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1-2" sheetId="5" state="visible" r:id="rId6"/>
    <sheet name="Grafik3" sheetId="6" state="visible" r:id="rId7"/>
    <sheet name="Daten" sheetId="7" state="hidden" r:id="rId8"/>
    <sheet name="Karte" sheetId="8" state="visible" r:id="rId9"/>
    <sheet name="Tabelle1.1" sheetId="9" state="visible" r:id="rId10"/>
    <sheet name="Tabelle1.2" sheetId="10" state="visible" r:id="rId11"/>
    <sheet name="Tabelle1.3" sheetId="11" state="visible" r:id="rId12"/>
    <sheet name="Tabelle1.4" sheetId="12" state="visible" r:id="rId13"/>
    <sheet name="Tabelle1.5" sheetId="13" state="visible" r:id="rId14"/>
    <sheet name="Tabelle1.6" sheetId="14" state="visible" r:id="rId15"/>
    <sheet name="Tabelle1.7" sheetId="15" state="visible" r:id="rId16"/>
    <sheet name="Tabelle1.8" sheetId="16" state="visible" r:id="rId17"/>
    <sheet name="Tabelle1.1a" sheetId="17" state="visible" r:id="rId18"/>
    <sheet name="Tabelle1.2a" sheetId="18" state="visible" r:id="rId19"/>
    <sheet name="Tabelle1.3a" sheetId="19" state="visible" r:id="rId20"/>
    <sheet name="Tabelle1.4a" sheetId="20" state="visible" r:id="rId21"/>
    <sheet name="Tabelle1.5a" sheetId="21" state="visible" r:id="rId22"/>
    <sheet name="Tabelle1.6a" sheetId="22" state="visible" r:id="rId23"/>
    <sheet name="Tabelle1.7a" sheetId="23" state="visible" r:id="rId24"/>
    <sheet name="Tabelle1.8a" sheetId="24" state="visible" r:id="rId25"/>
    <sheet name="Tabelle2.1" sheetId="25" state="visible" r:id="rId26"/>
    <sheet name="Tabelle2.2" sheetId="26" state="visible" r:id="rId27"/>
    <sheet name="Tabelle2.3" sheetId="27" state="visible" r:id="rId28"/>
    <sheet name="Tabelle2.4" sheetId="28" state="visible" r:id="rId29"/>
    <sheet name="Tabelle2.5" sheetId="29" state="visible" r:id="rId30"/>
    <sheet name="Tabelle2.6" sheetId="30" state="visible" r:id="rId31"/>
    <sheet name="Tabelle2.7" sheetId="31" state="visible" r:id="rId32"/>
    <sheet name="Tabelle2.8" sheetId="32" state="visible" r:id="rId33"/>
    <sheet name="Tabelle2.9" sheetId="33" state="visible" r:id="rId34"/>
    <sheet name="Tabelle2.10" sheetId="34" state="visible" r:id="rId35"/>
    <sheet name="Tabelle2.11" sheetId="35" state="visible" r:id="rId36"/>
    <sheet name="Tabelle2.12" sheetId="36" state="visible" r:id="rId37"/>
    <sheet name="Tabelle2.13" sheetId="37" state="visible" r:id="rId38"/>
    <sheet name="Tabelle2.14" sheetId="38" state="visible" r:id="rId39"/>
    <sheet name="Tabelle2.15" sheetId="39" state="visible" r:id="rId40"/>
    <sheet name="Tabelle2.16" sheetId="40" state="visible" r:id="rId41"/>
    <sheet name="Tabelle2.17" sheetId="41" state="visible" r:id="rId42"/>
    <sheet name="Tabelle3.1" sheetId="42" state="visible" r:id="rId43"/>
    <sheet name="Tabelle3.2" sheetId="43" state="visible" r:id="rId44"/>
    <sheet name="Tabelle3.3" sheetId="44" state="visible" r:id="rId45"/>
    <sheet name="Tabelle4" sheetId="45" state="visible" r:id="rId46"/>
    <sheet name="Tabelle5.1" sheetId="46" state="visible" r:id="rId47"/>
    <sheet name="Tabelle5.2" sheetId="47" state="visible" r:id="rId48"/>
    <sheet name="Tabelle5.3" sheetId="48" state="visible" r:id="rId49"/>
    <sheet name="Tabelle5.1a" sheetId="49" state="visible" r:id="rId50"/>
    <sheet name="Tabelle5.2a" sheetId="50" state="visible" r:id="rId51"/>
    <sheet name="Tabelle5.3a" sheetId="51" state="visible" r:id="rId52"/>
    <sheet name="Tabelle6.1" sheetId="52" state="visible" r:id="rId53"/>
    <sheet name="Tabelle6.2" sheetId="53" state="visible" r:id="rId54"/>
    <sheet name="Tabelle6.3" sheetId="54" state="visible" r:id="rId55"/>
    <sheet name="Tabelle7.1" sheetId="55" state="visible" r:id="rId56"/>
    <sheet name="Tabelle7.2" sheetId="56" state="visible" r:id="rId57"/>
    <sheet name="Tabelle7.3" sheetId="57" state="visible" r:id="rId58"/>
    <sheet name="Tabelle8.1" sheetId="58" state="visible" r:id="rId59"/>
    <sheet name="Tabelle8.2" sheetId="59" state="visible" r:id="rId60"/>
    <sheet name="Tabelle8.3" sheetId="60" state="visible" r:id="rId61"/>
    <sheet name="Tabelle9.1" sheetId="61" state="visible" r:id="rId62"/>
    <sheet name="Tabelle9.2" sheetId="62" state="visible" r:id="rId63"/>
    <sheet name="Tabelle9.3" sheetId="63" state="visible" r:id="rId64"/>
    <sheet name="Tabelle10" sheetId="64" state="visible" r:id="rId65"/>
  </sheets>
  <definedNames>
    <definedName function="false" hidden="false" localSheetId="3" name="_xlnm.Print_Area" vbProcedure="false">Erläuterungen!$B$2:$I$189</definedName>
    <definedName function="false" hidden="false" localSheetId="2" name="_xlnm.Print_Area" vbProcedure="false">Gebietsstand!$A$4:$I$41</definedName>
    <definedName function="false" hidden="false" localSheetId="4" name="_xlnm.Print_Area" vbProcedure="false">'Grafik1-2'!$A$2:$G$59</definedName>
    <definedName function="false" hidden="false" localSheetId="5" name="_xlnm.Print_Area" vbProcedure="false">Grafik3!$A$2:$G$49</definedName>
    <definedName function="false" hidden="false" localSheetId="1" name="_xlnm.Print_Area" vbProcedure="false">Inhalt!$A$1:$F$85</definedName>
    <definedName function="false" hidden="false" localSheetId="7" name="_xlnm.Print_Area" vbProcedure="false">Karte!$A$2:$D$37</definedName>
    <definedName function="false" hidden="false" localSheetId="8" name="_xlnm.Print_Area" vbProcedure="false">'Tabelle1.1'!$A$4:$H$55</definedName>
    <definedName function="false" hidden="false" localSheetId="16" name="_xlnm.Print_Area" vbProcedure="false">'Tabelle1.1a'!$A$4:$G$55</definedName>
    <definedName function="false" hidden="false" localSheetId="9" name="_xlnm.Print_Area" vbProcedure="false">'Tabelle1.2'!$A$4:$H$53</definedName>
    <definedName function="false" hidden="false" localSheetId="17" name="_xlnm.Print_Area" vbProcedure="false">'Tabelle1.2a'!$A$5:$G$55</definedName>
    <definedName function="false" hidden="false" localSheetId="10" name="_xlnm.Print_Area" vbProcedure="false">'Tabelle1.3'!$A$4:$H$51</definedName>
    <definedName function="false" hidden="false" localSheetId="18" name="_xlnm.Print_Area" vbProcedure="false">'Tabelle1.3a'!$A$4:$G$53</definedName>
    <definedName function="false" hidden="false" localSheetId="11" name="_xlnm.Print_Area" vbProcedure="false">'Tabelle1.4'!$A$4:$H$51</definedName>
    <definedName function="false" hidden="false" localSheetId="19" name="_xlnm.Print_Area" vbProcedure="false">'Tabelle1.4a'!$A$4:$G$53</definedName>
    <definedName function="false" hidden="false" localSheetId="12" name="_xlnm.Print_Area" vbProcedure="false">'Tabelle1.5'!$A$4:$H$52</definedName>
    <definedName function="false" hidden="false" localSheetId="20" name="_xlnm.Print_Area" vbProcedure="false">'Tabelle1.5a'!$A$4:$G$53</definedName>
    <definedName function="false" hidden="false" localSheetId="13" name="_xlnm.Print_Area" vbProcedure="false">'Tabelle1.6'!$A$4:$H$51</definedName>
    <definedName function="false" hidden="false" localSheetId="21" name="_xlnm.Print_Area" vbProcedure="false">'Tabelle1.6a'!$A$4:$H$52</definedName>
    <definedName function="false" hidden="false" localSheetId="14" name="_xlnm.Print_Area" vbProcedure="false">'Tabelle1.7'!$A$4:$H$51</definedName>
    <definedName function="false" hidden="false" localSheetId="22" name="_xlnm.Print_Area" vbProcedure="false">'Tabelle1.7a'!$A$4:$H$53</definedName>
    <definedName function="false" hidden="false" localSheetId="15" name="_xlnm.Print_Area" vbProcedure="false">'Tabelle1.8'!$A$4:$H$50</definedName>
    <definedName function="false" hidden="false" localSheetId="23" name="_xlnm.Print_Area" vbProcedure="false">'Tabelle1.8a'!$A$4:$H$51</definedName>
    <definedName function="false" hidden="false" localSheetId="63" name="_xlnm.Print_Area" vbProcedure="false">Tabelle10!$A$4:$G$45</definedName>
    <definedName function="false" hidden="false" localSheetId="24" name="_xlnm.Print_Area" vbProcedure="false">'Tabelle2.1'!$A$4:$H$77</definedName>
    <definedName function="false" hidden="false" localSheetId="33" name="_xlnm.Print_Area" vbProcedure="false">'Tabelle2.10'!$A$4:$H$77</definedName>
    <definedName function="false" hidden="false" localSheetId="34" name="_xlnm.Print_Area" vbProcedure="false">'Tabelle2.11'!$A$4:$H$77</definedName>
    <definedName function="false" hidden="false" localSheetId="35" name="_xlnm.Print_Area" vbProcedure="false">'Tabelle2.12'!$A$4:$H$77</definedName>
    <definedName function="false" hidden="false" localSheetId="36" name="_xlnm.Print_Area" vbProcedure="false">'Tabelle2.13'!$A$4:$H$77</definedName>
    <definedName function="false" hidden="false" localSheetId="37" name="_xlnm.Print_Area" vbProcedure="false">'Tabelle2.14'!$A$4:$H$77</definedName>
    <definedName function="false" hidden="false" localSheetId="38" name="_xlnm.Print_Area" vbProcedure="false">'Tabelle2.15'!$A$4:$H$77</definedName>
    <definedName function="false" hidden="false" localSheetId="39" name="_xlnm.Print_Area" vbProcedure="false">'Tabelle2.16'!$A$4:$H$77</definedName>
    <definedName function="false" hidden="false" localSheetId="40" name="_xlnm.Print_Area" vbProcedure="false">'Tabelle2.17'!$A$4:$H$77</definedName>
    <definedName function="false" hidden="false" localSheetId="25" name="_xlnm.Print_Area" vbProcedure="false">'Tabelle2.2'!$A$4:$H$77</definedName>
    <definedName function="false" hidden="false" localSheetId="26" name="_xlnm.Print_Area" vbProcedure="false">'Tabelle2.3'!$A$4:$H$77</definedName>
    <definedName function="false" hidden="false" localSheetId="27" name="_xlnm.Print_Area" vbProcedure="false">'Tabelle2.4'!$A$4:$H$77</definedName>
    <definedName function="false" hidden="false" localSheetId="28" name="_xlnm.Print_Area" vbProcedure="false">'Tabelle2.5'!$A$4:$H$77</definedName>
    <definedName function="false" hidden="false" localSheetId="29" name="_xlnm.Print_Area" vbProcedure="false">'Tabelle2.6'!$A$4:$H$77</definedName>
    <definedName function="false" hidden="false" localSheetId="30" name="_xlnm.Print_Area" vbProcedure="false">'Tabelle2.7'!$A$4:$H$77</definedName>
    <definedName function="false" hidden="false" localSheetId="31" name="_xlnm.Print_Area" vbProcedure="false">'Tabelle2.8'!$A$4:$H$77</definedName>
    <definedName function="false" hidden="false" localSheetId="32" name="_xlnm.Print_Area" vbProcedure="false">'Tabelle2.9'!$A$4:$H$77</definedName>
    <definedName function="false" hidden="false" localSheetId="41" name="_xlnm.Print_Area" vbProcedure="false">'Tabelle3.1'!$A$4:$J$77</definedName>
    <definedName function="false" hidden="false" localSheetId="42" name="_xlnm.Print_Area" vbProcedure="false">'Tabelle3.2'!$A$4:$J$77</definedName>
    <definedName function="false" hidden="false" localSheetId="43" name="_xlnm.Print_Area" vbProcedure="false">'Tabelle3.3'!$A$4:$J$77</definedName>
    <definedName function="false" hidden="false" localSheetId="44" name="_xlnm.Print_Area" vbProcedure="false">Tabelle4!$A$4:$N$72</definedName>
    <definedName function="false" hidden="false" localSheetId="45" name="_xlnm.Print_Area" vbProcedure="false">'Tabelle5.1'!$A$4:$H$73</definedName>
    <definedName function="false" hidden="false" localSheetId="48" name="_xlnm.Print_Area" vbProcedure="false">'Tabelle5.1a'!$A$4:$H$74</definedName>
    <definedName function="false" hidden="false" localSheetId="46" name="_xlnm.Print_Area" vbProcedure="false">'Tabelle5.2'!$A$4:$H$73</definedName>
    <definedName function="false" hidden="false" localSheetId="49" name="_xlnm.Print_Area" vbProcedure="false">'Tabelle5.2a'!$A$4:$H$74</definedName>
    <definedName function="false" hidden="false" localSheetId="47" name="_xlnm.Print_Area" vbProcedure="false">'Tabelle5.3'!$A$4:$H$73</definedName>
    <definedName function="false" hidden="false" localSheetId="50" name="_xlnm.Print_Area" vbProcedure="false">'Tabelle5.3a'!$A$4:$H$74</definedName>
    <definedName function="false" hidden="false" localSheetId="51" name="_xlnm.Print_Area" vbProcedure="false">'Tabelle6.1'!$A$4:$H$49</definedName>
    <definedName function="false" hidden="false" localSheetId="52" name="_xlnm.Print_Area" vbProcedure="false">'Tabelle6.2'!$A$4:$H$49</definedName>
    <definedName function="false" hidden="false" localSheetId="53" name="_xlnm.Print_Area" vbProcedure="false">'Tabelle6.3'!$A$4:$H$49</definedName>
    <definedName function="false" hidden="false" localSheetId="54" name="_xlnm.Print_Area" vbProcedure="false">'Tabelle7.1'!$A$4:$F$50</definedName>
    <definedName function="false" hidden="false" localSheetId="55" name="_xlnm.Print_Area" vbProcedure="false">'Tabelle7.2'!$A$4:$F$50</definedName>
    <definedName function="false" hidden="false" localSheetId="56" name="_xlnm.Print_Area" vbProcedure="false">'Tabelle7.3'!$A$4:$F$50</definedName>
    <definedName function="false" hidden="false" localSheetId="57" name="_xlnm.Print_Area" vbProcedure="false">'Tabelle8.1'!$A$4:$G$49</definedName>
    <definedName function="false" hidden="false" localSheetId="58" name="_xlnm.Print_Area" vbProcedure="false">'Tabelle8.2'!$A$5:$G$49</definedName>
    <definedName function="false" hidden="false" localSheetId="59" name="_xlnm.Print_Area" vbProcedure="false">'Tabelle8.3'!$A$4:$G$49</definedName>
    <definedName function="false" hidden="false" localSheetId="60" name="_xlnm.Print_Area" vbProcedure="false">'Tabelle9.1'!$A$4:$I$67</definedName>
    <definedName function="false" hidden="false" localSheetId="61" name="_xlnm.Print_Area" vbProcedure="false">'Tabelle9.2'!$A$4:$I$67</definedName>
    <definedName function="false" hidden="false" localSheetId="62" name="_xlnm.Print_Area" vbProcedure="false">'Tabelle9.3'!$A$4:$I$67</definedName>
    <definedName function="false" hidden="false" localSheetId="24" name="Excel_BuiltIn__FilterDatabase" vbProcedure="false">'Tabelle2.1'!$A$4:$A$78</definedName>
    <definedName function="false" hidden="false" localSheetId="25" name="Excel_BuiltIn__FilterDatabase" vbProcedure="false">'Tabelle2.2'!$A$4:$A$78</definedName>
    <definedName function="false" hidden="false" localSheetId="26" name="Excel_BuiltIn__FilterDatabase" vbProcedure="false">'Tabelle2.3'!$A$4:$A$76</definedName>
    <definedName function="false" hidden="false" localSheetId="27" name="Excel_BuiltIn__FilterDatabase" vbProcedure="false">'Tabelle2.4'!$A$3:$A$77</definedName>
    <definedName function="false" hidden="false" localSheetId="28" name="Excel_BuiltIn__FilterDatabase" vbProcedure="false">'Tabelle2.5'!$A$4:$A$76</definedName>
    <definedName function="false" hidden="false" localSheetId="29" name="Excel_BuiltIn__FilterDatabase" vbProcedure="false">'Tabelle2.6'!$A$4:$A$76</definedName>
    <definedName function="false" hidden="false" localSheetId="30" name="Excel_BuiltIn__FilterDatabase" vbProcedure="false">'Tabelle2.7'!$A$3:$A$78</definedName>
    <definedName function="false" hidden="false" localSheetId="31" name="Excel_BuiltIn__FilterDatabase" vbProcedure="false">'Tabelle2.8'!$A$4:$A$77</definedName>
    <definedName function="false" hidden="false" localSheetId="32" name="Excel_BuiltIn__FilterDatabase" vbProcedure="false">'Tabelle2.9'!$A$4:$A$77</definedName>
    <definedName function="false" hidden="false" localSheetId="33" name="Excel_BuiltIn__FilterDatabase" vbProcedure="false">'Tabelle2.10'!$A$4:$A$76</definedName>
    <definedName function="false" hidden="false" localSheetId="34" name="Excel_BuiltIn__FilterDatabase" vbProcedure="false">'Tabelle2.11'!$A$4:$A$76</definedName>
    <definedName function="false" hidden="false" localSheetId="35" name="Excel_BuiltIn__FilterDatabase" vbProcedure="false">'Tabelle2.12'!$A$4:$A$77</definedName>
    <definedName function="false" hidden="false" localSheetId="36" name="Excel_BuiltIn__FilterDatabase" vbProcedure="false">'Tabelle2.13'!$A$4:$A$76</definedName>
    <definedName function="false" hidden="false" localSheetId="37" name="Excel_BuiltIn__FilterDatabase" vbProcedure="false">'Tabelle2.14'!$A$4:$A$75</definedName>
    <definedName function="false" hidden="false" localSheetId="38" name="Excel_BuiltIn__FilterDatabase" vbProcedure="false">'Tabelle2.15'!$A$4:$A$77</definedName>
    <definedName function="false" hidden="false" localSheetId="39" name="Excel_BuiltIn__FilterDatabase" vbProcedure="false">'Tabelle2.16'!$A$4:$A$77</definedName>
    <definedName function="false" hidden="false" localSheetId="40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9" uniqueCount="287">
  <si>
    <t xml:space="preserve"> </t>
  </si>
  <si>
    <t xml:space="preserve">Statistisches Bundesamt</t>
  </si>
  <si>
    <t xml:space="preserve">Fachserie 11 /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Erscheinungsfolge: jährlich</t>
  </si>
  <si>
    <t xml:space="preserve">Erschienen im August 2004</t>
  </si>
  <si>
    <t xml:space="preserve">Fachliche Informationen zu diesem Produkt können Sie direkt beim Statistischen Bundesamt erfragen:</t>
  </si>
  <si>
    <t xml:space="preserve">Gruppe VI E, Telefon: 0611 / 75 41 52 bzw. 28 57, Fax: 0611 / 75 39 77 oder E-Mail:</t>
  </si>
  <si>
    <t xml:space="preserve">bildungsstatistik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3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3 nach Ländern, Fortbildungsstätten und Fortbildungszielen</t>
  </si>
  <si>
    <t xml:space="preserve">2</t>
  </si>
  <si>
    <t xml:space="preserve">Geförderte und finanzieller Aufwand 2001, 2002 und 2003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3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3 nach Ländern, Gesamteinkommen und Geschlecht</t>
  </si>
  <si>
    <t xml:space="preserve">Tabelle</t>
  </si>
  <si>
    <t xml:space="preserve">5</t>
  </si>
  <si>
    <t xml:space="preserve">Geförderte und durchschnittlicher monatlicher Förderungsbetrag 2003 nach Ländern und Fortbildungsstätten</t>
  </si>
  <si>
    <t xml:space="preserve">5a</t>
  </si>
  <si>
    <t xml:space="preserve">6</t>
  </si>
  <si>
    <t xml:space="preserve">Geförderte 2003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3 nach Fortbildungsstätten, Staatsangehörigkeit, Voll-, Teilzeitfällen und Geschlecht</t>
  </si>
  <si>
    <t xml:space="preserve">8</t>
  </si>
  <si>
    <t xml:space="preserve">Geförderte 2003 nach  Fortbildungsstätten, Art eines bereits erworbenen berufsqualifizierenden  Ausbildungsabschlusses, Voll-, Teilzeitfällen und Geschlecht</t>
  </si>
  <si>
    <t xml:space="preserve">9</t>
  </si>
  <si>
    <t xml:space="preserve">Geförderte 2003 nach Dauer der Maßnahme, Fortbildungsstätten, Voll-, Teilzeitfällen und Geschlecht</t>
  </si>
  <si>
    <t xml:space="preserve">10</t>
  </si>
  <si>
    <t xml:space="preserve">Geförderte 2003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</t>
    </r>
  </si>
  <si>
    <t xml:space="preserve">Erläuterungen zur Umstellung der Veröffentlichungen des</t>
  </si>
  <si>
    <t xml:space="preserve">Statistischen Bundesamtes auf den Euro</t>
  </si>
  <si>
    <t xml:space="preserve">Ab dem 1. Januar 2002 verwendet das Statistische Bundesamt in seinen Veröffentlichungen</t>
  </si>
  <si>
    <t xml:space="preserve">grundsätzlich die Währungseinheit Euro. Sie finden in der hier vorliegenden Veröffentlichung</t>
  </si>
  <si>
    <t xml:space="preserve">alle Wertangaben in Euro dargestellt.</t>
  </si>
  <si>
    <t xml:space="preserve">Umrechnung von DM in Euro:</t>
  </si>
  <si>
    <t xml:space="preserve">Die in DM für die Zeit vor dem 1. Januar 2002 ermittelten Werte wurden einheitlich mit dem </t>
  </si>
  <si>
    <t xml:space="preserve">konstanten Faktor 1 Euro = 1,95583 umgerechnet.</t>
  </si>
  <si>
    <t xml:space="preserve">AFBG-Statistik 2003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3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 *)</t>
  </si>
  <si>
    <t xml:space="preserve"> I n s g e s a m t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_______________</t>
  </si>
  <si>
    <t xml:space="preserve">*) In den Ländern Bayern und Schleswig-Holstein ist in drei Fällen eine Darstellung 
   nach einzelnen Fortbildungsstätten aufgrund der Datenlage nicht möglich.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3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1, 2002 und 2003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 *)</t>
  </si>
  <si>
    <t xml:space="preserve">Nach Fortbildungszielen</t>
  </si>
  <si>
    <t xml:space="preserve">*) In Ländern den Bayern und Schleswig-Holstein ist in drei Fällen eine Darstellung                                                                                            
    nach einzelnen Fortbildungsstätten aufgrund der Datenlage nicht möglich.</t>
  </si>
  <si>
    <t xml:space="preserve">Nach Fortbildungsstätt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*) Im Land Bayern ist in einem Fall eine Darstellung nach einzelnen 
    Fortbildungsstätten aufgrund der Datenlage nicht möglich.</t>
  </si>
  <si>
    <t xml:space="preserve">*) Im Land Schleswig-Holstein ist in zwei Fällen eine Darstellung nach 
    einzelnen Fortbildungsstätten aufgrund der Datenlage nicht möglich.</t>
  </si>
  <si>
    <t xml:space="preserve">3 Geförderte, Voll- und Teilzeitfälle 2003 nach Geschlecht, Ländern und Fortbildungsstätten</t>
  </si>
  <si>
    <t xml:space="preserve">darunter weiblich</t>
  </si>
  <si>
    <t xml:space="preserve">%</t>
  </si>
  <si>
    <t xml:space="preserve"> I n s g e s a m t *)</t>
  </si>
  <si>
    <t xml:space="preserve">Deutschland ... </t>
  </si>
  <si>
    <t xml:space="preserve">Nach Fortbildungsstätten **)</t>
  </si>
  <si>
    <t xml:space="preserve">______________</t>
  </si>
  <si>
    <r>
      <rPr>
        <sz val="10"/>
        <rFont val="MetaNormalLF-Roman"/>
        <family val="2"/>
      </rPr>
      <t xml:space="preserve">*)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Aufgrund der Datenlage können für das Land Rheinland-Pfalz zum Teil keine vollständigen Angaben zum Geschlecht dargestellt werden.
**) In den Ländern Bayern und Schleswig-Holstein ist in drei Fällen eine Darstellung nach einzelnen Fortbildungsstätten aufgrund der Datenlage nicht möglich.</t>
    </r>
  </si>
  <si>
    <t xml:space="preserve">4 Geförderte 2003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3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3, darunter in Anspruch genommene Darlehen, </t>
  </si>
  <si>
    <t xml:space="preserve">nach Ländern und Fortbildungsstätten</t>
  </si>
  <si>
    <t xml:space="preserve">6 Geförderte 2003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Zusammen</t>
  </si>
  <si>
    <t xml:space="preserve">Ohne Angabe</t>
  </si>
  <si>
    <t xml:space="preserve">Insgesamt ...</t>
  </si>
  <si>
    <t xml:space="preserve">Zusammen ...</t>
  </si>
  <si>
    <t xml:space="preserve">V o l l z e i t f ä l l e</t>
  </si>
  <si>
    <t xml:space="preserve">T e i l z e i t f ä l l e *)</t>
  </si>
  <si>
    <t xml:space="preserve">7 Geförderte 2003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 n s g e s a m t *)</t>
  </si>
  <si>
    <t xml:space="preserve">Insgesamt ... </t>
  </si>
  <si>
    <t xml:space="preserve">Zusammen ... </t>
  </si>
  <si>
    <t xml:space="preserve">8 Geförderte 2003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T e i l z e i t f ä l l e</t>
  </si>
  <si>
    <t xml:space="preserve">9 Geförderte 2003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Geförderte 2003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4">
    <numFmt numFmtId="164" formatCode="General_)"/>
    <numFmt numFmtId="165" formatCode="General"/>
    <numFmt numFmtId="166" formatCode="#,##0_);\(#,##0\)"/>
    <numFmt numFmtId="167" formatCode="0.00_)"/>
    <numFmt numFmtId="168" formatCode="[RED]&quot;XXXXXX Daten fehlerhaft XXXXXX &quot;;[RED]&quot;XXXXXX Daten fehlerhaft XXXXXX &quot;;\ "/>
    <numFmt numFmtId="169" formatCode="[$-409]d\-mmm"/>
    <numFmt numFmtId="170" formatCode="[$-409]h:mm"/>
    <numFmt numFmtId="171" formatCode="@"/>
    <numFmt numFmtId="172" formatCode="0.0%"/>
    <numFmt numFmtId="173" formatCode="#\ ###\ ##0\ ;\-#\ ###\ ##0\ ;&quot;0 &quot;"/>
    <numFmt numFmtId="174" formatCode="#\ ##0"/>
    <numFmt numFmtId="175" formatCode="#\ ###\ ##0\ ;\-#\ ###\ ##0\ ;&quot;- &quot;;@*."/>
    <numFmt numFmtId="176" formatCode="#\ ###\ ##0\ ;\-#\ ###\ ##0\ ;&quot; - &quot;"/>
    <numFmt numFmtId="177" formatCode="#\ ###\ ##0.0\ ;\-#\ ###\ ##0\ ;&quot;- &quot;"/>
    <numFmt numFmtId="178" formatCode="#\ ###\ ##0\ ;\-#\ ###\ ##0\ ;&quot;- &quot;"/>
    <numFmt numFmtId="179" formatCode="#\ ###\ ###"/>
    <numFmt numFmtId="180" formatCode="@\ *."/>
    <numFmt numFmtId="181" formatCode="[RED]#\ ###\ ##0\ ;[RED]\-#\ ###\ ##0\ ;\ "/>
    <numFmt numFmtId="182" formatCode="#\ ###\ ##0&quot;   &quot;;\-#\ ###\ ##0&quot;  &quot;;&quot;- &quot;"/>
    <numFmt numFmtId="183" formatCode="0"/>
    <numFmt numFmtId="184" formatCode="?\ ???\ ??0.0\ ;\-?\ ???\ ??0.0\ ;&quot; - &quot;"/>
    <numFmt numFmtId="185" formatCode="#\ ###\ ##0.0\ ;\-#\ ###\ ##0.0\ ;&quot; - &quot;"/>
    <numFmt numFmtId="186" formatCode="#\ ###\ ##0.0\ ;\-#\ ###\ ##0.0\ ;&quot;- &quot;"/>
    <numFmt numFmtId="187" formatCode="0_)"/>
  </numFmts>
  <fonts count="6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u val="single"/>
      <sz val="10"/>
      <color rgb="FF0000FF"/>
      <name val="MetaMedium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b val="true"/>
      <sz val="14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7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5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6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2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2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0" fillId="6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2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0" fillId="7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8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4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47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4" fontId="4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47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8" fontId="47" fillId="0" borderId="0" xfId="3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1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2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5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5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8" fontId="5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2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Entwurf_IC" xfId="30"/>
    <cellStyle name="Standard_Grafik2000" xfId="31"/>
    <cellStyle name="Standard_Grafik2002" xfId="32"/>
    <cellStyle name="Standard_Karte2003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3 nach Fortbildungsstätten 
</a:t>
            </a:r>
          </a:p>
        </c:rich>
      </c:tx>
      <c:layout>
        <c:manualLayout>
          <c:xMode val="edge"/>
          <c:yMode val="edge"/>
          <c:x val="0.253978480767992"/>
          <c:y val="0.0216206866730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3229173378004"/>
          <c:y val="0.361497881172706"/>
          <c:w val="0.417241157141937"/>
          <c:h val="0.517945169938597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B$2:$B$8</c:f>
              <c:numCache>
                <c:formatCode>General</c:formatCode>
                <c:ptCount val="7"/>
                <c:pt idx="0">
                  <c:v>31216</c:v>
                </c:pt>
                <c:pt idx="1">
                  <c:v>11233</c:v>
                </c:pt>
                <c:pt idx="2">
                  <c:v>44998</c:v>
                </c:pt>
                <c:pt idx="3">
                  <c:v>28995</c:v>
                </c:pt>
                <c:pt idx="4">
                  <c:v>688</c:v>
                </c:pt>
                <c:pt idx="5">
                  <c:v>4666</c:v>
                </c:pt>
                <c:pt idx="6">
                  <c:v>2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3 nach Ländern</a:t>
            </a:r>
          </a:p>
        </c:rich>
      </c:tx>
      <c:layout>
        <c:manualLayout>
          <c:xMode val="edge"/>
          <c:yMode val="edge"/>
          <c:x val="0.31760784565092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246138068073"/>
          <c:y val="0.380151160698218"/>
          <c:w val="0.977180949939106"/>
          <c:h val="0.5362605722512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19808</c:v>
                </c:pt>
                <c:pt idx="1">
                  <c:v>34694</c:v>
                </c:pt>
                <c:pt idx="2">
                  <c:v>2131</c:v>
                </c:pt>
                <c:pt idx="3">
                  <c:v>2295</c:v>
                </c:pt>
                <c:pt idx="4">
                  <c:v>772</c:v>
                </c:pt>
                <c:pt idx="5">
                  <c:v>2074</c:v>
                </c:pt>
                <c:pt idx="6">
                  <c:v>7246</c:v>
                </c:pt>
                <c:pt idx="7">
                  <c:v>1835</c:v>
                </c:pt>
                <c:pt idx="8">
                  <c:v>10320</c:v>
                </c:pt>
                <c:pt idx="9">
                  <c:v>17952</c:v>
                </c:pt>
                <c:pt idx="10">
                  <c:v>4957</c:v>
                </c:pt>
                <c:pt idx="11">
                  <c:v>2223</c:v>
                </c:pt>
                <c:pt idx="12">
                  <c:v>5833</c:v>
                </c:pt>
                <c:pt idx="13">
                  <c:v>2156</c:v>
                </c:pt>
                <c:pt idx="14">
                  <c:v>5023</c:v>
                </c:pt>
                <c:pt idx="15">
                  <c:v>2498</c:v>
                </c:pt>
              </c:numCache>
            </c:numRef>
          </c:val>
        </c:ser>
        <c:gapWidth val="150"/>
        <c:overlap val="0"/>
        <c:axId val="47904330"/>
        <c:axId val="53552937"/>
      </c:barChart>
      <c:catAx>
        <c:axId val="4790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552937"/>
        <c:crossesAt val="0"/>
        <c:auto val="1"/>
        <c:lblAlgn val="ctr"/>
        <c:lblOffset val="100"/>
        <c:noMultiLvlLbl val="0"/>
      </c:catAx>
      <c:valAx>
        <c:axId val="53552937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9043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3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33199940714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4648</c:v>
                </c:pt>
                <c:pt idx="1">
                  <c:v>675</c:v>
                </c:pt>
                <c:pt idx="2">
                  <c:v>22927</c:v>
                </c:pt>
                <c:pt idx="3">
                  <c:v>30664</c:v>
                </c:pt>
                <c:pt idx="4">
                  <c:v>5402</c:v>
                </c:pt>
                <c:pt idx="5">
                  <c:v>10037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18</c:v>
                </c:pt>
                <c:pt idx="1">
                  <c:v>13</c:v>
                </c:pt>
                <c:pt idx="2">
                  <c:v>6068</c:v>
                </c:pt>
                <c:pt idx="3">
                  <c:v>14334</c:v>
                </c:pt>
                <c:pt idx="4">
                  <c:v>5831</c:v>
                </c:pt>
                <c:pt idx="5">
                  <c:v>21179</c:v>
                </c:pt>
              </c:numCache>
            </c:numRef>
          </c:val>
        </c:ser>
        <c:gapWidth val="150"/>
        <c:overlap val="0"/>
        <c:axId val="55357664"/>
        <c:axId val="9692108"/>
      </c:barChart>
      <c:catAx>
        <c:axId val="553576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92108"/>
        <c:crossesAt val="0"/>
        <c:auto val="1"/>
        <c:lblAlgn val="ctr"/>
        <c:lblOffset val="100"/>
        <c:noMultiLvlLbl val="0"/>
      </c:catAx>
      <c:valAx>
        <c:axId val="9692108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35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4478039622548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7.png"/><Relationship Id="rId4" Type="http://schemas.openxmlformats.org/officeDocument/2006/relationships/image" Target="../media/image9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10.png"/><Relationship Id="rId14" Type="http://schemas.openxmlformats.org/officeDocument/2006/relationships/image" Target="../media/image7.png"/><Relationship Id="rId15" Type="http://schemas.openxmlformats.org/officeDocument/2006/relationships/image" Target="../media/image7.png"/><Relationship Id="rId16" Type="http://schemas.openxmlformats.org/officeDocument/2006/relationships/image" Target="../media/image7.png"/><Relationship Id="rId17" Type="http://schemas.openxmlformats.org/officeDocument/2006/relationships/image" Target="../media/image7.png"/><Relationship Id="rId18" Type="http://schemas.openxmlformats.org/officeDocument/2006/relationships/image" Target="../media/image7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10.png"/><Relationship Id="rId22" Type="http://schemas.openxmlformats.org/officeDocument/2006/relationships/image" Target="../media/image7.png"/><Relationship Id="rId23" Type="http://schemas.openxmlformats.org/officeDocument/2006/relationships/image" Target="../media/image6.png"/><Relationship Id="rId24" Type="http://schemas.openxmlformats.org/officeDocument/2006/relationships/image" Target="../media/image11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7.png"/><Relationship Id="rId29" Type="http://schemas.openxmlformats.org/officeDocument/2006/relationships/image" Target="../media/image7.png"/><Relationship Id="rId30" Type="http://schemas.openxmlformats.org/officeDocument/2006/relationships/image" Target="../media/image7.png"/><Relationship Id="rId31" Type="http://schemas.openxmlformats.org/officeDocument/2006/relationships/image" Target="../media/image10.png"/><Relationship Id="rId32" Type="http://schemas.openxmlformats.org/officeDocument/2006/relationships/image" Target="../media/image10.png"/><Relationship Id="rId33" Type="http://schemas.openxmlformats.org/officeDocument/2006/relationships/image" Target="../media/image7.png"/><Relationship Id="rId34" Type="http://schemas.openxmlformats.org/officeDocument/2006/relationships/image" Target="../media/image7.png"/><Relationship Id="rId35" Type="http://schemas.openxmlformats.org/officeDocument/2006/relationships/image" Target="../media/image8.png"/><Relationship Id="rId36" Type="http://schemas.openxmlformats.org/officeDocument/2006/relationships/image" Target="../media/image8.png"/><Relationship Id="rId37" Type="http://schemas.openxmlformats.org/officeDocument/2006/relationships/image" Target="../media/image9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350160" y="0"/>
          <a:ext cx="2246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2</xdr:row>
      <xdr:rowOff>66240</xdr:rowOff>
    </xdr:from>
    <xdr:to>
      <xdr:col>8</xdr:col>
      <xdr:colOff>686520</xdr:colOff>
      <xdr:row>5</xdr:row>
      <xdr:rowOff>37800</xdr:rowOff>
    </xdr:to>
    <xdr:sp>
      <xdr:nvSpPr>
        <xdr:cNvPr id="1" name="Rectangle 8"/>
        <xdr:cNvSpPr/>
      </xdr:nvSpPr>
      <xdr:spPr>
        <a:xfrm>
          <a:off x="75960" y="390240"/>
          <a:ext cx="59400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800</xdr:rowOff>
    </xdr:from>
    <xdr:to>
      <xdr:col>7</xdr:col>
      <xdr:colOff>27684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0" y="495360"/>
        <a:ext cx="558720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7</xdr:col>
      <xdr:colOff>305640</xdr:colOff>
      <xdr:row>54</xdr:row>
      <xdr:rowOff>162000</xdr:rowOff>
    </xdr:to>
    <xdr:graphicFrame>
      <xdr:nvGraphicFramePr>
        <xdr:cNvPr id="4" name="Chart 2"/>
        <xdr:cNvGraphicFramePr/>
      </xdr:nvGraphicFramePr>
      <xdr:xfrm>
        <a:off x="0" y="4886280"/>
        <a:ext cx="56160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5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960</xdr:colOff>
      <xdr:row>40</xdr:row>
      <xdr:rowOff>133200</xdr:rowOff>
    </xdr:from>
    <xdr:to>
      <xdr:col>4</xdr:col>
      <xdr:colOff>143280</xdr:colOff>
      <xdr:row>43</xdr:row>
      <xdr:rowOff>133560</xdr:rowOff>
    </xdr:to>
    <xdr:sp>
      <xdr:nvSpPr>
        <xdr:cNvPr id="6" name="Text 4"/>
        <xdr:cNvSpPr/>
      </xdr:nvSpPr>
      <xdr:spPr>
        <a:xfrm>
          <a:off x="1922760" y="6591240"/>
          <a:ext cx="12661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21 81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2720</xdr:colOff>
      <xdr:row>11</xdr:row>
      <xdr:rowOff>9360</xdr:rowOff>
    </xdr:from>
    <xdr:to>
      <xdr:col>3</xdr:col>
      <xdr:colOff>409680</xdr:colOff>
      <xdr:row>11</xdr:row>
      <xdr:rowOff>162000</xdr:rowOff>
    </xdr:to>
    <xdr:sp>
      <xdr:nvSpPr>
        <xdr:cNvPr id="7" name="Line 6"/>
        <xdr:cNvSpPr/>
      </xdr:nvSpPr>
      <xdr:spPr>
        <a:xfrm flipH="1">
          <a:off x="2626920" y="1771560"/>
          <a:ext cx="669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12</xdr:row>
      <xdr:rowOff>47160</xdr:rowOff>
    </xdr:from>
    <xdr:to>
      <xdr:col>3</xdr:col>
      <xdr:colOff>105120</xdr:colOff>
      <xdr:row>12</xdr:row>
      <xdr:rowOff>94680</xdr:rowOff>
    </xdr:to>
    <xdr:sp>
      <xdr:nvSpPr>
        <xdr:cNvPr id="8" name="Line 7"/>
        <xdr:cNvSpPr/>
      </xdr:nvSpPr>
      <xdr:spPr>
        <a:xfrm flipH="1" flipV="1">
          <a:off x="2283840" y="1971360"/>
          <a:ext cx="10548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983441788545</cdr:x>
      <cdr:y>0.573985989795036</cdr:y>
    </cdr:from>
    <cdr:to>
      <cdr:x>0.550222279492301</cdr:x>
      <cdr:y>0.643258669895356</cdr:y>
    </cdr:to>
    <cdr:sp>
      <cdr:nvSpPr>
        <cdr:cNvPr id="3" name="Text 1"/>
        <cdr:cNvSpPr/>
      </cdr:nvSpPr>
      <cdr:spPr>
        <a:xfrm>
          <a:off x="2329920" y="2389320"/>
          <a:ext cx="7444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21 817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9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0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1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2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3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4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15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16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17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18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19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0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1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2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3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4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25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26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27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28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29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0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1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2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3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4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35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36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37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38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39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0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1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2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3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4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45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6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47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48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49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0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1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2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3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4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55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56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57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58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59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0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52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1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2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3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480</xdr:rowOff>
    </xdr:from>
    <xdr:to>
      <xdr:col>1</xdr:col>
      <xdr:colOff>647640</xdr:colOff>
      <xdr:row>34</xdr:row>
      <xdr:rowOff>47880</xdr:rowOff>
    </xdr:to>
    <xdr:sp>
      <xdr:nvSpPr>
        <xdr:cNvPr id="64" name="Rectangle 55"/>
        <xdr:cNvSpPr/>
      </xdr:nvSpPr>
      <xdr:spPr>
        <a:xfrm>
          <a:off x="1009080" y="5503680"/>
          <a:ext cx="399960" cy="12384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960</xdr:rowOff>
    </xdr:from>
    <xdr:to>
      <xdr:col>1</xdr:col>
      <xdr:colOff>647640</xdr:colOff>
      <xdr:row>35</xdr:row>
      <xdr:rowOff>9720</xdr:rowOff>
    </xdr:to>
    <xdr:sp>
      <xdr:nvSpPr>
        <xdr:cNvPr id="65" name="Rectangle 56"/>
        <xdr:cNvSpPr/>
      </xdr:nvSpPr>
      <xdr:spPr>
        <a:xfrm>
          <a:off x="1009080" y="5655600"/>
          <a:ext cx="399960" cy="12420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8160</xdr:rowOff>
    </xdr:from>
    <xdr:to>
      <xdr:col>1</xdr:col>
      <xdr:colOff>648360</xdr:colOff>
      <xdr:row>35</xdr:row>
      <xdr:rowOff>161640</xdr:rowOff>
    </xdr:to>
    <xdr:sp>
      <xdr:nvSpPr>
        <xdr:cNvPr id="66" name="Rectangle 57"/>
        <xdr:cNvSpPr/>
      </xdr:nvSpPr>
      <xdr:spPr>
        <a:xfrm>
          <a:off x="1009080" y="580824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640</xdr:rowOff>
    </xdr:to>
    <xdr:sp>
      <xdr:nvSpPr>
        <xdr:cNvPr id="67" name="Text 58"/>
        <xdr:cNvSpPr/>
      </xdr:nvSpPr>
      <xdr:spPr>
        <a:xfrm>
          <a:off x="66960" y="5770080"/>
          <a:ext cx="657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960</xdr:rowOff>
    </xdr:from>
    <xdr:to>
      <xdr:col>1</xdr:col>
      <xdr:colOff>57960</xdr:colOff>
      <xdr:row>34</xdr:row>
      <xdr:rowOff>190440</xdr:rowOff>
    </xdr:to>
    <xdr:sp>
      <xdr:nvSpPr>
        <xdr:cNvPr id="68" name="Text 59"/>
        <xdr:cNvSpPr/>
      </xdr:nvSpPr>
      <xdr:spPr>
        <a:xfrm>
          <a:off x="66960" y="5655600"/>
          <a:ext cx="752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480</xdr:rowOff>
    </xdr:from>
    <xdr:to>
      <xdr:col>0</xdr:col>
      <xdr:colOff>638640</xdr:colOff>
      <xdr:row>34</xdr:row>
      <xdr:rowOff>28440</xdr:rowOff>
    </xdr:to>
    <xdr:sp>
      <xdr:nvSpPr>
        <xdr:cNvPr id="69" name="Text 60"/>
        <xdr:cNvSpPr/>
      </xdr:nvSpPr>
      <xdr:spPr>
        <a:xfrm>
          <a:off x="75960" y="5512680"/>
          <a:ext cx="5626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0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27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95760</xdr:rowOff>
    </xdr:from>
    <xdr:to>
      <xdr:col>1</xdr:col>
      <xdr:colOff>143640</xdr:colOff>
      <xdr:row>33</xdr:row>
      <xdr:rowOff>57240</xdr:rowOff>
    </xdr:to>
    <xdr:sp>
      <xdr:nvSpPr>
        <xdr:cNvPr id="71" name="Text 62"/>
        <xdr:cNvSpPr/>
      </xdr:nvSpPr>
      <xdr:spPr>
        <a:xfrm>
          <a:off x="28080" y="5322960"/>
          <a:ext cx="87696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6880</xdr:rowOff>
    </xdr:from>
    <xdr:to>
      <xdr:col>1</xdr:col>
      <xdr:colOff>752400</xdr:colOff>
      <xdr:row>36</xdr:row>
      <xdr:rowOff>9360</xdr:rowOff>
    </xdr:to>
    <xdr:sp>
      <xdr:nvSpPr>
        <xdr:cNvPr id="72" name="Rectangle 63"/>
        <xdr:cNvSpPr/>
      </xdr:nvSpPr>
      <xdr:spPr>
        <a:xfrm>
          <a:off x="9720" y="5284080"/>
          <a:ext cx="1504080" cy="68616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3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4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75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3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7.49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0.25" hidden="false" customHeight="false" outlineLevel="0" collapsed="false">
      <c r="A7" s="2"/>
      <c r="B7" s="2"/>
      <c r="C7" s="2"/>
      <c r="D7" s="2"/>
      <c r="E7" s="5" t="s">
        <v>2</v>
      </c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s="10" customFormat="true" ht="22.5" hidden="false" customHeight="fals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1"/>
      <c r="J11" s="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20.25" hidden="false" customHeight="false" outlineLevel="0" collapsed="false">
      <c r="A14" s="11" t="s">
        <v>4</v>
      </c>
      <c r="B14" s="2"/>
      <c r="C14" s="2"/>
      <c r="D14" s="2"/>
      <c r="E14" s="2"/>
      <c r="F14" s="2"/>
      <c r="G14" s="2"/>
      <c r="H14" s="2"/>
      <c r="I14" s="2"/>
    </row>
    <row r="15" customFormat="false" ht="20.25" hidden="false" customHeight="false" outlineLevel="0" collapsed="false">
      <c r="A15" s="11" t="s">
        <v>5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20.25" hidden="false" customHeight="false" outlineLevel="0" collapsed="false">
      <c r="A19" s="2"/>
      <c r="B19" s="2"/>
      <c r="C19" s="5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20.25" hidden="false" customHeight="false" outlineLevel="0" collapsed="false">
      <c r="A22" s="5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2" t="n">
        <v>2003</v>
      </c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 t="s">
        <v>7</v>
      </c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 t="s">
        <v>9</v>
      </c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3" t="s">
        <v>10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4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1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2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3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 t="s">
        <v>14</v>
      </c>
      <c r="B41" s="2"/>
      <c r="C41" s="2"/>
      <c r="D41" s="2"/>
      <c r="E41" s="2"/>
      <c r="F41" s="2"/>
      <c r="G41" s="2"/>
      <c r="H41" s="2"/>
      <c r="I41" s="2"/>
    </row>
  </sheetData>
  <hyperlinks>
    <hyperlink ref="A35" r:id="rId1" display="bildungsstatistik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40"/>
      <c r="B9" s="140"/>
      <c r="C9" s="148"/>
      <c r="D9" s="148"/>
      <c r="E9" s="148"/>
      <c r="F9" s="148"/>
      <c r="G9" s="148"/>
      <c r="H9" s="148"/>
    </row>
    <row r="10" customFormat="false" ht="17.1" hidden="false" customHeight="true" outlineLevel="0" collapsed="false">
      <c r="A10" s="128" t="s">
        <v>106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0"/>
      <c r="B11" s="140"/>
      <c r="C11" s="141"/>
      <c r="D11" s="142"/>
      <c r="E11" s="141"/>
      <c r="F11" s="141"/>
      <c r="G11" s="141"/>
      <c r="H11" s="141"/>
    </row>
    <row r="12" customFormat="false" ht="17.1" hidden="false" customHeight="true" outlineLevel="0" collapsed="false">
      <c r="A12" s="145" t="s">
        <v>138</v>
      </c>
      <c r="B12" s="149"/>
      <c r="C12" s="142" t="n">
        <v>833</v>
      </c>
      <c r="D12" s="142" t="n">
        <v>425</v>
      </c>
      <c r="E12" s="142" t="n">
        <v>408</v>
      </c>
      <c r="F12" s="142" t="n">
        <v>3125</v>
      </c>
      <c r="G12" s="142" t="n">
        <v>1060</v>
      </c>
      <c r="H12" s="142" t="n">
        <v>2065</v>
      </c>
    </row>
    <row r="13" customFormat="false" ht="17.1" hidden="false" customHeight="true" outlineLevel="0" collapsed="false">
      <c r="A13" s="145" t="s">
        <v>139</v>
      </c>
      <c r="B13" s="149"/>
      <c r="C13" s="142" t="n">
        <v>4490</v>
      </c>
      <c r="D13" s="142" t="n">
        <v>2603</v>
      </c>
      <c r="E13" s="142" t="n">
        <v>1887</v>
      </c>
      <c r="F13" s="142" t="n">
        <v>15263</v>
      </c>
      <c r="G13" s="142" t="n">
        <v>5155</v>
      </c>
      <c r="H13" s="142" t="n">
        <v>10108</v>
      </c>
    </row>
    <row r="14" customFormat="false" ht="17.1" hidden="false" customHeight="true" outlineLevel="0" collapsed="false">
      <c r="A14" s="145" t="s">
        <v>140</v>
      </c>
      <c r="B14" s="149"/>
      <c r="C14" s="142" t="n">
        <v>82</v>
      </c>
      <c r="D14" s="142" t="n">
        <v>33</v>
      </c>
      <c r="E14" s="142" t="n">
        <v>49</v>
      </c>
      <c r="F14" s="142" t="n">
        <v>298</v>
      </c>
      <c r="G14" s="142" t="n">
        <v>102</v>
      </c>
      <c r="H14" s="142" t="n">
        <v>195</v>
      </c>
    </row>
    <row r="15" customFormat="false" ht="17.1" hidden="false" customHeight="true" outlineLevel="0" collapsed="false">
      <c r="A15" s="145" t="s">
        <v>114</v>
      </c>
      <c r="B15" s="149"/>
      <c r="C15" s="142" t="n">
        <v>113</v>
      </c>
      <c r="D15" s="142" t="n">
        <v>42</v>
      </c>
      <c r="E15" s="142" t="n">
        <v>71</v>
      </c>
      <c r="F15" s="142" t="n">
        <v>450</v>
      </c>
      <c r="G15" s="142" t="n">
        <v>137</v>
      </c>
      <c r="H15" s="142" t="n">
        <v>313</v>
      </c>
    </row>
    <row r="16" customFormat="false" ht="17.1" hidden="false" customHeight="true" outlineLevel="0" collapsed="false">
      <c r="A16" s="145" t="s">
        <v>141</v>
      </c>
      <c r="B16" s="149"/>
      <c r="C16" s="142" t="n">
        <v>149</v>
      </c>
      <c r="D16" s="142" t="n">
        <v>132</v>
      </c>
      <c r="E16" s="142" t="n">
        <v>17</v>
      </c>
      <c r="F16" s="142" t="n">
        <v>1238</v>
      </c>
      <c r="G16" s="142" t="n">
        <v>436</v>
      </c>
      <c r="H16" s="142" t="n">
        <v>801</v>
      </c>
    </row>
    <row r="17" customFormat="false" ht="17.1" hidden="false" customHeight="true" outlineLevel="0" collapsed="false">
      <c r="A17" s="145" t="s">
        <v>142</v>
      </c>
      <c r="B17" s="149"/>
      <c r="C17" s="142" t="n">
        <v>0</v>
      </c>
      <c r="D17" s="142" t="n">
        <v>0</v>
      </c>
      <c r="E17" s="142" t="n">
        <v>0</v>
      </c>
      <c r="F17" s="142" t="n">
        <v>0</v>
      </c>
      <c r="G17" s="142" t="n">
        <v>0</v>
      </c>
      <c r="H17" s="142" t="n">
        <v>0</v>
      </c>
    </row>
    <row r="18" customFormat="false" ht="17.1" hidden="false" customHeight="true" outlineLevel="0" collapsed="false">
      <c r="A18" s="145" t="s">
        <v>143</v>
      </c>
      <c r="B18" s="149"/>
      <c r="C18" s="142" t="n">
        <v>331</v>
      </c>
      <c r="D18" s="142" t="n">
        <v>184</v>
      </c>
      <c r="E18" s="142" t="n">
        <v>147</v>
      </c>
      <c r="F18" s="142" t="n">
        <v>1310</v>
      </c>
      <c r="G18" s="142" t="n">
        <v>446</v>
      </c>
      <c r="H18" s="142" t="n">
        <v>864</v>
      </c>
    </row>
    <row r="19" customFormat="false" ht="17.1" hidden="false" customHeight="true" outlineLevel="0" collapsed="false">
      <c r="A19" s="145" t="s">
        <v>144</v>
      </c>
      <c r="B19" s="149"/>
      <c r="C19" s="142" t="n">
        <v>94</v>
      </c>
      <c r="D19" s="142" t="n">
        <v>46</v>
      </c>
      <c r="E19" s="142" t="n">
        <v>48</v>
      </c>
      <c r="F19" s="142" t="n">
        <v>362</v>
      </c>
      <c r="G19" s="142" t="n">
        <v>123</v>
      </c>
      <c r="H19" s="142" t="n">
        <v>240</v>
      </c>
    </row>
    <row r="20" customFormat="false" ht="17.1" hidden="false" customHeight="true" outlineLevel="0" collapsed="false">
      <c r="A20" s="145" t="s">
        <v>145</v>
      </c>
      <c r="B20" s="149"/>
      <c r="C20" s="142" t="n">
        <v>1439</v>
      </c>
      <c r="D20" s="142" t="n">
        <v>675</v>
      </c>
      <c r="E20" s="142" t="n">
        <v>764</v>
      </c>
      <c r="F20" s="142" t="n">
        <v>5776</v>
      </c>
      <c r="G20" s="142" t="n">
        <v>1929</v>
      </c>
      <c r="H20" s="142" t="n">
        <v>3846</v>
      </c>
    </row>
    <row r="21" customFormat="false" ht="17.1" hidden="false" customHeight="true" outlineLevel="0" collapsed="false">
      <c r="A21" s="145" t="s">
        <v>146</v>
      </c>
      <c r="B21" s="149"/>
      <c r="C21" s="142" t="n">
        <v>1458</v>
      </c>
      <c r="D21" s="142" t="n">
        <v>759</v>
      </c>
      <c r="E21" s="142" t="n">
        <v>699</v>
      </c>
      <c r="F21" s="142" t="n">
        <v>5628</v>
      </c>
      <c r="G21" s="142" t="n">
        <v>1900</v>
      </c>
      <c r="H21" s="142" t="n">
        <v>3728</v>
      </c>
    </row>
    <row r="22" customFormat="false" ht="17.1" hidden="false" customHeight="true" outlineLevel="0" collapsed="false">
      <c r="A22" s="145" t="s">
        <v>147</v>
      </c>
      <c r="B22" s="149"/>
      <c r="C22" s="142" t="n">
        <v>336</v>
      </c>
      <c r="D22" s="142" t="n">
        <v>160</v>
      </c>
      <c r="E22" s="142" t="n">
        <v>176</v>
      </c>
      <c r="F22" s="142" t="n">
        <v>1304</v>
      </c>
      <c r="G22" s="142" t="n">
        <v>429</v>
      </c>
      <c r="H22" s="142" t="n">
        <v>875</v>
      </c>
    </row>
    <row r="23" customFormat="false" ht="17.1" hidden="false" customHeight="true" outlineLevel="0" collapsed="false">
      <c r="A23" s="145" t="s">
        <v>148</v>
      </c>
      <c r="B23" s="149"/>
      <c r="C23" s="142" t="n">
        <v>418</v>
      </c>
      <c r="D23" s="142" t="n">
        <v>24</v>
      </c>
      <c r="E23" s="142" t="n">
        <v>394</v>
      </c>
      <c r="F23" s="142" t="n">
        <v>845</v>
      </c>
      <c r="G23" s="142" t="n">
        <v>270</v>
      </c>
      <c r="H23" s="142" t="n">
        <v>575</v>
      </c>
    </row>
    <row r="24" customFormat="false" ht="17.1" hidden="false" customHeight="true" outlineLevel="0" collapsed="false">
      <c r="A24" s="145" t="s">
        <v>149</v>
      </c>
      <c r="B24" s="149"/>
      <c r="C24" s="142" t="n">
        <v>770</v>
      </c>
      <c r="D24" s="142" t="n">
        <v>445</v>
      </c>
      <c r="E24" s="142" t="n">
        <v>325</v>
      </c>
      <c r="F24" s="142" t="n">
        <v>3144</v>
      </c>
      <c r="G24" s="142" t="n">
        <v>963</v>
      </c>
      <c r="H24" s="142" t="n">
        <v>2181</v>
      </c>
    </row>
    <row r="25" customFormat="false" ht="17.1" hidden="false" customHeight="true" outlineLevel="0" collapsed="false">
      <c r="A25" s="145" t="s">
        <v>150</v>
      </c>
      <c r="B25" s="149"/>
      <c r="C25" s="142" t="n">
        <v>309</v>
      </c>
      <c r="D25" s="142" t="n">
        <v>131</v>
      </c>
      <c r="E25" s="142" t="n">
        <v>178</v>
      </c>
      <c r="F25" s="142" t="n">
        <v>1199</v>
      </c>
      <c r="G25" s="142" t="n">
        <v>385</v>
      </c>
      <c r="H25" s="142" t="n">
        <v>814</v>
      </c>
    </row>
    <row r="26" customFormat="false" ht="17.1" hidden="false" customHeight="true" outlineLevel="0" collapsed="false">
      <c r="A26" s="145" t="s">
        <v>151</v>
      </c>
      <c r="B26" s="149"/>
      <c r="C26" s="142" t="n">
        <v>395</v>
      </c>
      <c r="D26" s="142" t="n">
        <v>161</v>
      </c>
      <c r="E26" s="142" t="n">
        <v>234</v>
      </c>
      <c r="F26" s="142" t="n">
        <v>1301</v>
      </c>
      <c r="G26" s="142" t="n">
        <v>436</v>
      </c>
      <c r="H26" s="142" t="n">
        <v>865</v>
      </c>
    </row>
    <row r="27" customFormat="false" ht="17.1" hidden="false" customHeight="true" outlineLevel="0" collapsed="false">
      <c r="A27" s="145" t="s">
        <v>152</v>
      </c>
      <c r="B27" s="149"/>
      <c r="C27" s="142" t="n">
        <v>16</v>
      </c>
      <c r="D27" s="142" t="n">
        <v>11</v>
      </c>
      <c r="E27" s="142" t="n">
        <v>5</v>
      </c>
      <c r="F27" s="142" t="n">
        <v>81</v>
      </c>
      <c r="G27" s="142" t="n">
        <v>28</v>
      </c>
      <c r="H27" s="142" t="n">
        <v>54</v>
      </c>
    </row>
    <row r="28" customFormat="false" ht="17.1" hidden="false" customHeight="true" outlineLevel="0" collapsed="false">
      <c r="A28" s="145"/>
      <c r="B28" s="149"/>
      <c r="C28" s="142"/>
      <c r="D28" s="142"/>
      <c r="E28" s="142"/>
      <c r="F28" s="142"/>
      <c r="G28" s="142"/>
      <c r="H28" s="142"/>
    </row>
    <row r="29" customFormat="false" ht="17.1" hidden="false" customHeight="true" outlineLevel="0" collapsed="false">
      <c r="A29" s="146" t="s">
        <v>137</v>
      </c>
      <c r="B29" s="150"/>
      <c r="C29" s="147" t="n">
        <v>11233</v>
      </c>
      <c r="D29" s="147" t="n">
        <v>5831</v>
      </c>
      <c r="E29" s="147" t="n">
        <v>5402</v>
      </c>
      <c r="F29" s="147" t="n">
        <v>41322</v>
      </c>
      <c r="G29" s="147" t="n">
        <v>13798</v>
      </c>
      <c r="H29" s="147" t="n">
        <v>27524</v>
      </c>
    </row>
    <row r="30" customFormat="false" ht="24.95" hidden="false" customHeight="true" outlineLevel="0" collapsed="false">
      <c r="A30" s="140"/>
      <c r="B30" s="140"/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</row>
    <row r="31" customFormat="false" ht="17.1" hidden="false" customHeight="true" outlineLevel="0" collapsed="false">
      <c r="A31" s="128" t="s">
        <v>107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0"/>
      <c r="B32" s="140"/>
      <c r="C32" s="141"/>
      <c r="D32" s="142"/>
      <c r="E32" s="141"/>
      <c r="F32" s="141"/>
      <c r="G32" s="141"/>
      <c r="H32" s="141"/>
    </row>
    <row r="33" customFormat="false" ht="17.1" hidden="false" customHeight="true" outlineLevel="0" collapsed="false">
      <c r="A33" s="145" t="s">
        <v>138</v>
      </c>
      <c r="B33" s="149"/>
      <c r="C33" s="142" t="n">
        <v>6752</v>
      </c>
      <c r="D33" s="142" t="n">
        <v>1304</v>
      </c>
      <c r="E33" s="142" t="n">
        <v>5448</v>
      </c>
      <c r="F33" s="142" t="n">
        <v>16609</v>
      </c>
      <c r="G33" s="142" t="n">
        <v>5489</v>
      </c>
      <c r="H33" s="142" t="n">
        <v>11120</v>
      </c>
    </row>
    <row r="34" customFormat="false" ht="17.1" hidden="false" customHeight="true" outlineLevel="0" collapsed="false">
      <c r="A34" s="145" t="s">
        <v>139</v>
      </c>
      <c r="B34" s="149"/>
      <c r="C34" s="142" t="n">
        <v>15945</v>
      </c>
      <c r="D34" s="142" t="n">
        <v>4978</v>
      </c>
      <c r="E34" s="142" t="n">
        <v>10967</v>
      </c>
      <c r="F34" s="142" t="n">
        <v>38294</v>
      </c>
      <c r="G34" s="142" t="n">
        <v>12672</v>
      </c>
      <c r="H34" s="142" t="n">
        <v>25621</v>
      </c>
    </row>
    <row r="35" customFormat="false" ht="17.1" hidden="false" customHeight="true" outlineLevel="0" collapsed="false">
      <c r="A35" s="145" t="s">
        <v>140</v>
      </c>
      <c r="B35" s="149"/>
      <c r="C35" s="142" t="n">
        <v>773</v>
      </c>
      <c r="D35" s="142" t="n">
        <v>200</v>
      </c>
      <c r="E35" s="142" t="n">
        <v>573</v>
      </c>
      <c r="F35" s="142" t="n">
        <v>2602</v>
      </c>
      <c r="G35" s="142" t="n">
        <v>868</v>
      </c>
      <c r="H35" s="142" t="n">
        <v>1734</v>
      </c>
    </row>
    <row r="36" customFormat="false" ht="17.1" hidden="false" customHeight="true" outlineLevel="0" collapsed="false">
      <c r="A36" s="145" t="s">
        <v>114</v>
      </c>
      <c r="B36" s="149"/>
      <c r="C36" s="142" t="n">
        <v>1027</v>
      </c>
      <c r="D36" s="142" t="n">
        <v>271</v>
      </c>
      <c r="E36" s="142" t="n">
        <v>756</v>
      </c>
      <c r="F36" s="142" t="n">
        <v>3586</v>
      </c>
      <c r="G36" s="142" t="n">
        <v>1174</v>
      </c>
      <c r="H36" s="142" t="n">
        <v>2412</v>
      </c>
    </row>
    <row r="37" customFormat="false" ht="17.1" hidden="false" customHeight="true" outlineLevel="0" collapsed="false">
      <c r="A37" s="145" t="s">
        <v>141</v>
      </c>
      <c r="B37" s="149"/>
      <c r="C37" s="142" t="n">
        <v>240</v>
      </c>
      <c r="D37" s="142" t="n">
        <v>58</v>
      </c>
      <c r="E37" s="142" t="n">
        <v>182</v>
      </c>
      <c r="F37" s="142" t="n">
        <v>692</v>
      </c>
      <c r="G37" s="142" t="n">
        <v>237</v>
      </c>
      <c r="H37" s="142" t="n">
        <v>455</v>
      </c>
    </row>
    <row r="38" customFormat="false" ht="17.1" hidden="false" customHeight="true" outlineLevel="0" collapsed="false">
      <c r="A38" s="145" t="s">
        <v>142</v>
      </c>
      <c r="B38" s="149"/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</row>
    <row r="39" customFormat="false" ht="17.1" hidden="false" customHeight="true" outlineLevel="0" collapsed="false">
      <c r="A39" s="145" t="s">
        <v>143</v>
      </c>
      <c r="B39" s="149"/>
      <c r="C39" s="142" t="n">
        <v>2908</v>
      </c>
      <c r="D39" s="142" t="n">
        <v>957</v>
      </c>
      <c r="E39" s="142" t="n">
        <v>1951</v>
      </c>
      <c r="F39" s="142" t="n">
        <v>8807</v>
      </c>
      <c r="G39" s="142" t="n">
        <v>2902</v>
      </c>
      <c r="H39" s="142" t="n">
        <v>5904</v>
      </c>
    </row>
    <row r="40" customFormat="false" ht="17.1" hidden="false" customHeight="true" outlineLevel="0" collapsed="false">
      <c r="A40" s="145" t="s">
        <v>144</v>
      </c>
      <c r="B40" s="149"/>
      <c r="C40" s="142" t="n">
        <v>534</v>
      </c>
      <c r="D40" s="142" t="n">
        <v>86</v>
      </c>
      <c r="E40" s="142" t="n">
        <v>448</v>
      </c>
      <c r="F40" s="142" t="n">
        <v>1397</v>
      </c>
      <c r="G40" s="142" t="n">
        <v>462</v>
      </c>
      <c r="H40" s="142" t="n">
        <v>934</v>
      </c>
    </row>
    <row r="41" customFormat="false" ht="17.1" hidden="false" customHeight="true" outlineLevel="0" collapsed="false">
      <c r="A41" s="145" t="s">
        <v>145</v>
      </c>
      <c r="B41" s="149"/>
      <c r="C41" s="142" t="n">
        <v>3107</v>
      </c>
      <c r="D41" s="142" t="n">
        <v>1149</v>
      </c>
      <c r="E41" s="142" t="n">
        <v>1958</v>
      </c>
      <c r="F41" s="142" t="n">
        <v>11875</v>
      </c>
      <c r="G41" s="142" t="n">
        <v>3907</v>
      </c>
      <c r="H41" s="142" t="n">
        <v>7968</v>
      </c>
    </row>
    <row r="42" customFormat="false" ht="17.1" hidden="false" customHeight="true" outlineLevel="0" collapsed="false">
      <c r="A42" s="145" t="s">
        <v>146</v>
      </c>
      <c r="B42" s="149"/>
      <c r="C42" s="142" t="n">
        <v>8832</v>
      </c>
      <c r="D42" s="142" t="n">
        <v>3851</v>
      </c>
      <c r="E42" s="142" t="n">
        <v>4981</v>
      </c>
      <c r="F42" s="142" t="n">
        <v>37736</v>
      </c>
      <c r="G42" s="142" t="n">
        <v>12346</v>
      </c>
      <c r="H42" s="142" t="n">
        <v>25390</v>
      </c>
    </row>
    <row r="43" customFormat="false" ht="17.1" hidden="false" customHeight="true" outlineLevel="0" collapsed="false">
      <c r="A43" s="145" t="s">
        <v>147</v>
      </c>
      <c r="B43" s="149"/>
      <c r="C43" s="142" t="n">
        <v>1920</v>
      </c>
      <c r="D43" s="142" t="n">
        <v>474</v>
      </c>
      <c r="E43" s="142" t="n">
        <v>1446</v>
      </c>
      <c r="F43" s="142" t="n">
        <v>5557</v>
      </c>
      <c r="G43" s="142" t="n">
        <v>1846</v>
      </c>
      <c r="H43" s="142" t="n">
        <v>3711</v>
      </c>
    </row>
    <row r="44" customFormat="false" ht="17.1" hidden="false" customHeight="true" outlineLevel="0" collapsed="false">
      <c r="A44" s="145" t="s">
        <v>148</v>
      </c>
      <c r="B44" s="149"/>
      <c r="C44" s="142" t="n">
        <v>388</v>
      </c>
      <c r="D44" s="142" t="n">
        <v>39</v>
      </c>
      <c r="E44" s="142" t="n">
        <v>349</v>
      </c>
      <c r="F44" s="142" t="n">
        <v>812</v>
      </c>
      <c r="G44" s="142" t="n">
        <v>275</v>
      </c>
      <c r="H44" s="142" t="n">
        <v>537</v>
      </c>
    </row>
    <row r="45" customFormat="false" ht="17.1" hidden="false" customHeight="true" outlineLevel="0" collapsed="false">
      <c r="A45" s="145" t="s">
        <v>149</v>
      </c>
      <c r="B45" s="149"/>
      <c r="C45" s="142" t="n">
        <v>784</v>
      </c>
      <c r="D45" s="142" t="n">
        <v>321</v>
      </c>
      <c r="E45" s="142" t="n">
        <v>463</v>
      </c>
      <c r="F45" s="142" t="n">
        <v>2700</v>
      </c>
      <c r="G45" s="142" t="n">
        <v>840</v>
      </c>
      <c r="H45" s="142" t="n">
        <v>1859</v>
      </c>
    </row>
    <row r="46" customFormat="false" ht="17.1" hidden="false" customHeight="true" outlineLevel="0" collapsed="false">
      <c r="A46" s="145" t="s">
        <v>150</v>
      </c>
      <c r="B46" s="149"/>
      <c r="C46" s="142" t="n">
        <v>678</v>
      </c>
      <c r="D46" s="142" t="n">
        <v>176</v>
      </c>
      <c r="E46" s="142" t="n">
        <v>502</v>
      </c>
      <c r="F46" s="142" t="n">
        <v>2160</v>
      </c>
      <c r="G46" s="142" t="n">
        <v>718</v>
      </c>
      <c r="H46" s="142" t="n">
        <v>1442</v>
      </c>
    </row>
    <row r="47" customFormat="false" ht="17.1" hidden="false" customHeight="true" outlineLevel="0" collapsed="false">
      <c r="A47" s="145" t="s">
        <v>151</v>
      </c>
      <c r="B47" s="149"/>
      <c r="C47" s="142" t="n">
        <v>7</v>
      </c>
      <c r="D47" s="142" t="n">
        <v>7</v>
      </c>
      <c r="E47" s="142" t="n">
        <v>0</v>
      </c>
      <c r="F47" s="142" t="n">
        <v>25</v>
      </c>
      <c r="G47" s="142" t="n">
        <v>7</v>
      </c>
      <c r="H47" s="142" t="n">
        <v>18</v>
      </c>
    </row>
    <row r="48" customFormat="false" ht="17.1" hidden="false" customHeight="true" outlineLevel="0" collapsed="false">
      <c r="A48" s="145" t="s">
        <v>152</v>
      </c>
      <c r="B48" s="149"/>
      <c r="C48" s="142" t="n">
        <v>1103</v>
      </c>
      <c r="D48" s="142" t="n">
        <v>463</v>
      </c>
      <c r="E48" s="142" t="n">
        <v>640</v>
      </c>
      <c r="F48" s="142" t="n">
        <v>4047</v>
      </c>
      <c r="G48" s="142" t="n">
        <v>1295</v>
      </c>
      <c r="H48" s="142" t="n">
        <v>2751</v>
      </c>
    </row>
    <row r="49" customFormat="false" ht="17.1" hidden="false" customHeight="true" outlineLevel="0" collapsed="false">
      <c r="A49" s="145"/>
      <c r="B49" s="149"/>
      <c r="C49" s="142"/>
      <c r="D49" s="142"/>
      <c r="E49" s="142"/>
      <c r="F49" s="142"/>
      <c r="G49" s="142"/>
      <c r="H49" s="142"/>
    </row>
    <row r="50" customFormat="false" ht="17.1" hidden="false" customHeight="true" outlineLevel="0" collapsed="false">
      <c r="A50" s="146" t="s">
        <v>137</v>
      </c>
      <c r="B50" s="150"/>
      <c r="C50" s="147" t="n">
        <v>44998</v>
      </c>
      <c r="D50" s="147" t="n">
        <v>14334</v>
      </c>
      <c r="E50" s="147" t="n">
        <v>30664</v>
      </c>
      <c r="F50" s="147" t="n">
        <v>136898</v>
      </c>
      <c r="G50" s="147" t="n">
        <v>45040</v>
      </c>
      <c r="H50" s="147" t="n">
        <v>91858</v>
      </c>
    </row>
    <row r="51" customFormat="false" ht="17.1" hidden="false" customHeight="true" outlineLevel="0" collapsed="false">
      <c r="A51" s="140"/>
      <c r="B51" s="140"/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  <c r="H51" s="148" t="n">
        <v>0</v>
      </c>
    </row>
    <row r="52" customFormat="false" ht="17.1" hidden="false" customHeight="true" outlineLevel="0" collapsed="false">
      <c r="A52" s="151"/>
      <c r="B52" s="154"/>
      <c r="C52" s="141"/>
      <c r="D52" s="141"/>
      <c r="E52" s="141"/>
      <c r="F52" s="141"/>
      <c r="G52" s="141"/>
      <c r="H52" s="141"/>
    </row>
    <row r="53" customFormat="false" ht="30" hidden="false" customHeight="true" outlineLevel="0" collapsed="false">
      <c r="A53" s="153"/>
      <c r="B53" s="153"/>
      <c r="C53" s="153"/>
      <c r="D53" s="153"/>
      <c r="E53" s="153"/>
      <c r="F53" s="153"/>
      <c r="G53" s="153"/>
      <c r="H53" s="153"/>
    </row>
    <row r="54" customFormat="false" ht="17.1" hidden="false" customHeight="true" outlineLevel="0" collapsed="false">
      <c r="A54" s="140"/>
      <c r="B54" s="140"/>
      <c r="C54" s="141"/>
      <c r="D54" s="141"/>
      <c r="E54" s="141"/>
      <c r="F54" s="141"/>
      <c r="G54" s="141"/>
      <c r="H54" s="141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2" t="s">
        <v>125</v>
      </c>
      <c r="D6" s="132"/>
      <c r="E6" s="132"/>
      <c r="F6" s="129" t="s">
        <v>126</v>
      </c>
      <c r="G6" s="129"/>
      <c r="H6" s="129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28" t="s">
        <v>108</v>
      </c>
      <c r="B9" s="128"/>
      <c r="C9" s="128"/>
      <c r="D9" s="128"/>
      <c r="E9" s="128"/>
      <c r="F9" s="128"/>
      <c r="G9" s="128"/>
      <c r="H9" s="128"/>
    </row>
    <row r="10" customFormat="false" ht="17.1" hidden="false" customHeight="true" outlineLevel="0" collapsed="false">
      <c r="A10" s="140"/>
      <c r="B10" s="140"/>
      <c r="C10" s="141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5" t="s">
        <v>138</v>
      </c>
      <c r="B11" s="149"/>
      <c r="C11" s="142" t="n">
        <v>5237</v>
      </c>
      <c r="D11" s="142" t="n">
        <v>784</v>
      </c>
      <c r="E11" s="142" t="n">
        <v>4453</v>
      </c>
      <c r="F11" s="142" t="n">
        <v>11983</v>
      </c>
      <c r="G11" s="142" t="n">
        <v>4019</v>
      </c>
      <c r="H11" s="142" t="n">
        <v>7964</v>
      </c>
    </row>
    <row r="12" customFormat="false" ht="17.1" hidden="false" customHeight="true" outlineLevel="0" collapsed="false">
      <c r="A12" s="145" t="s">
        <v>139</v>
      </c>
      <c r="B12" s="149"/>
      <c r="C12" s="142" t="n">
        <v>4179</v>
      </c>
      <c r="D12" s="142" t="n">
        <v>891</v>
      </c>
      <c r="E12" s="142" t="n">
        <v>3288</v>
      </c>
      <c r="F12" s="142" t="n">
        <v>8766</v>
      </c>
      <c r="G12" s="142" t="n">
        <v>2943</v>
      </c>
      <c r="H12" s="142" t="n">
        <v>5823</v>
      </c>
    </row>
    <row r="13" customFormat="false" ht="17.1" hidden="false" customHeight="true" outlineLevel="0" collapsed="false">
      <c r="A13" s="145" t="s">
        <v>140</v>
      </c>
      <c r="B13" s="149"/>
      <c r="C13" s="142" t="n">
        <v>247</v>
      </c>
      <c r="D13" s="142" t="n">
        <v>46</v>
      </c>
      <c r="E13" s="142" t="n">
        <v>201</v>
      </c>
      <c r="F13" s="142" t="n">
        <v>817</v>
      </c>
      <c r="G13" s="142" t="n">
        <v>279</v>
      </c>
      <c r="H13" s="142" t="n">
        <v>538</v>
      </c>
    </row>
    <row r="14" customFormat="false" ht="17.1" hidden="false" customHeight="true" outlineLevel="0" collapsed="false">
      <c r="A14" s="145" t="s">
        <v>114</v>
      </c>
      <c r="B14" s="149"/>
      <c r="C14" s="142" t="n">
        <v>117</v>
      </c>
      <c r="D14" s="142" t="n">
        <v>13</v>
      </c>
      <c r="E14" s="142" t="n">
        <v>104</v>
      </c>
      <c r="F14" s="142" t="n">
        <v>329</v>
      </c>
      <c r="G14" s="142" t="n">
        <v>111</v>
      </c>
      <c r="H14" s="142" t="n">
        <v>218</v>
      </c>
    </row>
    <row r="15" customFormat="false" ht="17.1" hidden="false" customHeight="true" outlineLevel="0" collapsed="false">
      <c r="A15" s="145" t="s">
        <v>141</v>
      </c>
      <c r="B15" s="149"/>
      <c r="C15" s="142" t="n">
        <v>335</v>
      </c>
      <c r="D15" s="142" t="n">
        <v>41</v>
      </c>
      <c r="E15" s="142" t="n">
        <v>294</v>
      </c>
      <c r="F15" s="142" t="n">
        <v>905</v>
      </c>
      <c r="G15" s="142" t="n">
        <v>305</v>
      </c>
      <c r="H15" s="142" t="n">
        <v>600</v>
      </c>
    </row>
    <row r="16" customFormat="false" ht="17.1" hidden="false" customHeight="true" outlineLevel="0" collapsed="false">
      <c r="A16" s="145" t="s">
        <v>142</v>
      </c>
      <c r="B16" s="149"/>
      <c r="C16" s="142" t="n">
        <v>1602</v>
      </c>
      <c r="D16" s="142" t="n">
        <v>448</v>
      </c>
      <c r="E16" s="142" t="n">
        <v>1154</v>
      </c>
      <c r="F16" s="142" t="n">
        <v>6975</v>
      </c>
      <c r="G16" s="142" t="n">
        <v>2350</v>
      </c>
      <c r="H16" s="142" t="n">
        <v>4625</v>
      </c>
    </row>
    <row r="17" customFormat="false" ht="17.1" hidden="false" customHeight="true" outlineLevel="0" collapsed="false">
      <c r="A17" s="145" t="s">
        <v>143</v>
      </c>
      <c r="B17" s="149"/>
      <c r="C17" s="142" t="n">
        <v>893</v>
      </c>
      <c r="D17" s="142" t="n">
        <v>157</v>
      </c>
      <c r="E17" s="142" t="n">
        <v>736</v>
      </c>
      <c r="F17" s="142" t="n">
        <v>2333</v>
      </c>
      <c r="G17" s="142" t="n">
        <v>787</v>
      </c>
      <c r="H17" s="142" t="n">
        <v>1546</v>
      </c>
    </row>
    <row r="18" customFormat="false" ht="17.1" hidden="false" customHeight="true" outlineLevel="0" collapsed="false">
      <c r="A18" s="145" t="s">
        <v>144</v>
      </c>
      <c r="B18" s="149"/>
      <c r="C18" s="142" t="n">
        <v>42</v>
      </c>
      <c r="D18" s="142" t="n">
        <v>4</v>
      </c>
      <c r="E18" s="142" t="n">
        <v>38</v>
      </c>
      <c r="F18" s="142" t="n">
        <v>88</v>
      </c>
      <c r="G18" s="142" t="n">
        <v>30</v>
      </c>
      <c r="H18" s="142" t="n">
        <v>58</v>
      </c>
    </row>
    <row r="19" customFormat="false" ht="17.1" hidden="false" customHeight="true" outlineLevel="0" collapsed="false">
      <c r="A19" s="145" t="s">
        <v>145</v>
      </c>
      <c r="B19" s="149"/>
      <c r="C19" s="142" t="n">
        <v>3786</v>
      </c>
      <c r="D19" s="142" t="n">
        <v>793</v>
      </c>
      <c r="E19" s="142" t="n">
        <v>2993</v>
      </c>
      <c r="F19" s="142" t="n">
        <v>13373</v>
      </c>
      <c r="G19" s="142" t="n">
        <v>4528</v>
      </c>
      <c r="H19" s="142" t="n">
        <v>8845</v>
      </c>
    </row>
    <row r="20" customFormat="false" ht="17.1" hidden="false" customHeight="true" outlineLevel="0" collapsed="false">
      <c r="A20" s="145" t="s">
        <v>146</v>
      </c>
      <c r="B20" s="149"/>
      <c r="C20" s="142" t="n">
        <v>5125</v>
      </c>
      <c r="D20" s="142" t="n">
        <v>1701</v>
      </c>
      <c r="E20" s="142" t="n">
        <v>3424</v>
      </c>
      <c r="F20" s="142" t="n">
        <v>21127</v>
      </c>
      <c r="G20" s="142" t="n">
        <v>6982</v>
      </c>
      <c r="H20" s="142" t="n">
        <v>14145</v>
      </c>
    </row>
    <row r="21" customFormat="false" ht="17.1" hidden="false" customHeight="true" outlineLevel="0" collapsed="false">
      <c r="A21" s="145" t="s">
        <v>147</v>
      </c>
      <c r="B21" s="149"/>
      <c r="C21" s="142" t="n">
        <v>751</v>
      </c>
      <c r="D21" s="142" t="n">
        <v>112</v>
      </c>
      <c r="E21" s="142" t="n">
        <v>639</v>
      </c>
      <c r="F21" s="142" t="n">
        <v>2048</v>
      </c>
      <c r="G21" s="142" t="n">
        <v>682</v>
      </c>
      <c r="H21" s="142" t="n">
        <v>1366</v>
      </c>
    </row>
    <row r="22" customFormat="false" ht="17.1" hidden="false" customHeight="true" outlineLevel="0" collapsed="false">
      <c r="A22" s="145" t="s">
        <v>148</v>
      </c>
      <c r="B22" s="149"/>
      <c r="C22" s="142" t="n">
        <v>821</v>
      </c>
      <c r="D22" s="142" t="n">
        <v>20</v>
      </c>
      <c r="E22" s="142" t="n">
        <v>801</v>
      </c>
      <c r="F22" s="142" t="n">
        <v>1526</v>
      </c>
      <c r="G22" s="142" t="n">
        <v>498</v>
      </c>
      <c r="H22" s="142" t="n">
        <v>1028</v>
      </c>
    </row>
    <row r="23" customFormat="false" ht="17.1" hidden="false" customHeight="true" outlineLevel="0" collapsed="false">
      <c r="A23" s="145" t="s">
        <v>149</v>
      </c>
      <c r="B23" s="149"/>
      <c r="C23" s="142" t="n">
        <v>1639</v>
      </c>
      <c r="D23" s="142" t="n">
        <v>204</v>
      </c>
      <c r="E23" s="142" t="n">
        <v>1435</v>
      </c>
      <c r="F23" s="142" t="n">
        <v>3870</v>
      </c>
      <c r="G23" s="142" t="n">
        <v>1309</v>
      </c>
      <c r="H23" s="142" t="n">
        <v>2561</v>
      </c>
    </row>
    <row r="24" customFormat="false" ht="17.1" hidden="false" customHeight="true" outlineLevel="0" collapsed="false">
      <c r="A24" s="145" t="s">
        <v>150</v>
      </c>
      <c r="B24" s="149"/>
      <c r="C24" s="142" t="n">
        <v>180</v>
      </c>
      <c r="D24" s="142" t="n">
        <v>37</v>
      </c>
      <c r="E24" s="142" t="n">
        <v>143</v>
      </c>
      <c r="F24" s="142" t="n">
        <v>498</v>
      </c>
      <c r="G24" s="142" t="n">
        <v>162</v>
      </c>
      <c r="H24" s="142" t="n">
        <v>335</v>
      </c>
    </row>
    <row r="25" customFormat="false" ht="17.1" hidden="false" customHeight="true" outlineLevel="0" collapsed="false">
      <c r="A25" s="145" t="s">
        <v>151</v>
      </c>
      <c r="B25" s="149"/>
      <c r="C25" s="142" t="n">
        <v>3841</v>
      </c>
      <c r="D25" s="142" t="n">
        <v>788</v>
      </c>
      <c r="E25" s="142" t="n">
        <v>3053</v>
      </c>
      <c r="F25" s="142" t="n">
        <v>9808</v>
      </c>
      <c r="G25" s="142" t="n">
        <v>3203</v>
      </c>
      <c r="H25" s="142" t="n">
        <v>6605</v>
      </c>
    </row>
    <row r="26" customFormat="false" ht="17.1" hidden="false" customHeight="true" outlineLevel="0" collapsed="false">
      <c r="A26" s="145" t="s">
        <v>152</v>
      </c>
      <c r="B26" s="149"/>
      <c r="C26" s="142" t="n">
        <v>200</v>
      </c>
      <c r="D26" s="142" t="n">
        <v>29</v>
      </c>
      <c r="E26" s="142" t="n">
        <v>171</v>
      </c>
      <c r="F26" s="142" t="n">
        <v>649</v>
      </c>
      <c r="G26" s="142" t="n">
        <v>220</v>
      </c>
      <c r="H26" s="142" t="n">
        <v>429</v>
      </c>
    </row>
    <row r="27" customFormat="false" ht="17.1" hidden="false" customHeight="true" outlineLevel="0" collapsed="false">
      <c r="A27" s="145"/>
      <c r="B27" s="149"/>
      <c r="C27" s="142"/>
      <c r="D27" s="142"/>
      <c r="E27" s="142"/>
      <c r="F27" s="142"/>
      <c r="G27" s="142"/>
      <c r="H27" s="142"/>
    </row>
    <row r="28" customFormat="false" ht="17.1" hidden="false" customHeight="true" outlineLevel="0" collapsed="false">
      <c r="A28" s="146" t="s">
        <v>137</v>
      </c>
      <c r="B28" s="150"/>
      <c r="C28" s="147" t="n">
        <v>28995</v>
      </c>
      <c r="D28" s="147" t="n">
        <v>6068</v>
      </c>
      <c r="E28" s="147" t="n">
        <v>22927</v>
      </c>
      <c r="F28" s="147" t="n">
        <v>85094</v>
      </c>
      <c r="G28" s="147" t="n">
        <v>28408</v>
      </c>
      <c r="H28" s="147" t="n">
        <v>56686</v>
      </c>
    </row>
    <row r="29" customFormat="false" ht="17.1" hidden="false" customHeight="true" outlineLevel="0" collapsed="false">
      <c r="A29" s="140"/>
      <c r="B29" s="140"/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</row>
    <row r="30" customFormat="false" ht="24.95" hidden="false" customHeight="true" outlineLevel="0" collapsed="false">
      <c r="A30" s="128" t="s">
        <v>109</v>
      </c>
      <c r="B30" s="128"/>
      <c r="C30" s="128"/>
      <c r="D30" s="128"/>
      <c r="E30" s="128"/>
      <c r="F30" s="128"/>
      <c r="G30" s="128"/>
      <c r="H30" s="128"/>
    </row>
    <row r="31" customFormat="false" ht="17.1" hidden="false" customHeight="true" outlineLevel="0" collapsed="false">
      <c r="A31" s="140"/>
      <c r="B31" s="140"/>
      <c r="C31" s="141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5" t="s">
        <v>138</v>
      </c>
      <c r="B32" s="149"/>
      <c r="C32" s="142" t="n">
        <v>124</v>
      </c>
      <c r="D32" s="142" t="n">
        <v>0</v>
      </c>
      <c r="E32" s="142" t="n">
        <v>124</v>
      </c>
      <c r="F32" s="142" t="n">
        <v>239</v>
      </c>
      <c r="G32" s="142" t="n">
        <v>76</v>
      </c>
      <c r="H32" s="142" t="n">
        <v>163</v>
      </c>
    </row>
    <row r="33" customFormat="false" ht="17.1" hidden="false" customHeight="true" outlineLevel="0" collapsed="false">
      <c r="A33" s="145" t="s">
        <v>139</v>
      </c>
      <c r="B33" s="149"/>
      <c r="C33" s="142" t="n">
        <v>286</v>
      </c>
      <c r="D33" s="142" t="n">
        <v>4</v>
      </c>
      <c r="E33" s="142" t="n">
        <v>282</v>
      </c>
      <c r="F33" s="142" t="n">
        <v>382</v>
      </c>
      <c r="G33" s="142" t="n">
        <v>128</v>
      </c>
      <c r="H33" s="142" t="n">
        <v>254</v>
      </c>
    </row>
    <row r="34" customFormat="false" ht="17.1" hidden="false" customHeight="true" outlineLevel="0" collapsed="false">
      <c r="A34" s="145" t="s">
        <v>140</v>
      </c>
      <c r="B34" s="149"/>
      <c r="C34" s="142" t="n">
        <v>6</v>
      </c>
      <c r="D34" s="142" t="n">
        <v>0</v>
      </c>
      <c r="E34" s="142" t="n">
        <v>6</v>
      </c>
      <c r="F34" s="142" t="n">
        <v>5</v>
      </c>
      <c r="G34" s="142" t="n">
        <v>2</v>
      </c>
      <c r="H34" s="142" t="n">
        <v>4</v>
      </c>
    </row>
    <row r="35" customFormat="false" ht="17.1" hidden="false" customHeight="true" outlineLevel="0" collapsed="false">
      <c r="A35" s="145" t="s">
        <v>114</v>
      </c>
      <c r="B35" s="149"/>
      <c r="C35" s="142" t="n">
        <v>21</v>
      </c>
      <c r="D35" s="142" t="n">
        <v>0</v>
      </c>
      <c r="E35" s="142" t="n">
        <v>21</v>
      </c>
      <c r="F35" s="142" t="n">
        <v>43</v>
      </c>
      <c r="G35" s="142" t="n">
        <v>15</v>
      </c>
      <c r="H35" s="142" t="n">
        <v>28</v>
      </c>
    </row>
    <row r="36" customFormat="false" ht="17.1" hidden="false" customHeight="true" outlineLevel="0" collapsed="false">
      <c r="A36" s="145" t="s">
        <v>141</v>
      </c>
      <c r="B36" s="149"/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0</v>
      </c>
      <c r="H36" s="142" t="n">
        <v>0</v>
      </c>
    </row>
    <row r="37" customFormat="false" ht="17.1" hidden="false" customHeight="true" outlineLevel="0" collapsed="false">
      <c r="A37" s="145" t="s">
        <v>142</v>
      </c>
      <c r="B37" s="149"/>
      <c r="C37" s="142" t="n">
        <v>1</v>
      </c>
      <c r="D37" s="142" t="n">
        <v>1</v>
      </c>
      <c r="E37" s="142" t="n">
        <v>0</v>
      </c>
      <c r="F37" s="142" t="n">
        <v>9</v>
      </c>
      <c r="G37" s="142" t="n">
        <v>3</v>
      </c>
      <c r="H37" s="142" t="n">
        <v>6</v>
      </c>
    </row>
    <row r="38" customFormat="false" ht="17.1" hidden="false" customHeight="true" outlineLevel="0" collapsed="false">
      <c r="A38" s="145" t="s">
        <v>143</v>
      </c>
      <c r="B38" s="149"/>
      <c r="C38" s="142" t="n">
        <v>28</v>
      </c>
      <c r="D38" s="142" t="n">
        <v>0</v>
      </c>
      <c r="E38" s="142" t="n">
        <v>28</v>
      </c>
      <c r="F38" s="142" t="n">
        <v>57</v>
      </c>
      <c r="G38" s="142" t="n">
        <v>20</v>
      </c>
      <c r="H38" s="142" t="n">
        <v>37</v>
      </c>
    </row>
    <row r="39" customFormat="false" ht="17.1" hidden="false" customHeight="true" outlineLevel="0" collapsed="false">
      <c r="A39" s="145" t="s">
        <v>144</v>
      </c>
      <c r="B39" s="149"/>
      <c r="C39" s="142" t="n">
        <v>7</v>
      </c>
      <c r="D39" s="142" t="n">
        <v>0</v>
      </c>
      <c r="E39" s="142" t="n">
        <v>7</v>
      </c>
      <c r="F39" s="142" t="n">
        <v>13</v>
      </c>
      <c r="G39" s="142" t="n">
        <v>4</v>
      </c>
      <c r="H39" s="142" t="n">
        <v>8</v>
      </c>
    </row>
    <row r="40" customFormat="false" ht="17.1" hidden="false" customHeight="true" outlineLevel="0" collapsed="false">
      <c r="A40" s="145" t="s">
        <v>145</v>
      </c>
      <c r="B40" s="149"/>
      <c r="C40" s="142" t="n">
        <v>38</v>
      </c>
      <c r="D40" s="142" t="n">
        <v>3</v>
      </c>
      <c r="E40" s="142" t="n">
        <v>35</v>
      </c>
      <c r="F40" s="142" t="n">
        <v>93</v>
      </c>
      <c r="G40" s="142" t="n">
        <v>31</v>
      </c>
      <c r="H40" s="142" t="n">
        <v>62</v>
      </c>
    </row>
    <row r="41" customFormat="false" ht="17.1" hidden="false" customHeight="true" outlineLevel="0" collapsed="false">
      <c r="A41" s="145" t="s">
        <v>146</v>
      </c>
      <c r="B41" s="149"/>
      <c r="C41" s="142" t="n">
        <v>29</v>
      </c>
      <c r="D41" s="142" t="n">
        <v>3</v>
      </c>
      <c r="E41" s="142" t="n">
        <v>26</v>
      </c>
      <c r="F41" s="142" t="n">
        <v>65</v>
      </c>
      <c r="G41" s="142" t="n">
        <v>20</v>
      </c>
      <c r="H41" s="142" t="n">
        <v>44</v>
      </c>
    </row>
    <row r="42" customFormat="false" ht="17.1" hidden="false" customHeight="true" outlineLevel="0" collapsed="false">
      <c r="A42" s="145" t="s">
        <v>147</v>
      </c>
      <c r="B42" s="149"/>
      <c r="C42" s="142" t="n">
        <v>21</v>
      </c>
      <c r="D42" s="142" t="n">
        <v>1</v>
      </c>
      <c r="E42" s="142" t="n">
        <v>20</v>
      </c>
      <c r="F42" s="142" t="n">
        <v>41</v>
      </c>
      <c r="G42" s="142" t="n">
        <v>14</v>
      </c>
      <c r="H42" s="142" t="n">
        <v>27</v>
      </c>
    </row>
    <row r="43" customFormat="false" ht="17.1" hidden="false" customHeight="true" outlineLevel="0" collapsed="false">
      <c r="A43" s="145" t="s">
        <v>148</v>
      </c>
      <c r="B43" s="149"/>
      <c r="C43" s="142" t="n">
        <v>2</v>
      </c>
      <c r="D43" s="142" t="n">
        <v>0</v>
      </c>
      <c r="E43" s="142" t="n">
        <v>2</v>
      </c>
      <c r="F43" s="142" t="n">
        <v>2</v>
      </c>
      <c r="G43" s="142" t="n">
        <v>1</v>
      </c>
      <c r="H43" s="142" t="n">
        <v>1</v>
      </c>
    </row>
    <row r="44" customFormat="false" ht="17.1" hidden="false" customHeight="true" outlineLevel="0" collapsed="false">
      <c r="A44" s="145" t="s">
        <v>149</v>
      </c>
      <c r="B44" s="149"/>
      <c r="C44" s="142" t="n">
        <v>4</v>
      </c>
      <c r="D44" s="142" t="n">
        <v>1</v>
      </c>
      <c r="E44" s="142" t="n">
        <v>3</v>
      </c>
      <c r="F44" s="142" t="n">
        <v>8</v>
      </c>
      <c r="G44" s="142" t="n">
        <v>3</v>
      </c>
      <c r="H44" s="142" t="n">
        <v>5</v>
      </c>
    </row>
    <row r="45" customFormat="false" ht="17.1" hidden="false" customHeight="true" outlineLevel="0" collapsed="false">
      <c r="A45" s="145" t="s">
        <v>150</v>
      </c>
      <c r="B45" s="149"/>
      <c r="C45" s="142" t="n">
        <v>26</v>
      </c>
      <c r="D45" s="142" t="n">
        <v>0</v>
      </c>
      <c r="E45" s="142" t="n">
        <v>26</v>
      </c>
      <c r="F45" s="142" t="n">
        <v>52</v>
      </c>
      <c r="G45" s="142" t="n">
        <v>17</v>
      </c>
      <c r="H45" s="142" t="n">
        <v>34</v>
      </c>
    </row>
    <row r="46" customFormat="false" ht="17.1" hidden="false" customHeight="true" outlineLevel="0" collapsed="false">
      <c r="A46" s="145" t="s">
        <v>151</v>
      </c>
      <c r="B46" s="149"/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  <c r="H46" s="142" t="n">
        <v>0</v>
      </c>
    </row>
    <row r="47" customFormat="false" ht="17.1" hidden="false" customHeight="true" outlineLevel="0" collapsed="false">
      <c r="A47" s="145" t="s">
        <v>152</v>
      </c>
      <c r="B47" s="149"/>
      <c r="C47" s="142" t="n">
        <v>95</v>
      </c>
      <c r="D47" s="142" t="n">
        <v>0</v>
      </c>
      <c r="E47" s="142" t="n">
        <v>95</v>
      </c>
      <c r="F47" s="142" t="n">
        <v>310</v>
      </c>
      <c r="G47" s="142" t="n">
        <v>102</v>
      </c>
      <c r="H47" s="142" t="n">
        <v>208</v>
      </c>
    </row>
    <row r="48" customFormat="false" ht="17.1" hidden="false" customHeight="true" outlineLevel="0" collapsed="false">
      <c r="A48" s="145"/>
      <c r="B48" s="149"/>
      <c r="C48" s="142"/>
      <c r="D48" s="142"/>
      <c r="E48" s="142"/>
      <c r="F48" s="142"/>
      <c r="G48" s="142"/>
      <c r="H48" s="142"/>
    </row>
    <row r="49" customFormat="false" ht="17.1" hidden="false" customHeight="true" outlineLevel="0" collapsed="false">
      <c r="A49" s="146" t="s">
        <v>137</v>
      </c>
      <c r="B49" s="150"/>
      <c r="C49" s="147" t="n">
        <v>688</v>
      </c>
      <c r="D49" s="147" t="n">
        <v>13</v>
      </c>
      <c r="E49" s="147" t="n">
        <v>675</v>
      </c>
      <c r="F49" s="147" t="n">
        <v>1318</v>
      </c>
      <c r="G49" s="147" t="n">
        <v>436</v>
      </c>
      <c r="H49" s="147" t="n">
        <v>882</v>
      </c>
    </row>
    <row r="50" customFormat="false" ht="17.1" hidden="false" customHeight="true" outlineLevel="0" collapsed="false">
      <c r="A50" s="151"/>
      <c r="B50" s="140"/>
      <c r="C50" s="148"/>
      <c r="D50" s="148"/>
      <c r="E50" s="148"/>
      <c r="F50" s="148"/>
      <c r="G50" s="148"/>
      <c r="H50" s="148"/>
    </row>
    <row r="51" customFormat="false" ht="30" hidden="false" customHeight="true" outlineLevel="0" collapsed="false">
      <c r="A51" s="153"/>
      <c r="B51" s="153"/>
      <c r="C51" s="153"/>
      <c r="D51" s="153"/>
      <c r="E51" s="153"/>
      <c r="F51" s="153"/>
      <c r="G51" s="153"/>
      <c r="H51" s="153"/>
    </row>
    <row r="52" customFormat="false" ht="17.1" hidden="false" customHeight="true" outlineLevel="0" collapsed="false">
      <c r="A52" s="154"/>
      <c r="B52" s="154"/>
      <c r="C52" s="147"/>
      <c r="D52" s="154"/>
      <c r="E52" s="154"/>
      <c r="F52" s="154"/>
      <c r="G52" s="154"/>
      <c r="H52" s="154"/>
    </row>
    <row r="53" customFormat="false" ht="17.1" hidden="false" customHeight="true" outlineLevel="0" collapsed="false">
      <c r="A53" s="147"/>
      <c r="B53" s="147"/>
      <c r="C53" s="147"/>
      <c r="D53" s="147"/>
      <c r="E53" s="147"/>
      <c r="F53" s="147"/>
      <c r="G53" s="147"/>
      <c r="H53" s="147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56" t="s">
        <v>110</v>
      </c>
      <c r="B9" s="156"/>
      <c r="C9" s="156"/>
      <c r="D9" s="156"/>
      <c r="E9" s="156"/>
      <c r="F9" s="156"/>
      <c r="G9" s="156"/>
      <c r="H9" s="156"/>
    </row>
    <row r="10" customFormat="false" ht="17.1" hidden="false" customHeight="true" outlineLevel="0" collapsed="false">
      <c r="A10" s="140"/>
      <c r="B10" s="140"/>
      <c r="C10" s="141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5" t="s">
        <v>138</v>
      </c>
      <c r="B11" s="149"/>
      <c r="C11" s="142" t="n">
        <v>660</v>
      </c>
      <c r="D11" s="142" t="n">
        <v>3</v>
      </c>
      <c r="E11" s="142" t="n">
        <v>657</v>
      </c>
      <c r="F11" s="142" t="n">
        <v>1164</v>
      </c>
      <c r="G11" s="142" t="n">
        <v>368</v>
      </c>
      <c r="H11" s="142" t="n">
        <v>795</v>
      </c>
    </row>
    <row r="12" customFormat="false" ht="17.1" hidden="false" customHeight="true" outlineLevel="0" collapsed="false">
      <c r="A12" s="145" t="s">
        <v>139</v>
      </c>
      <c r="B12" s="149"/>
      <c r="C12" s="142" t="n">
        <v>2292</v>
      </c>
      <c r="D12" s="142" t="n">
        <v>6</v>
      </c>
      <c r="E12" s="142" t="n">
        <v>2286</v>
      </c>
      <c r="F12" s="142" t="n">
        <v>3071</v>
      </c>
      <c r="G12" s="142" t="n">
        <v>1011</v>
      </c>
      <c r="H12" s="142" t="n">
        <v>2059</v>
      </c>
    </row>
    <row r="13" customFormat="false" ht="17.1" hidden="false" customHeight="true" outlineLevel="0" collapsed="false">
      <c r="A13" s="145" t="s">
        <v>140</v>
      </c>
      <c r="B13" s="149"/>
      <c r="C13" s="142" t="n">
        <v>32</v>
      </c>
      <c r="D13" s="142" t="n">
        <v>0</v>
      </c>
      <c r="E13" s="142" t="n">
        <v>32</v>
      </c>
      <c r="F13" s="142" t="n">
        <v>54</v>
      </c>
      <c r="G13" s="142" t="n">
        <v>19</v>
      </c>
      <c r="H13" s="142" t="n">
        <v>35</v>
      </c>
    </row>
    <row r="14" customFormat="false" ht="17.1" hidden="false" customHeight="true" outlineLevel="0" collapsed="false">
      <c r="A14" s="145" t="s">
        <v>114</v>
      </c>
      <c r="B14" s="149"/>
      <c r="C14" s="142" t="n">
        <v>53</v>
      </c>
      <c r="D14" s="142" t="n">
        <v>0</v>
      </c>
      <c r="E14" s="142" t="n">
        <v>53</v>
      </c>
      <c r="F14" s="142" t="n">
        <v>155</v>
      </c>
      <c r="G14" s="142" t="n">
        <v>52</v>
      </c>
      <c r="H14" s="142" t="n">
        <v>103</v>
      </c>
    </row>
    <row r="15" customFormat="false" ht="17.1" hidden="false" customHeight="true" outlineLevel="0" collapsed="false">
      <c r="A15" s="145" t="s">
        <v>141</v>
      </c>
      <c r="B15" s="149"/>
      <c r="C15" s="142" t="n">
        <v>9</v>
      </c>
      <c r="D15" s="142" t="n">
        <v>0</v>
      </c>
      <c r="E15" s="142" t="n">
        <v>9</v>
      </c>
      <c r="F15" s="142" t="n">
        <v>39</v>
      </c>
      <c r="G15" s="142" t="n">
        <v>13</v>
      </c>
      <c r="H15" s="142" t="n">
        <v>25</v>
      </c>
    </row>
    <row r="16" customFormat="false" ht="17.1" hidden="false" customHeight="true" outlineLevel="0" collapsed="false">
      <c r="A16" s="145" t="s">
        <v>142</v>
      </c>
      <c r="B16" s="149"/>
      <c r="C16" s="142" t="n">
        <v>47</v>
      </c>
      <c r="D16" s="142" t="n">
        <v>1</v>
      </c>
      <c r="E16" s="142" t="n">
        <v>46</v>
      </c>
      <c r="F16" s="142" t="n">
        <v>184</v>
      </c>
      <c r="G16" s="142" t="n">
        <v>55</v>
      </c>
      <c r="H16" s="142" t="n">
        <v>129</v>
      </c>
    </row>
    <row r="17" customFormat="false" ht="17.1" hidden="false" customHeight="true" outlineLevel="0" collapsed="false">
      <c r="A17" s="145" t="s">
        <v>143</v>
      </c>
      <c r="B17" s="149"/>
      <c r="C17" s="142" t="n">
        <v>174</v>
      </c>
      <c r="D17" s="142" t="n">
        <v>0</v>
      </c>
      <c r="E17" s="142" t="n">
        <v>174</v>
      </c>
      <c r="F17" s="142" t="n">
        <v>313</v>
      </c>
      <c r="G17" s="142" t="n">
        <v>105</v>
      </c>
      <c r="H17" s="142" t="n">
        <v>209</v>
      </c>
    </row>
    <row r="18" customFormat="false" ht="17.1" hidden="false" customHeight="true" outlineLevel="0" collapsed="false">
      <c r="A18" s="145" t="s">
        <v>144</v>
      </c>
      <c r="B18" s="149"/>
      <c r="C18" s="142" t="n">
        <v>27</v>
      </c>
      <c r="D18" s="142" t="n">
        <v>0</v>
      </c>
      <c r="E18" s="142" t="n">
        <v>27</v>
      </c>
      <c r="F18" s="142" t="n">
        <v>45</v>
      </c>
      <c r="G18" s="142" t="n">
        <v>15</v>
      </c>
      <c r="H18" s="142" t="n">
        <v>29</v>
      </c>
    </row>
    <row r="19" customFormat="false" ht="17.1" hidden="false" customHeight="true" outlineLevel="0" collapsed="false">
      <c r="A19" s="145" t="s">
        <v>145</v>
      </c>
      <c r="B19" s="149"/>
      <c r="C19" s="142" t="n">
        <v>310</v>
      </c>
      <c r="D19" s="142" t="n">
        <v>3</v>
      </c>
      <c r="E19" s="142" t="n">
        <v>307</v>
      </c>
      <c r="F19" s="142" t="n">
        <v>944</v>
      </c>
      <c r="G19" s="142" t="n">
        <v>317</v>
      </c>
      <c r="H19" s="142" t="n">
        <v>627</v>
      </c>
    </row>
    <row r="20" customFormat="false" ht="17.1" hidden="false" customHeight="true" outlineLevel="0" collapsed="false">
      <c r="A20" s="145" t="s">
        <v>146</v>
      </c>
      <c r="B20" s="149"/>
      <c r="C20" s="142" t="n">
        <v>341</v>
      </c>
      <c r="D20" s="142" t="n">
        <v>4</v>
      </c>
      <c r="E20" s="142" t="n">
        <v>337</v>
      </c>
      <c r="F20" s="142" t="n">
        <v>826</v>
      </c>
      <c r="G20" s="142" t="n">
        <v>271</v>
      </c>
      <c r="H20" s="142" t="n">
        <v>555</v>
      </c>
    </row>
    <row r="21" customFormat="false" ht="17.1" hidden="false" customHeight="true" outlineLevel="0" collapsed="false">
      <c r="A21" s="145" t="s">
        <v>147</v>
      </c>
      <c r="B21" s="149"/>
      <c r="C21" s="142" t="n">
        <v>120</v>
      </c>
      <c r="D21" s="142" t="n">
        <v>0</v>
      </c>
      <c r="E21" s="142" t="n">
        <v>120</v>
      </c>
      <c r="F21" s="142" t="n">
        <v>233</v>
      </c>
      <c r="G21" s="142" t="n">
        <v>79</v>
      </c>
      <c r="H21" s="142" t="n">
        <v>154</v>
      </c>
    </row>
    <row r="22" customFormat="false" ht="17.1" hidden="false" customHeight="true" outlineLevel="0" collapsed="false">
      <c r="A22" s="145" t="s">
        <v>148</v>
      </c>
      <c r="B22" s="149"/>
      <c r="C22" s="142" t="n">
        <v>32</v>
      </c>
      <c r="D22" s="142" t="n">
        <v>0</v>
      </c>
      <c r="E22" s="142" t="n">
        <v>32</v>
      </c>
      <c r="F22" s="142" t="n">
        <v>64</v>
      </c>
      <c r="G22" s="142" t="n">
        <v>22</v>
      </c>
      <c r="H22" s="142" t="n">
        <v>43</v>
      </c>
    </row>
    <row r="23" customFormat="false" ht="17.1" hidden="false" customHeight="true" outlineLevel="0" collapsed="false">
      <c r="A23" s="145" t="s">
        <v>149</v>
      </c>
      <c r="B23" s="149"/>
      <c r="C23" s="142" t="n">
        <v>203</v>
      </c>
      <c r="D23" s="142" t="n">
        <v>0</v>
      </c>
      <c r="E23" s="142" t="n">
        <v>203</v>
      </c>
      <c r="F23" s="142" t="n">
        <v>350</v>
      </c>
      <c r="G23" s="142" t="n">
        <v>121</v>
      </c>
      <c r="H23" s="142" t="n">
        <v>229</v>
      </c>
    </row>
    <row r="24" customFormat="false" ht="17.1" hidden="false" customHeight="true" outlineLevel="0" collapsed="false">
      <c r="A24" s="145" t="s">
        <v>150</v>
      </c>
      <c r="B24" s="149"/>
      <c r="C24" s="142" t="n">
        <v>77</v>
      </c>
      <c r="D24" s="142" t="n">
        <v>0</v>
      </c>
      <c r="E24" s="142" t="n">
        <v>77</v>
      </c>
      <c r="F24" s="142" t="n">
        <v>152</v>
      </c>
      <c r="G24" s="142" t="n">
        <v>51</v>
      </c>
      <c r="H24" s="142" t="n">
        <v>101</v>
      </c>
    </row>
    <row r="25" customFormat="false" ht="17.1" hidden="false" customHeight="true" outlineLevel="0" collapsed="false">
      <c r="A25" s="145" t="s">
        <v>151</v>
      </c>
      <c r="B25" s="149"/>
      <c r="C25" s="142" t="n">
        <v>288</v>
      </c>
      <c r="D25" s="142" t="n">
        <v>1</v>
      </c>
      <c r="E25" s="142" t="n">
        <v>287</v>
      </c>
      <c r="F25" s="142" t="n">
        <v>455</v>
      </c>
      <c r="G25" s="142" t="n">
        <v>145</v>
      </c>
      <c r="H25" s="142" t="n">
        <v>310</v>
      </c>
    </row>
    <row r="26" customFormat="false" ht="17.1" hidden="false" customHeight="true" outlineLevel="0" collapsed="false">
      <c r="A26" s="145" t="s">
        <v>152</v>
      </c>
      <c r="B26" s="149"/>
      <c r="C26" s="142" t="n">
        <v>1</v>
      </c>
      <c r="D26" s="142" t="n">
        <v>0</v>
      </c>
      <c r="E26" s="142" t="n">
        <v>1</v>
      </c>
      <c r="F26" s="142" t="n">
        <v>1</v>
      </c>
      <c r="G26" s="142" t="n">
        <v>0.0001</v>
      </c>
      <c r="H26" s="142" t="n">
        <v>1</v>
      </c>
    </row>
    <row r="27" customFormat="false" ht="17.1" hidden="false" customHeight="true" outlineLevel="0" collapsed="false">
      <c r="A27" s="145"/>
      <c r="B27" s="149"/>
      <c r="C27" s="142"/>
      <c r="D27" s="142"/>
      <c r="E27" s="142"/>
      <c r="F27" s="142"/>
      <c r="G27" s="142"/>
      <c r="H27" s="142"/>
    </row>
    <row r="28" customFormat="false" ht="17.1" hidden="false" customHeight="true" outlineLevel="0" collapsed="false">
      <c r="A28" s="146" t="s">
        <v>137</v>
      </c>
      <c r="B28" s="150"/>
      <c r="C28" s="147" t="n">
        <v>4666</v>
      </c>
      <c r="D28" s="147" t="n">
        <v>18</v>
      </c>
      <c r="E28" s="147" t="n">
        <v>4648</v>
      </c>
      <c r="F28" s="147" t="n">
        <v>8051</v>
      </c>
      <c r="G28" s="147" t="n">
        <v>2646</v>
      </c>
      <c r="H28" s="147" t="n">
        <v>5405</v>
      </c>
    </row>
    <row r="29" customFormat="false" ht="17.1" hidden="false" customHeight="true" outlineLevel="0" collapsed="false">
      <c r="A29" s="140"/>
      <c r="B29" s="140"/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</row>
    <row r="30" customFormat="false" ht="24.95" hidden="false" customHeight="true" outlineLevel="0" collapsed="false">
      <c r="A30" s="128" t="s">
        <v>155</v>
      </c>
      <c r="B30" s="128"/>
      <c r="C30" s="128"/>
      <c r="D30" s="128"/>
      <c r="E30" s="128"/>
      <c r="F30" s="128"/>
      <c r="G30" s="128"/>
      <c r="H30" s="128"/>
    </row>
    <row r="31" customFormat="false" ht="17.1" hidden="false" customHeight="true" outlineLevel="0" collapsed="false">
      <c r="A31" s="140"/>
      <c r="B31" s="140"/>
      <c r="C31" s="141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5" t="s">
        <v>138</v>
      </c>
      <c r="B32" s="149"/>
      <c r="C32" s="142" t="n">
        <v>0</v>
      </c>
      <c r="D32" s="142" t="n">
        <v>0</v>
      </c>
      <c r="E32" s="142" t="n">
        <v>0</v>
      </c>
      <c r="F32" s="142" t="n">
        <v>0</v>
      </c>
      <c r="G32" s="142" t="n">
        <v>0</v>
      </c>
      <c r="H32" s="142" t="n">
        <v>0</v>
      </c>
    </row>
    <row r="33" customFormat="false" ht="17.1" hidden="false" customHeight="true" outlineLevel="0" collapsed="false">
      <c r="A33" s="145" t="s">
        <v>139</v>
      </c>
      <c r="B33" s="149"/>
      <c r="C33" s="142" t="n">
        <v>19</v>
      </c>
      <c r="D33" s="142" t="n">
        <v>1</v>
      </c>
      <c r="E33" s="142" t="n">
        <v>18</v>
      </c>
      <c r="F33" s="142" t="n">
        <v>33</v>
      </c>
      <c r="G33" s="142" t="n">
        <v>11</v>
      </c>
      <c r="H33" s="142" t="n">
        <v>22</v>
      </c>
    </row>
    <row r="34" customFormat="false" ht="17.1" hidden="false" customHeight="true" outlineLevel="0" collapsed="false">
      <c r="A34" s="145" t="s">
        <v>140</v>
      </c>
      <c r="B34" s="149"/>
      <c r="C34" s="142" t="n">
        <v>0</v>
      </c>
      <c r="D34" s="142" t="n">
        <v>0</v>
      </c>
      <c r="E34" s="142" t="n">
        <v>0</v>
      </c>
      <c r="F34" s="142" t="n">
        <v>0</v>
      </c>
      <c r="G34" s="142" t="n">
        <v>0</v>
      </c>
      <c r="H34" s="142" t="n">
        <v>0</v>
      </c>
    </row>
    <row r="35" customFormat="false" ht="17.1" hidden="false" customHeight="true" outlineLevel="0" collapsed="false">
      <c r="A35" s="145" t="s">
        <v>114</v>
      </c>
      <c r="B35" s="149"/>
      <c r="C35" s="142" t="n">
        <v>0</v>
      </c>
      <c r="D35" s="142" t="n">
        <v>0</v>
      </c>
      <c r="E35" s="142" t="n">
        <v>0</v>
      </c>
      <c r="F35" s="142" t="n">
        <v>0</v>
      </c>
      <c r="G35" s="142" t="n">
        <v>0</v>
      </c>
      <c r="H35" s="142" t="n">
        <v>0</v>
      </c>
    </row>
    <row r="36" customFormat="false" ht="17.1" hidden="false" customHeight="true" outlineLevel="0" collapsed="false">
      <c r="A36" s="145" t="s">
        <v>141</v>
      </c>
      <c r="B36" s="149"/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0</v>
      </c>
      <c r="H36" s="142" t="n">
        <v>0</v>
      </c>
    </row>
    <row r="37" customFormat="false" ht="17.1" hidden="false" customHeight="true" outlineLevel="0" collapsed="false">
      <c r="A37" s="145" t="s">
        <v>142</v>
      </c>
      <c r="B37" s="149"/>
      <c r="C37" s="142" t="n">
        <v>0</v>
      </c>
      <c r="D37" s="142" t="n">
        <v>0</v>
      </c>
      <c r="E37" s="142" t="n">
        <v>0</v>
      </c>
      <c r="F37" s="142" t="n">
        <v>0</v>
      </c>
      <c r="G37" s="142" t="n">
        <v>0</v>
      </c>
      <c r="H37" s="142" t="n">
        <v>0</v>
      </c>
    </row>
    <row r="38" customFormat="false" ht="17.1" hidden="false" customHeight="true" outlineLevel="0" collapsed="false">
      <c r="A38" s="145" t="s">
        <v>143</v>
      </c>
      <c r="B38" s="149"/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</row>
    <row r="39" customFormat="false" ht="17.1" hidden="false" customHeight="true" outlineLevel="0" collapsed="false">
      <c r="A39" s="145" t="s">
        <v>144</v>
      </c>
      <c r="B39" s="149"/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0</v>
      </c>
      <c r="H39" s="142" t="n">
        <v>0</v>
      </c>
    </row>
    <row r="40" customFormat="false" ht="17.1" hidden="false" customHeight="true" outlineLevel="0" collapsed="false">
      <c r="A40" s="145" t="s">
        <v>145</v>
      </c>
      <c r="B40" s="149"/>
      <c r="C40" s="142" t="n">
        <v>2</v>
      </c>
      <c r="D40" s="142" t="n">
        <v>1</v>
      </c>
      <c r="E40" s="142" t="n">
        <v>1</v>
      </c>
      <c r="F40" s="142" t="n">
        <v>5</v>
      </c>
      <c r="G40" s="142" t="n">
        <v>1</v>
      </c>
      <c r="H40" s="142" t="n">
        <v>3</v>
      </c>
    </row>
    <row r="41" customFormat="false" ht="17.1" hidden="false" customHeight="true" outlineLevel="0" collapsed="false">
      <c r="A41" s="145" t="s">
        <v>146</v>
      </c>
      <c r="B41" s="149"/>
      <c r="C41" s="142" t="n">
        <v>0</v>
      </c>
      <c r="D41" s="142" t="n">
        <v>0</v>
      </c>
      <c r="E41" s="142" t="n">
        <v>0</v>
      </c>
      <c r="F41" s="142" t="n">
        <v>0</v>
      </c>
      <c r="G41" s="142" t="n">
        <v>0</v>
      </c>
      <c r="H41" s="142" t="n">
        <v>0</v>
      </c>
    </row>
    <row r="42" customFormat="false" ht="17.1" hidden="false" customHeight="true" outlineLevel="0" collapsed="false">
      <c r="A42" s="145" t="s">
        <v>147</v>
      </c>
      <c r="B42" s="149"/>
      <c r="C42" s="142" t="n">
        <v>0</v>
      </c>
      <c r="D42" s="142" t="n">
        <v>0</v>
      </c>
      <c r="E42" s="142" t="n">
        <v>0</v>
      </c>
      <c r="F42" s="142" t="n">
        <v>0</v>
      </c>
      <c r="G42" s="142" t="n">
        <v>0</v>
      </c>
      <c r="H42" s="142" t="n">
        <v>0</v>
      </c>
    </row>
    <row r="43" customFormat="false" ht="17.1" hidden="false" customHeight="true" outlineLevel="0" collapsed="false">
      <c r="A43" s="145" t="s">
        <v>148</v>
      </c>
      <c r="B43" s="149"/>
      <c r="C43" s="142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  <c r="H43" s="142" t="n">
        <v>0</v>
      </c>
    </row>
    <row r="44" customFormat="false" ht="17.1" hidden="false" customHeight="true" outlineLevel="0" collapsed="false">
      <c r="A44" s="145" t="s">
        <v>149</v>
      </c>
      <c r="B44" s="149"/>
      <c r="C44" s="142" t="n">
        <v>0</v>
      </c>
      <c r="D44" s="142" t="n">
        <v>0</v>
      </c>
      <c r="E44" s="142" t="n">
        <v>0</v>
      </c>
      <c r="F44" s="142" t="n">
        <v>0</v>
      </c>
      <c r="G44" s="142" t="n">
        <v>0</v>
      </c>
      <c r="H44" s="142" t="n">
        <v>0</v>
      </c>
    </row>
    <row r="45" customFormat="false" ht="17.1" hidden="false" customHeight="true" outlineLevel="0" collapsed="false">
      <c r="A45" s="145" t="s">
        <v>150</v>
      </c>
      <c r="B45" s="149"/>
      <c r="C45" s="142" t="n">
        <v>0</v>
      </c>
      <c r="D45" s="142" t="n">
        <v>0</v>
      </c>
      <c r="E45" s="142" t="n">
        <v>0</v>
      </c>
      <c r="F45" s="142" t="n">
        <v>0</v>
      </c>
      <c r="G45" s="142" t="n">
        <v>0</v>
      </c>
      <c r="H45" s="142" t="n">
        <v>0</v>
      </c>
    </row>
    <row r="46" customFormat="false" ht="17.1" hidden="false" customHeight="true" outlineLevel="0" collapsed="false">
      <c r="A46" s="145" t="s">
        <v>151</v>
      </c>
      <c r="B46" s="149"/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  <c r="H46" s="142" t="n">
        <v>0</v>
      </c>
    </row>
    <row r="47" customFormat="false" ht="17.1" hidden="false" customHeight="true" outlineLevel="0" collapsed="false">
      <c r="A47" s="145" t="s">
        <v>152</v>
      </c>
      <c r="B47" s="149"/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</row>
    <row r="48" customFormat="false" ht="17.1" hidden="false" customHeight="true" outlineLevel="0" collapsed="false">
      <c r="A48" s="145"/>
      <c r="B48" s="149"/>
      <c r="C48" s="142"/>
      <c r="D48" s="142"/>
      <c r="E48" s="142"/>
      <c r="F48" s="142"/>
      <c r="G48" s="142"/>
      <c r="H48" s="142"/>
    </row>
    <row r="49" customFormat="false" ht="17.1" hidden="false" customHeight="true" outlineLevel="0" collapsed="false">
      <c r="A49" s="146" t="s">
        <v>137</v>
      </c>
      <c r="B49" s="150"/>
      <c r="C49" s="147" t="n">
        <v>21</v>
      </c>
      <c r="D49" s="147" t="n">
        <v>2</v>
      </c>
      <c r="E49" s="147" t="n">
        <v>19</v>
      </c>
      <c r="F49" s="147" t="n">
        <v>38</v>
      </c>
      <c r="G49" s="147" t="n">
        <v>13</v>
      </c>
      <c r="H49" s="147" t="n">
        <v>25</v>
      </c>
    </row>
    <row r="50" customFormat="false" ht="17.1" hidden="false" customHeight="true" outlineLevel="0" collapsed="false">
      <c r="A50" s="151"/>
      <c r="B50" s="154"/>
      <c r="C50" s="148"/>
      <c r="D50" s="147"/>
      <c r="E50" s="147"/>
      <c r="F50" s="147"/>
      <c r="G50" s="147"/>
      <c r="H50" s="147"/>
    </row>
    <row r="51" customFormat="false" ht="30" hidden="false" customHeight="true" outlineLevel="0" collapsed="false">
      <c r="A51" s="153"/>
      <c r="B51" s="153"/>
      <c r="C51" s="153"/>
      <c r="D51" s="153"/>
      <c r="E51" s="153"/>
      <c r="F51" s="153"/>
      <c r="G51" s="153"/>
      <c r="H51" s="153"/>
    </row>
    <row r="52" customFormat="false" ht="17.1" hidden="false" customHeight="true" outlineLevel="0" collapsed="false">
      <c r="A52" s="155"/>
      <c r="B52" s="155"/>
      <c r="C52" s="155"/>
      <c r="D52" s="148"/>
      <c r="E52" s="148"/>
      <c r="F52" s="148"/>
      <c r="G52" s="148"/>
      <c r="H52" s="148"/>
    </row>
    <row r="53" customFormat="false" ht="16.5" hidden="false" customHeight="true" outlineLevel="0" collapsed="false">
      <c r="A53" s="157"/>
      <c r="B53" s="157"/>
      <c r="C53" s="157"/>
      <c r="D53" s="157"/>
      <c r="E53" s="157"/>
      <c r="F53" s="157"/>
      <c r="G53" s="157"/>
      <c r="H53" s="157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56" t="s">
        <v>156</v>
      </c>
      <c r="B9" s="156"/>
      <c r="C9" s="156"/>
      <c r="D9" s="156"/>
      <c r="E9" s="156"/>
      <c r="F9" s="156"/>
      <c r="G9" s="156"/>
      <c r="H9" s="156"/>
    </row>
    <row r="10" customFormat="false" ht="17.1" hidden="false" customHeight="true" outlineLevel="0" collapsed="false">
      <c r="A10" s="128"/>
      <c r="B10" s="138"/>
      <c r="C10" s="139"/>
      <c r="D10" s="139"/>
      <c r="E10" s="139"/>
      <c r="F10" s="139"/>
      <c r="G10" s="139"/>
      <c r="H10" s="139"/>
    </row>
    <row r="11" customFormat="false" ht="17.1" hidden="false" customHeight="true" outlineLevel="0" collapsed="false">
      <c r="A11" s="128" t="s">
        <v>136</v>
      </c>
      <c r="B11" s="128"/>
      <c r="C11" s="128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40"/>
      <c r="B12" s="140"/>
      <c r="C12" s="141"/>
      <c r="D12" s="142"/>
      <c r="E12" s="141"/>
      <c r="F12" s="141"/>
      <c r="G12" s="141"/>
      <c r="H12" s="141"/>
    </row>
    <row r="13" customFormat="false" ht="17.1" hidden="false" customHeight="true" outlineLevel="0" collapsed="false">
      <c r="A13" s="143" t="s">
        <v>39</v>
      </c>
      <c r="B13" s="144" t="s">
        <v>0</v>
      </c>
      <c r="C13" s="142" t="n">
        <v>19808</v>
      </c>
      <c r="D13" s="142" t="n">
        <v>7264</v>
      </c>
      <c r="E13" s="142" t="n">
        <v>12544</v>
      </c>
      <c r="F13" s="142" t="n">
        <v>57001</v>
      </c>
      <c r="G13" s="142" t="n">
        <v>18800</v>
      </c>
      <c r="H13" s="142" t="n">
        <v>38201</v>
      </c>
    </row>
    <row r="14" customFormat="false" ht="17.1" hidden="false" customHeight="true" outlineLevel="0" collapsed="false">
      <c r="A14" s="143" t="s">
        <v>41</v>
      </c>
      <c r="B14" s="144" t="s">
        <v>0</v>
      </c>
      <c r="C14" s="142" t="n">
        <v>34695</v>
      </c>
      <c r="D14" s="142" t="n">
        <v>14153</v>
      </c>
      <c r="E14" s="142" t="n">
        <v>20542</v>
      </c>
      <c r="F14" s="142" t="n">
        <v>91461</v>
      </c>
      <c r="G14" s="142" t="n">
        <v>30376</v>
      </c>
      <c r="H14" s="142" t="n">
        <v>61085</v>
      </c>
    </row>
    <row r="15" customFormat="false" ht="17.1" hidden="false" customHeight="true" outlineLevel="0" collapsed="false">
      <c r="A15" s="143" t="s">
        <v>43</v>
      </c>
      <c r="B15" s="144" t="s">
        <v>0</v>
      </c>
      <c r="C15" s="142" t="n">
        <v>2131</v>
      </c>
      <c r="D15" s="142" t="n">
        <v>748</v>
      </c>
      <c r="E15" s="142" t="n">
        <v>1383</v>
      </c>
      <c r="F15" s="142" t="n">
        <v>7675</v>
      </c>
      <c r="G15" s="142" t="n">
        <v>2524</v>
      </c>
      <c r="H15" s="142" t="n">
        <v>5150</v>
      </c>
    </row>
    <row r="16" customFormat="false" ht="17.1" hidden="false" customHeight="true" outlineLevel="0" collapsed="false">
      <c r="A16" s="143" t="s">
        <v>45</v>
      </c>
      <c r="B16" s="144" t="s">
        <v>0</v>
      </c>
      <c r="C16" s="142" t="n">
        <v>2295</v>
      </c>
      <c r="D16" s="142" t="n">
        <v>766</v>
      </c>
      <c r="E16" s="142" t="n">
        <v>1529</v>
      </c>
      <c r="F16" s="142" t="n">
        <v>8412</v>
      </c>
      <c r="G16" s="142" t="n">
        <v>2721</v>
      </c>
      <c r="H16" s="142" t="n">
        <v>5692</v>
      </c>
    </row>
    <row r="17" customFormat="false" ht="17.1" hidden="false" customHeight="true" outlineLevel="0" collapsed="false">
      <c r="A17" s="143" t="s">
        <v>47</v>
      </c>
      <c r="B17" s="144" t="s">
        <v>0</v>
      </c>
      <c r="C17" s="142" t="n">
        <v>772</v>
      </c>
      <c r="D17" s="142" t="n">
        <v>266</v>
      </c>
      <c r="E17" s="142" t="n">
        <v>506</v>
      </c>
      <c r="F17" s="142" t="n">
        <v>3100</v>
      </c>
      <c r="G17" s="142" t="n">
        <v>1064</v>
      </c>
      <c r="H17" s="142" t="n">
        <v>2036</v>
      </c>
    </row>
    <row r="18" customFormat="false" ht="17.1" hidden="false" customHeight="true" outlineLevel="0" collapsed="false">
      <c r="A18" s="143" t="s">
        <v>49</v>
      </c>
      <c r="B18" s="144" t="s">
        <v>0</v>
      </c>
      <c r="C18" s="142" t="n">
        <v>2074</v>
      </c>
      <c r="D18" s="142" t="n">
        <v>868</v>
      </c>
      <c r="E18" s="142" t="n">
        <v>1206</v>
      </c>
      <c r="F18" s="142" t="n">
        <v>9113</v>
      </c>
      <c r="G18" s="142" t="n">
        <v>3057</v>
      </c>
      <c r="H18" s="142" t="n">
        <v>6056</v>
      </c>
    </row>
    <row r="19" customFormat="false" ht="17.1" hidden="false" customHeight="true" outlineLevel="0" collapsed="false">
      <c r="A19" s="143" t="s">
        <v>51</v>
      </c>
      <c r="B19" s="144" t="s">
        <v>0</v>
      </c>
      <c r="C19" s="142" t="n">
        <v>7246</v>
      </c>
      <c r="D19" s="142" t="n">
        <v>3454</v>
      </c>
      <c r="E19" s="142" t="n">
        <v>3792</v>
      </c>
      <c r="F19" s="142" t="n">
        <v>24421</v>
      </c>
      <c r="G19" s="142" t="n">
        <v>8105</v>
      </c>
      <c r="H19" s="142" t="n">
        <v>16316</v>
      </c>
    </row>
    <row r="20" customFormat="false" ht="17.1" hidden="false" customHeight="true" outlineLevel="0" collapsed="false">
      <c r="A20" s="143" t="s">
        <v>53</v>
      </c>
      <c r="B20" s="144" t="s">
        <v>0</v>
      </c>
      <c r="C20" s="142" t="n">
        <v>1835</v>
      </c>
      <c r="D20" s="142" t="n">
        <v>448</v>
      </c>
      <c r="E20" s="142" t="n">
        <v>1387</v>
      </c>
      <c r="F20" s="142" t="n">
        <v>5079</v>
      </c>
      <c r="G20" s="142" t="n">
        <v>1677</v>
      </c>
      <c r="H20" s="142" t="n">
        <v>3402</v>
      </c>
    </row>
    <row r="21" customFormat="false" ht="17.1" hidden="false" customHeight="true" outlineLevel="0" collapsed="false">
      <c r="A21" s="143" t="s">
        <v>40</v>
      </c>
      <c r="B21" s="144" t="s">
        <v>0</v>
      </c>
      <c r="C21" s="142" t="n">
        <v>10320</v>
      </c>
      <c r="D21" s="142" t="n">
        <v>3936</v>
      </c>
      <c r="E21" s="142" t="n">
        <v>6384</v>
      </c>
      <c r="F21" s="142" t="n">
        <v>39008</v>
      </c>
      <c r="G21" s="142" t="n">
        <v>13009</v>
      </c>
      <c r="H21" s="142" t="n">
        <v>26000</v>
      </c>
    </row>
    <row r="22" customFormat="false" ht="17.1" hidden="false" customHeight="true" outlineLevel="0" collapsed="false">
      <c r="A22" s="143" t="s">
        <v>42</v>
      </c>
      <c r="B22" s="144" t="s">
        <v>0</v>
      </c>
      <c r="C22" s="142" t="n">
        <v>17952</v>
      </c>
      <c r="D22" s="142" t="n">
        <v>8092</v>
      </c>
      <c r="E22" s="142" t="n">
        <v>9860</v>
      </c>
      <c r="F22" s="142" t="n">
        <v>73969</v>
      </c>
      <c r="G22" s="142" t="n">
        <v>24368</v>
      </c>
      <c r="H22" s="142" t="n">
        <v>49600</v>
      </c>
    </row>
    <row r="23" customFormat="false" ht="17.1" hidden="false" customHeight="true" outlineLevel="0" collapsed="false">
      <c r="A23" s="143" t="s">
        <v>44</v>
      </c>
      <c r="B23" s="144" t="s">
        <v>0</v>
      </c>
      <c r="C23" s="142" t="n">
        <v>4957</v>
      </c>
      <c r="D23" s="142" t="n">
        <v>1747</v>
      </c>
      <c r="E23" s="142" t="n">
        <v>3210</v>
      </c>
      <c r="F23" s="142" t="n">
        <v>15254</v>
      </c>
      <c r="G23" s="142" t="n">
        <v>5041</v>
      </c>
      <c r="H23" s="142" t="n">
        <v>10214</v>
      </c>
    </row>
    <row r="24" customFormat="false" ht="17.1" hidden="false" customHeight="true" outlineLevel="0" collapsed="false">
      <c r="A24" s="143" t="s">
        <v>46</v>
      </c>
      <c r="B24" s="144" t="s">
        <v>0</v>
      </c>
      <c r="C24" s="142" t="n">
        <v>2223</v>
      </c>
      <c r="D24" s="142" t="n">
        <v>285</v>
      </c>
      <c r="E24" s="142" t="n">
        <v>1938</v>
      </c>
      <c r="F24" s="142" t="n">
        <v>4739</v>
      </c>
      <c r="G24" s="142" t="n">
        <v>1543</v>
      </c>
      <c r="H24" s="142" t="n">
        <v>3196</v>
      </c>
    </row>
    <row r="25" customFormat="false" ht="17.1" hidden="false" customHeight="true" outlineLevel="0" collapsed="false">
      <c r="A25" s="143" t="s">
        <v>48</v>
      </c>
      <c r="B25" s="144" t="s">
        <v>0</v>
      </c>
      <c r="C25" s="142" t="n">
        <v>5833</v>
      </c>
      <c r="D25" s="142" t="n">
        <v>2024</v>
      </c>
      <c r="E25" s="142" t="n">
        <v>3809</v>
      </c>
      <c r="F25" s="142" t="n">
        <v>18232</v>
      </c>
      <c r="G25" s="142" t="n">
        <v>5814</v>
      </c>
      <c r="H25" s="142" t="n">
        <v>12418</v>
      </c>
    </row>
    <row r="26" customFormat="false" ht="17.1" hidden="false" customHeight="true" outlineLevel="0" collapsed="false">
      <c r="A26" s="143" t="s">
        <v>50</v>
      </c>
      <c r="B26" s="144" t="s">
        <v>0</v>
      </c>
      <c r="C26" s="142" t="n">
        <v>2156</v>
      </c>
      <c r="D26" s="142" t="n">
        <v>812</v>
      </c>
      <c r="E26" s="142" t="n">
        <v>1344</v>
      </c>
      <c r="F26" s="142" t="n">
        <v>7432</v>
      </c>
      <c r="G26" s="142" t="n">
        <v>2443</v>
      </c>
      <c r="H26" s="142" t="n">
        <v>4989</v>
      </c>
    </row>
    <row r="27" customFormat="false" ht="17.1" hidden="false" customHeight="true" outlineLevel="0" collapsed="false">
      <c r="A27" s="143" t="s">
        <v>52</v>
      </c>
      <c r="B27" s="144" t="s">
        <v>0</v>
      </c>
      <c r="C27" s="142" t="n">
        <v>5025</v>
      </c>
      <c r="D27" s="142" t="n">
        <v>1449</v>
      </c>
      <c r="E27" s="142" t="n">
        <v>3576</v>
      </c>
      <c r="F27" s="142" t="n">
        <v>13739</v>
      </c>
      <c r="G27" s="142" t="n">
        <v>4486</v>
      </c>
      <c r="H27" s="142" t="n">
        <v>9253</v>
      </c>
    </row>
    <row r="28" customFormat="false" ht="17.1" hidden="false" customHeight="true" outlineLevel="0" collapsed="false">
      <c r="A28" s="143" t="s">
        <v>54</v>
      </c>
      <c r="B28" s="144" t="s">
        <v>0</v>
      </c>
      <c r="C28" s="142" t="n">
        <v>2498</v>
      </c>
      <c r="D28" s="142" t="n">
        <v>1134</v>
      </c>
      <c r="E28" s="142" t="n">
        <v>1364</v>
      </c>
      <c r="F28" s="142" t="n">
        <v>9151</v>
      </c>
      <c r="G28" s="142" t="n">
        <v>2944</v>
      </c>
      <c r="H28" s="142" t="n">
        <v>6207</v>
      </c>
    </row>
    <row r="29" customFormat="false" ht="17.1" hidden="false" customHeight="true" outlineLevel="0" collapsed="false">
      <c r="A29" s="145"/>
      <c r="B29" s="144" t="s">
        <v>0</v>
      </c>
      <c r="C29" s="142"/>
      <c r="D29" s="142"/>
      <c r="E29" s="142"/>
      <c r="F29" s="142"/>
      <c r="G29" s="142"/>
      <c r="H29" s="142"/>
    </row>
    <row r="30" customFormat="false" ht="17.1" hidden="false" customHeight="true" outlineLevel="0" collapsed="false">
      <c r="A30" s="146" t="s">
        <v>137</v>
      </c>
      <c r="B30" s="144" t="s">
        <v>0</v>
      </c>
      <c r="C30" s="147" t="n">
        <v>121820</v>
      </c>
      <c r="D30" s="147" t="n">
        <v>47446</v>
      </c>
      <c r="E30" s="147" t="n">
        <v>74374</v>
      </c>
      <c r="F30" s="147" t="n">
        <v>387786</v>
      </c>
      <c r="G30" s="147" t="n">
        <v>127972</v>
      </c>
      <c r="H30" s="147" t="n">
        <v>259814</v>
      </c>
    </row>
    <row r="31" customFormat="false" ht="17.1" hidden="false" customHeight="true" outlineLevel="0" collapsed="false">
      <c r="A31" s="128"/>
      <c r="B31" s="128"/>
      <c r="C31" s="139"/>
      <c r="D31" s="139"/>
      <c r="E31" s="139"/>
      <c r="F31" s="139"/>
      <c r="G31" s="139"/>
      <c r="H31" s="139"/>
    </row>
    <row r="32" s="155" customFormat="true" ht="24.95" hidden="false" customHeight="true" outlineLevel="0" collapsed="false">
      <c r="A32" s="158" t="s">
        <v>157</v>
      </c>
      <c r="B32" s="158"/>
      <c r="C32" s="158"/>
      <c r="D32" s="158"/>
      <c r="E32" s="158"/>
      <c r="F32" s="158"/>
      <c r="G32" s="158"/>
      <c r="H32" s="158"/>
    </row>
    <row r="33" customFormat="false" ht="17.1" hidden="false" customHeight="true" outlineLevel="0" collapsed="false">
      <c r="A33" s="140"/>
      <c r="B33" s="140"/>
      <c r="C33" s="141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45" t="s">
        <v>138</v>
      </c>
      <c r="B34" s="149"/>
      <c r="C34" s="142" t="n">
        <v>11570</v>
      </c>
      <c r="D34" s="142" t="n">
        <v>2753</v>
      </c>
      <c r="E34" s="142" t="n">
        <v>8817</v>
      </c>
      <c r="F34" s="142" t="n">
        <v>28200</v>
      </c>
      <c r="G34" s="142" t="n">
        <v>9431</v>
      </c>
      <c r="H34" s="142" t="n">
        <v>18768</v>
      </c>
    </row>
    <row r="35" customFormat="false" ht="17.1" hidden="false" customHeight="true" outlineLevel="0" collapsed="false">
      <c r="A35" s="145" t="s">
        <v>139</v>
      </c>
      <c r="B35" s="149"/>
      <c r="C35" s="142" t="n">
        <v>14629</v>
      </c>
      <c r="D35" s="142" t="n">
        <v>4310</v>
      </c>
      <c r="E35" s="142" t="n">
        <v>10319</v>
      </c>
      <c r="F35" s="142" t="n">
        <v>31501</v>
      </c>
      <c r="G35" s="142" t="n">
        <v>10648</v>
      </c>
      <c r="H35" s="142" t="n">
        <v>20853</v>
      </c>
    </row>
    <row r="36" customFormat="false" ht="17.1" hidden="false" customHeight="true" outlineLevel="0" collapsed="false">
      <c r="A36" s="145" t="s">
        <v>140</v>
      </c>
      <c r="B36" s="149"/>
      <c r="C36" s="142" t="n">
        <v>1020</v>
      </c>
      <c r="D36" s="142" t="n">
        <v>308</v>
      </c>
      <c r="E36" s="142" t="n">
        <v>712</v>
      </c>
      <c r="F36" s="142" t="n">
        <v>3347</v>
      </c>
      <c r="G36" s="142" t="n">
        <v>1105</v>
      </c>
      <c r="H36" s="142" t="n">
        <v>2243</v>
      </c>
    </row>
    <row r="37" customFormat="false" ht="17.1" hidden="false" customHeight="true" outlineLevel="0" collapsed="false">
      <c r="A37" s="145" t="s">
        <v>114</v>
      </c>
      <c r="B37" s="149"/>
      <c r="C37" s="142" t="n">
        <v>726</v>
      </c>
      <c r="D37" s="142" t="n">
        <v>150</v>
      </c>
      <c r="E37" s="142" t="n">
        <v>576</v>
      </c>
      <c r="F37" s="142" t="n">
        <v>2244</v>
      </c>
      <c r="G37" s="142" t="n">
        <v>726</v>
      </c>
      <c r="H37" s="142" t="n">
        <v>1518</v>
      </c>
    </row>
    <row r="38" customFormat="false" ht="17.1" hidden="false" customHeight="true" outlineLevel="0" collapsed="false">
      <c r="A38" s="145" t="s">
        <v>141</v>
      </c>
      <c r="B38" s="149"/>
      <c r="C38" s="142" t="n">
        <v>288</v>
      </c>
      <c r="D38" s="142" t="n">
        <v>39</v>
      </c>
      <c r="E38" s="142" t="n">
        <v>249</v>
      </c>
      <c r="F38" s="142" t="n">
        <v>764</v>
      </c>
      <c r="G38" s="142" t="n">
        <v>263</v>
      </c>
      <c r="H38" s="142" t="n">
        <v>501</v>
      </c>
    </row>
    <row r="39" customFormat="false" ht="17.1" hidden="false" customHeight="true" outlineLevel="0" collapsed="false">
      <c r="A39" s="145" t="s">
        <v>142</v>
      </c>
      <c r="B39" s="149"/>
      <c r="C39" s="142" t="n">
        <v>16</v>
      </c>
      <c r="D39" s="142" t="n">
        <v>1</v>
      </c>
      <c r="E39" s="142" t="n">
        <v>15</v>
      </c>
      <c r="F39" s="142" t="n">
        <v>25</v>
      </c>
      <c r="G39" s="142" t="n">
        <v>9</v>
      </c>
      <c r="H39" s="142" t="n">
        <v>16</v>
      </c>
    </row>
    <row r="40" customFormat="false" ht="17.1" hidden="false" customHeight="true" outlineLevel="0" collapsed="false">
      <c r="A40" s="145" t="s">
        <v>143</v>
      </c>
      <c r="B40" s="149"/>
      <c r="C40" s="142" t="n">
        <v>2902</v>
      </c>
      <c r="D40" s="142" t="n">
        <v>473</v>
      </c>
      <c r="E40" s="142" t="n">
        <v>2429</v>
      </c>
      <c r="F40" s="142" t="n">
        <v>6564</v>
      </c>
      <c r="G40" s="142" t="n">
        <v>2196</v>
      </c>
      <c r="H40" s="142" t="n">
        <v>4368</v>
      </c>
    </row>
    <row r="41" customFormat="false" ht="17.1" hidden="false" customHeight="true" outlineLevel="0" collapsed="false">
      <c r="A41" s="145" t="s">
        <v>144</v>
      </c>
      <c r="B41" s="149"/>
      <c r="C41" s="142" t="n">
        <v>391</v>
      </c>
      <c r="D41" s="142" t="n">
        <v>103</v>
      </c>
      <c r="E41" s="142" t="n">
        <v>288</v>
      </c>
      <c r="F41" s="142" t="n">
        <v>982</v>
      </c>
      <c r="G41" s="142" t="n">
        <v>323</v>
      </c>
      <c r="H41" s="142" t="n">
        <v>659</v>
      </c>
    </row>
    <row r="42" customFormat="false" ht="17.1" hidden="false" customHeight="true" outlineLevel="0" collapsed="false">
      <c r="A42" s="145" t="s">
        <v>145</v>
      </c>
      <c r="B42" s="149"/>
      <c r="C42" s="142" t="n">
        <v>4159</v>
      </c>
      <c r="D42" s="142" t="n">
        <v>1296</v>
      </c>
      <c r="E42" s="142" t="n">
        <v>2863</v>
      </c>
      <c r="F42" s="142" t="n">
        <v>14017</v>
      </c>
      <c r="G42" s="142" t="n">
        <v>4725</v>
      </c>
      <c r="H42" s="142" t="n">
        <v>9292</v>
      </c>
    </row>
    <row r="43" customFormat="false" ht="17.1" hidden="false" customHeight="true" outlineLevel="0" collapsed="false">
      <c r="A43" s="145" t="s">
        <v>146</v>
      </c>
      <c r="B43" s="149"/>
      <c r="C43" s="142" t="n">
        <v>6253</v>
      </c>
      <c r="D43" s="142" t="n">
        <v>1622</v>
      </c>
      <c r="E43" s="142" t="n">
        <v>4631</v>
      </c>
      <c r="F43" s="142" t="n">
        <v>18523</v>
      </c>
      <c r="G43" s="142" t="n">
        <v>6260</v>
      </c>
      <c r="H43" s="142" t="n">
        <v>12263</v>
      </c>
    </row>
    <row r="44" customFormat="false" ht="17.1" hidden="false" customHeight="true" outlineLevel="0" collapsed="false">
      <c r="A44" s="145" t="s">
        <v>147</v>
      </c>
      <c r="B44" s="149"/>
      <c r="C44" s="142" t="n">
        <v>1969</v>
      </c>
      <c r="D44" s="142" t="n">
        <v>358</v>
      </c>
      <c r="E44" s="142" t="n">
        <v>1611</v>
      </c>
      <c r="F44" s="142" t="n">
        <v>4541</v>
      </c>
      <c r="G44" s="142" t="n">
        <v>1521</v>
      </c>
      <c r="H44" s="142" t="n">
        <v>3020</v>
      </c>
    </row>
    <row r="45" customFormat="false" ht="17.1" hidden="false" customHeight="true" outlineLevel="0" collapsed="false">
      <c r="A45" s="145" t="s">
        <v>148</v>
      </c>
      <c r="B45" s="149"/>
      <c r="C45" s="142" t="n">
        <v>800</v>
      </c>
      <c r="D45" s="142" t="n">
        <v>88</v>
      </c>
      <c r="E45" s="142" t="n">
        <v>712</v>
      </c>
      <c r="F45" s="142" t="n">
        <v>1788</v>
      </c>
      <c r="G45" s="142" t="n">
        <v>585</v>
      </c>
      <c r="H45" s="142" t="n">
        <v>1203</v>
      </c>
    </row>
    <row r="46" customFormat="false" ht="17.1" hidden="false" customHeight="true" outlineLevel="0" collapsed="false">
      <c r="A46" s="145" t="s">
        <v>149</v>
      </c>
      <c r="B46" s="149"/>
      <c r="C46" s="142" t="n">
        <v>1964</v>
      </c>
      <c r="D46" s="142" t="n">
        <v>66</v>
      </c>
      <c r="E46" s="142" t="n">
        <v>1898</v>
      </c>
      <c r="F46" s="142" t="n">
        <v>3845</v>
      </c>
      <c r="G46" s="142" t="n">
        <v>1318</v>
      </c>
      <c r="H46" s="142" t="n">
        <v>2528</v>
      </c>
    </row>
    <row r="47" customFormat="false" ht="17.1" hidden="false" customHeight="true" outlineLevel="0" collapsed="false">
      <c r="A47" s="145" t="s">
        <v>150</v>
      </c>
      <c r="B47" s="149"/>
      <c r="C47" s="142" t="n">
        <v>653</v>
      </c>
      <c r="D47" s="142" t="n">
        <v>259</v>
      </c>
      <c r="E47" s="142" t="n">
        <v>394</v>
      </c>
      <c r="F47" s="142" t="n">
        <v>2264</v>
      </c>
      <c r="G47" s="142" t="n">
        <v>742</v>
      </c>
      <c r="H47" s="142" t="n">
        <v>1522</v>
      </c>
    </row>
    <row r="48" customFormat="false" ht="17.1" hidden="false" customHeight="true" outlineLevel="0" collapsed="false">
      <c r="A48" s="145" t="s">
        <v>151</v>
      </c>
      <c r="B48" s="149"/>
      <c r="C48" s="142" t="n">
        <v>2544</v>
      </c>
      <c r="D48" s="142" t="n">
        <v>179</v>
      </c>
      <c r="E48" s="142" t="n">
        <v>2365</v>
      </c>
      <c r="F48" s="142" t="n">
        <v>4138</v>
      </c>
      <c r="G48" s="142" t="n">
        <v>1367</v>
      </c>
      <c r="H48" s="142" t="n">
        <v>2770</v>
      </c>
    </row>
    <row r="49" customFormat="false" ht="17.1" hidden="false" customHeight="true" outlineLevel="0" collapsed="false">
      <c r="A49" s="145" t="s">
        <v>152</v>
      </c>
      <c r="B49" s="149"/>
      <c r="C49" s="142" t="n">
        <v>1396</v>
      </c>
      <c r="D49" s="142" t="n">
        <v>623</v>
      </c>
      <c r="E49" s="142" t="n">
        <v>773</v>
      </c>
      <c r="F49" s="142" t="n">
        <v>4961</v>
      </c>
      <c r="G49" s="142" t="n">
        <v>1603</v>
      </c>
      <c r="H49" s="142" t="n">
        <v>3358</v>
      </c>
    </row>
    <row r="50" customFormat="false" ht="17.1" hidden="false" customHeight="true" outlineLevel="0" collapsed="false">
      <c r="A50" s="145"/>
      <c r="B50" s="149"/>
      <c r="C50" s="142"/>
      <c r="D50" s="142"/>
      <c r="E50" s="142"/>
      <c r="F50" s="142"/>
      <c r="G50" s="142"/>
      <c r="H50" s="142"/>
    </row>
    <row r="51" customFormat="false" ht="17.1" hidden="false" customHeight="true" outlineLevel="0" collapsed="false">
      <c r="A51" s="146" t="s">
        <v>137</v>
      </c>
      <c r="B51" s="150"/>
      <c r="C51" s="147" t="n">
        <v>51280</v>
      </c>
      <c r="D51" s="147" t="n">
        <v>12628</v>
      </c>
      <c r="E51" s="147" t="n">
        <v>38652</v>
      </c>
      <c r="F51" s="147" t="n">
        <v>127705</v>
      </c>
      <c r="G51" s="147" t="n">
        <v>42821</v>
      </c>
      <c r="H51" s="147" t="n">
        <v>84884</v>
      </c>
    </row>
    <row r="52" customFormat="false" ht="17.1" hidden="false" customHeight="true" outlineLevel="0" collapsed="false">
      <c r="A52" s="140"/>
      <c r="B52" s="140"/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</row>
    <row r="53" customFormat="false" ht="30" hidden="false" customHeight="true" outlineLevel="0" collapsed="false">
      <c r="A53" s="154"/>
      <c r="B53" s="154"/>
      <c r="C53" s="154"/>
      <c r="D53" s="154"/>
      <c r="E53" s="154"/>
      <c r="F53" s="154"/>
      <c r="G53" s="154"/>
      <c r="H53" s="154"/>
    </row>
    <row r="54" customFormat="false" ht="17.1" hidden="false" customHeight="true" outlineLevel="0" collapsed="false">
      <c r="A54" s="140"/>
      <c r="B54" s="140"/>
      <c r="C54" s="148"/>
      <c r="D54" s="148"/>
      <c r="E54" s="148"/>
      <c r="F54" s="148"/>
      <c r="G54" s="148"/>
      <c r="H54" s="148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40"/>
      <c r="B9" s="140"/>
      <c r="C9" s="148"/>
      <c r="D9" s="148"/>
      <c r="E9" s="148"/>
      <c r="F9" s="148"/>
      <c r="G9" s="148"/>
      <c r="H9" s="148"/>
    </row>
    <row r="10" customFormat="false" ht="17.1" hidden="false" customHeight="true" outlineLevel="0" collapsed="false">
      <c r="A10" s="128" t="s">
        <v>158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0"/>
      <c r="B11" s="140"/>
      <c r="C11" s="141"/>
      <c r="D11" s="142"/>
      <c r="E11" s="141"/>
      <c r="F11" s="141"/>
      <c r="G11" s="141"/>
      <c r="H11" s="141"/>
    </row>
    <row r="12" customFormat="false" ht="17.1" hidden="false" customHeight="true" outlineLevel="0" collapsed="false">
      <c r="A12" s="145" t="s">
        <v>138</v>
      </c>
      <c r="B12" s="149"/>
      <c r="C12" s="142" t="n">
        <v>5384</v>
      </c>
      <c r="D12" s="142" t="n">
        <v>3001</v>
      </c>
      <c r="E12" s="142" t="n">
        <v>2383</v>
      </c>
      <c r="F12" s="142" t="n">
        <v>19920</v>
      </c>
      <c r="G12" s="142" t="n">
        <v>6442</v>
      </c>
      <c r="H12" s="142" t="n">
        <v>13477</v>
      </c>
    </row>
    <row r="13" customFormat="false" ht="17.1" hidden="false" customHeight="true" outlineLevel="0" collapsed="false">
      <c r="A13" s="145" t="s">
        <v>139</v>
      </c>
      <c r="B13" s="149"/>
      <c r="C13" s="142" t="n">
        <v>12528</v>
      </c>
      <c r="D13" s="142" t="n">
        <v>6253</v>
      </c>
      <c r="E13" s="142" t="n">
        <v>6275</v>
      </c>
      <c r="F13" s="142" t="n">
        <v>39484</v>
      </c>
      <c r="G13" s="142" t="n">
        <v>12894</v>
      </c>
      <c r="H13" s="142" t="n">
        <v>26590</v>
      </c>
    </row>
    <row r="14" customFormat="false" ht="17.1" hidden="false" customHeight="true" outlineLevel="0" collapsed="false">
      <c r="A14" s="145" t="s">
        <v>140</v>
      </c>
      <c r="B14" s="149"/>
      <c r="C14" s="142" t="n">
        <v>1024</v>
      </c>
      <c r="D14" s="142" t="n">
        <v>405</v>
      </c>
      <c r="E14" s="142" t="n">
        <v>619</v>
      </c>
      <c r="F14" s="142" t="n">
        <v>4015</v>
      </c>
      <c r="G14" s="142" t="n">
        <v>1316</v>
      </c>
      <c r="H14" s="142" t="n">
        <v>2699</v>
      </c>
    </row>
    <row r="15" customFormat="false" ht="17.1" hidden="false" customHeight="true" outlineLevel="0" collapsed="false">
      <c r="A15" s="145" t="s">
        <v>114</v>
      </c>
      <c r="B15" s="149"/>
      <c r="C15" s="142" t="n">
        <v>1465</v>
      </c>
      <c r="D15" s="142" t="n">
        <v>584</v>
      </c>
      <c r="E15" s="142" t="n">
        <v>881</v>
      </c>
      <c r="F15" s="142" t="n">
        <v>5742</v>
      </c>
      <c r="G15" s="142" t="n">
        <v>1861</v>
      </c>
      <c r="H15" s="142" t="n">
        <v>3881</v>
      </c>
    </row>
    <row r="16" customFormat="false" ht="17.1" hidden="false" customHeight="true" outlineLevel="0" collapsed="false">
      <c r="A16" s="145" t="s">
        <v>141</v>
      </c>
      <c r="B16" s="149"/>
      <c r="C16" s="142" t="n">
        <v>220</v>
      </c>
      <c r="D16" s="142" t="n">
        <v>64</v>
      </c>
      <c r="E16" s="142" t="n">
        <v>156</v>
      </c>
      <c r="F16" s="142" t="n">
        <v>683</v>
      </c>
      <c r="G16" s="142" t="n">
        <v>230</v>
      </c>
      <c r="H16" s="142" t="n">
        <v>453</v>
      </c>
    </row>
    <row r="17" customFormat="false" ht="17.1" hidden="false" customHeight="true" outlineLevel="0" collapsed="false">
      <c r="A17" s="145" t="s">
        <v>142</v>
      </c>
      <c r="B17" s="149"/>
      <c r="C17" s="142" t="n">
        <v>484</v>
      </c>
      <c r="D17" s="142" t="n">
        <v>306</v>
      </c>
      <c r="E17" s="142" t="n">
        <v>178</v>
      </c>
      <c r="F17" s="142" t="n">
        <v>2923</v>
      </c>
      <c r="G17" s="142" t="n">
        <v>972</v>
      </c>
      <c r="H17" s="142" t="n">
        <v>1951</v>
      </c>
    </row>
    <row r="18" customFormat="false" ht="17.1" hidden="false" customHeight="true" outlineLevel="0" collapsed="false">
      <c r="A18" s="145" t="s">
        <v>143</v>
      </c>
      <c r="B18" s="149"/>
      <c r="C18" s="142" t="n">
        <v>2357</v>
      </c>
      <c r="D18" s="142" t="n">
        <v>1395</v>
      </c>
      <c r="E18" s="142" t="n">
        <v>962</v>
      </c>
      <c r="F18" s="142" t="n">
        <v>9874</v>
      </c>
      <c r="G18" s="142" t="n">
        <v>3259</v>
      </c>
      <c r="H18" s="142" t="n">
        <v>6615</v>
      </c>
    </row>
    <row r="19" customFormat="false" ht="17.1" hidden="false" customHeight="true" outlineLevel="0" collapsed="false">
      <c r="A19" s="145" t="s">
        <v>144</v>
      </c>
      <c r="B19" s="149"/>
      <c r="C19" s="142" t="n">
        <v>1336</v>
      </c>
      <c r="D19" s="142" t="n">
        <v>301</v>
      </c>
      <c r="E19" s="142" t="n">
        <v>1035</v>
      </c>
      <c r="F19" s="142" t="n">
        <v>3765</v>
      </c>
      <c r="G19" s="142" t="n">
        <v>1244</v>
      </c>
      <c r="H19" s="142" t="n">
        <v>2521</v>
      </c>
    </row>
    <row r="20" customFormat="false" ht="17.1" hidden="false" customHeight="true" outlineLevel="0" collapsed="false">
      <c r="A20" s="145" t="s">
        <v>145</v>
      </c>
      <c r="B20" s="149"/>
      <c r="C20" s="142" t="n">
        <v>3422</v>
      </c>
      <c r="D20" s="142" t="n">
        <v>1747</v>
      </c>
      <c r="E20" s="142" t="n">
        <v>1675</v>
      </c>
      <c r="F20" s="142" t="n">
        <v>15098</v>
      </c>
      <c r="G20" s="142" t="n">
        <v>4952</v>
      </c>
      <c r="H20" s="142" t="n">
        <v>10146</v>
      </c>
    </row>
    <row r="21" customFormat="false" ht="17.1" hidden="false" customHeight="true" outlineLevel="0" collapsed="false">
      <c r="A21" s="145" t="s">
        <v>146</v>
      </c>
      <c r="B21" s="149"/>
      <c r="C21" s="142" t="n">
        <v>10152</v>
      </c>
      <c r="D21" s="142" t="n">
        <v>5229</v>
      </c>
      <c r="E21" s="142" t="n">
        <v>4923</v>
      </c>
      <c r="F21" s="142" t="n">
        <v>48858</v>
      </c>
      <c r="G21" s="142" t="n">
        <v>15924</v>
      </c>
      <c r="H21" s="142" t="n">
        <v>32934</v>
      </c>
    </row>
    <row r="22" customFormat="false" ht="17.1" hidden="false" customHeight="true" outlineLevel="0" collapsed="false">
      <c r="A22" s="145" t="s">
        <v>147</v>
      </c>
      <c r="B22" s="149"/>
      <c r="C22" s="142" t="n">
        <v>2301</v>
      </c>
      <c r="D22" s="142" t="n">
        <v>1096</v>
      </c>
      <c r="E22" s="142" t="n">
        <v>1205</v>
      </c>
      <c r="F22" s="142" t="n">
        <v>8422</v>
      </c>
      <c r="G22" s="142" t="n">
        <v>2751</v>
      </c>
      <c r="H22" s="142" t="n">
        <v>5671</v>
      </c>
    </row>
    <row r="23" customFormat="false" ht="17.1" hidden="false" customHeight="true" outlineLevel="0" collapsed="false">
      <c r="A23" s="145" t="s">
        <v>148</v>
      </c>
      <c r="B23" s="149"/>
      <c r="C23" s="142" t="n">
        <v>506</v>
      </c>
      <c r="D23" s="142" t="n">
        <v>149</v>
      </c>
      <c r="E23" s="142" t="n">
        <v>357</v>
      </c>
      <c r="F23" s="142" t="n">
        <v>1397</v>
      </c>
      <c r="G23" s="142" t="n">
        <v>458</v>
      </c>
      <c r="H23" s="142" t="n">
        <v>939</v>
      </c>
    </row>
    <row r="24" customFormat="false" ht="17.1" hidden="false" customHeight="true" outlineLevel="0" collapsed="false">
      <c r="A24" s="145" t="s">
        <v>149</v>
      </c>
      <c r="B24" s="149"/>
      <c r="C24" s="142" t="n">
        <v>2537</v>
      </c>
      <c r="D24" s="142" t="n">
        <v>1112</v>
      </c>
      <c r="E24" s="142" t="n">
        <v>1425</v>
      </c>
      <c r="F24" s="142" t="n">
        <v>9135</v>
      </c>
      <c r="G24" s="142" t="n">
        <v>2920</v>
      </c>
      <c r="H24" s="142" t="n">
        <v>6215</v>
      </c>
    </row>
    <row r="25" customFormat="false" ht="17.1" hidden="false" customHeight="true" outlineLevel="0" collapsed="false">
      <c r="A25" s="145" t="s">
        <v>150</v>
      </c>
      <c r="B25" s="149"/>
      <c r="C25" s="142" t="n">
        <v>1199</v>
      </c>
      <c r="D25" s="142" t="n">
        <v>485</v>
      </c>
      <c r="E25" s="142" t="n">
        <v>714</v>
      </c>
      <c r="F25" s="142" t="n">
        <v>4406</v>
      </c>
      <c r="G25" s="142" t="n">
        <v>1451</v>
      </c>
      <c r="H25" s="142" t="n">
        <v>2955</v>
      </c>
    </row>
    <row r="26" customFormat="false" ht="17.1" hidden="false" customHeight="true" outlineLevel="0" collapsed="false">
      <c r="A26" s="145" t="s">
        <v>151</v>
      </c>
      <c r="B26" s="149"/>
      <c r="C26" s="142" t="n">
        <v>1453</v>
      </c>
      <c r="D26" s="142" t="n">
        <v>669</v>
      </c>
      <c r="E26" s="142" t="n">
        <v>784</v>
      </c>
      <c r="F26" s="142" t="n">
        <v>5701</v>
      </c>
      <c r="G26" s="142" t="n">
        <v>1851</v>
      </c>
      <c r="H26" s="142" t="n">
        <v>3850</v>
      </c>
    </row>
    <row r="27" customFormat="false" ht="17.1" hidden="false" customHeight="true" outlineLevel="0" collapsed="false">
      <c r="A27" s="145" t="s">
        <v>152</v>
      </c>
      <c r="B27" s="149"/>
      <c r="C27" s="142" t="n">
        <v>1093</v>
      </c>
      <c r="D27" s="142" t="n">
        <v>505</v>
      </c>
      <c r="E27" s="142" t="n">
        <v>588</v>
      </c>
      <c r="F27" s="142" t="n">
        <v>4130</v>
      </c>
      <c r="G27" s="142" t="n">
        <v>1324</v>
      </c>
      <c r="H27" s="142" t="n">
        <v>2806</v>
      </c>
    </row>
    <row r="28" customFormat="false" ht="17.1" hidden="false" customHeight="true" outlineLevel="0" collapsed="false">
      <c r="A28" s="145"/>
      <c r="B28" s="149"/>
      <c r="C28" s="142"/>
      <c r="D28" s="142"/>
      <c r="E28" s="142"/>
      <c r="F28" s="142"/>
      <c r="G28" s="142"/>
      <c r="H28" s="142"/>
    </row>
    <row r="29" customFormat="false" ht="17.1" hidden="false" customHeight="true" outlineLevel="0" collapsed="false">
      <c r="A29" s="146" t="s">
        <v>137</v>
      </c>
      <c r="B29" s="150"/>
      <c r="C29" s="147" t="n">
        <v>47461</v>
      </c>
      <c r="D29" s="147" t="n">
        <v>23301</v>
      </c>
      <c r="E29" s="147" t="n">
        <v>24160</v>
      </c>
      <c r="F29" s="147" t="n">
        <v>183552</v>
      </c>
      <c r="G29" s="147" t="n">
        <v>59849</v>
      </c>
      <c r="H29" s="147" t="n">
        <v>123703</v>
      </c>
    </row>
    <row r="30" customFormat="false" ht="24.95" hidden="false" customHeight="true" outlineLevel="0" collapsed="false">
      <c r="A30" s="140"/>
      <c r="B30" s="140"/>
      <c r="C30" s="148"/>
      <c r="D30" s="148"/>
      <c r="E30" s="148"/>
      <c r="F30" s="148"/>
      <c r="G30" s="148"/>
      <c r="H30" s="148"/>
    </row>
    <row r="31" customFormat="false" ht="17.1" hidden="false" customHeight="true" outlineLevel="0" collapsed="false">
      <c r="A31" s="128" t="s">
        <v>159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0"/>
      <c r="B32" s="140"/>
      <c r="C32" s="141"/>
      <c r="D32" s="142"/>
      <c r="E32" s="141"/>
      <c r="F32" s="141"/>
      <c r="G32" s="141"/>
      <c r="H32" s="141"/>
    </row>
    <row r="33" customFormat="false" ht="17.1" hidden="false" customHeight="true" outlineLevel="0" collapsed="false">
      <c r="A33" s="145" t="s">
        <v>138</v>
      </c>
      <c r="B33" s="149"/>
      <c r="C33" s="142" t="n">
        <v>603</v>
      </c>
      <c r="D33" s="142" t="n">
        <v>260</v>
      </c>
      <c r="E33" s="142" t="n">
        <v>343</v>
      </c>
      <c r="F33" s="142" t="n">
        <v>1757</v>
      </c>
      <c r="G33" s="142" t="n">
        <v>582</v>
      </c>
      <c r="H33" s="142" t="n">
        <v>1175</v>
      </c>
    </row>
    <row r="34" customFormat="false" ht="17.1" hidden="false" customHeight="true" outlineLevel="0" collapsed="false">
      <c r="A34" s="145" t="s">
        <v>139</v>
      </c>
      <c r="B34" s="149"/>
      <c r="C34" s="142" t="n">
        <v>2423</v>
      </c>
      <c r="D34" s="142" t="n">
        <v>751</v>
      </c>
      <c r="E34" s="142" t="n">
        <v>1672</v>
      </c>
      <c r="F34" s="142" t="n">
        <v>5268</v>
      </c>
      <c r="G34" s="142" t="n">
        <v>1756</v>
      </c>
      <c r="H34" s="142" t="n">
        <v>3512</v>
      </c>
    </row>
    <row r="35" customFormat="false" ht="17.1" hidden="false" customHeight="true" outlineLevel="0" collapsed="false">
      <c r="A35" s="145" t="s">
        <v>140</v>
      </c>
      <c r="B35" s="149"/>
      <c r="C35" s="142" t="n">
        <v>8</v>
      </c>
      <c r="D35" s="142" t="n">
        <v>2</v>
      </c>
      <c r="E35" s="142" t="n">
        <v>6</v>
      </c>
      <c r="F35" s="142" t="n">
        <v>22</v>
      </c>
      <c r="G35" s="142" t="n">
        <v>7</v>
      </c>
      <c r="H35" s="142" t="n">
        <v>15</v>
      </c>
    </row>
    <row r="36" customFormat="false" ht="17.1" hidden="false" customHeight="true" outlineLevel="0" collapsed="false">
      <c r="A36" s="145" t="s">
        <v>114</v>
      </c>
      <c r="B36" s="149"/>
      <c r="C36" s="142" t="n">
        <v>31</v>
      </c>
      <c r="D36" s="142" t="n">
        <v>4</v>
      </c>
      <c r="E36" s="142" t="n">
        <v>27</v>
      </c>
      <c r="F36" s="142" t="n">
        <v>88</v>
      </c>
      <c r="G36" s="142" t="n">
        <v>29</v>
      </c>
      <c r="H36" s="142" t="n">
        <v>59</v>
      </c>
    </row>
    <row r="37" customFormat="false" ht="17.1" hidden="false" customHeight="true" outlineLevel="0" collapsed="false">
      <c r="A37" s="145" t="s">
        <v>141</v>
      </c>
      <c r="B37" s="149"/>
      <c r="C37" s="142" t="n">
        <v>3</v>
      </c>
      <c r="D37" s="142" t="n">
        <v>3</v>
      </c>
      <c r="E37" s="142" t="n">
        <v>0</v>
      </c>
      <c r="F37" s="142" t="n">
        <v>14</v>
      </c>
      <c r="G37" s="142" t="n">
        <v>5</v>
      </c>
      <c r="H37" s="142" t="n">
        <v>10</v>
      </c>
    </row>
    <row r="38" customFormat="false" ht="17.1" hidden="false" customHeight="true" outlineLevel="0" collapsed="false">
      <c r="A38" s="145" t="s">
        <v>142</v>
      </c>
      <c r="B38" s="149"/>
      <c r="C38" s="142" t="n">
        <v>2</v>
      </c>
      <c r="D38" s="142" t="n">
        <v>2</v>
      </c>
      <c r="E38" s="142" t="n">
        <v>0</v>
      </c>
      <c r="F38" s="142" t="n">
        <v>14</v>
      </c>
      <c r="G38" s="142" t="n">
        <v>5</v>
      </c>
      <c r="H38" s="142" t="n">
        <v>9</v>
      </c>
    </row>
    <row r="39" customFormat="false" ht="17.1" hidden="false" customHeight="true" outlineLevel="0" collapsed="false">
      <c r="A39" s="145" t="s">
        <v>143</v>
      </c>
      <c r="B39" s="149"/>
      <c r="C39" s="142" t="n">
        <v>97</v>
      </c>
      <c r="D39" s="142" t="n">
        <v>51</v>
      </c>
      <c r="E39" s="142" t="n">
        <v>46</v>
      </c>
      <c r="F39" s="142" t="n">
        <v>337</v>
      </c>
      <c r="G39" s="142" t="n">
        <v>110</v>
      </c>
      <c r="H39" s="142" t="n">
        <v>227</v>
      </c>
    </row>
    <row r="40" customFormat="false" ht="17.1" hidden="false" customHeight="true" outlineLevel="0" collapsed="false">
      <c r="A40" s="145" t="s">
        <v>144</v>
      </c>
      <c r="B40" s="149"/>
      <c r="C40" s="142" t="n">
        <v>31</v>
      </c>
      <c r="D40" s="142" t="n">
        <v>23</v>
      </c>
      <c r="E40" s="142" t="n">
        <v>8</v>
      </c>
      <c r="F40" s="142" t="n">
        <v>109</v>
      </c>
      <c r="G40" s="142" t="n">
        <v>35</v>
      </c>
      <c r="H40" s="142" t="n">
        <v>74</v>
      </c>
    </row>
    <row r="41" customFormat="false" ht="17.1" hidden="false" customHeight="true" outlineLevel="0" collapsed="false">
      <c r="A41" s="145" t="s">
        <v>145</v>
      </c>
      <c r="B41" s="149"/>
      <c r="C41" s="142" t="n">
        <v>193</v>
      </c>
      <c r="D41" s="142" t="n">
        <v>47</v>
      </c>
      <c r="E41" s="142" t="n">
        <v>146</v>
      </c>
      <c r="F41" s="142" t="n">
        <v>631</v>
      </c>
      <c r="G41" s="142" t="n">
        <v>216</v>
      </c>
      <c r="H41" s="142" t="n">
        <v>415</v>
      </c>
    </row>
    <row r="42" customFormat="false" ht="17.1" hidden="false" customHeight="true" outlineLevel="0" collapsed="false">
      <c r="A42" s="145" t="s">
        <v>146</v>
      </c>
      <c r="B42" s="149"/>
      <c r="C42" s="142" t="n">
        <v>273</v>
      </c>
      <c r="D42" s="142" t="n">
        <v>204</v>
      </c>
      <c r="E42" s="142" t="n">
        <v>69</v>
      </c>
      <c r="F42" s="142" t="n">
        <v>1217</v>
      </c>
      <c r="G42" s="142" t="n">
        <v>399</v>
      </c>
      <c r="H42" s="142" t="n">
        <v>818</v>
      </c>
    </row>
    <row r="43" customFormat="false" ht="17.1" hidden="false" customHeight="true" outlineLevel="0" collapsed="false">
      <c r="A43" s="145" t="s">
        <v>147</v>
      </c>
      <c r="B43" s="149"/>
      <c r="C43" s="142" t="n">
        <v>124</v>
      </c>
      <c r="D43" s="142" t="n">
        <v>41</v>
      </c>
      <c r="E43" s="142" t="n">
        <v>83</v>
      </c>
      <c r="F43" s="142" t="n">
        <v>359</v>
      </c>
      <c r="G43" s="142" t="n">
        <v>120</v>
      </c>
      <c r="H43" s="142" t="n">
        <v>239</v>
      </c>
    </row>
    <row r="44" customFormat="false" ht="17.1" hidden="false" customHeight="true" outlineLevel="0" collapsed="false">
      <c r="A44" s="145" t="s">
        <v>148</v>
      </c>
      <c r="B44" s="149"/>
      <c r="C44" s="142" t="n">
        <v>203</v>
      </c>
      <c r="D44" s="142" t="n">
        <v>10</v>
      </c>
      <c r="E44" s="142" t="n">
        <v>193</v>
      </c>
      <c r="F44" s="142" t="n">
        <v>368</v>
      </c>
      <c r="G44" s="142" t="n">
        <v>120</v>
      </c>
      <c r="H44" s="142" t="n">
        <v>248</v>
      </c>
    </row>
    <row r="45" customFormat="false" ht="17.1" hidden="false" customHeight="true" outlineLevel="0" collapsed="false">
      <c r="A45" s="145" t="s">
        <v>149</v>
      </c>
      <c r="B45" s="149"/>
      <c r="C45" s="142" t="n">
        <v>1135</v>
      </c>
      <c r="D45" s="142" t="n">
        <v>842</v>
      </c>
      <c r="E45" s="142" t="n">
        <v>293</v>
      </c>
      <c r="F45" s="142" t="n">
        <v>4919</v>
      </c>
      <c r="G45" s="142" t="n">
        <v>1463</v>
      </c>
      <c r="H45" s="142" t="n">
        <v>3455</v>
      </c>
    </row>
    <row r="46" customFormat="false" ht="17.1" hidden="false" customHeight="true" outlineLevel="0" collapsed="false">
      <c r="A46" s="145" t="s">
        <v>150</v>
      </c>
      <c r="B46" s="149"/>
      <c r="C46" s="142" t="n">
        <v>71</v>
      </c>
      <c r="D46" s="142" t="n">
        <v>12</v>
      </c>
      <c r="E46" s="142" t="n">
        <v>59</v>
      </c>
      <c r="F46" s="142" t="n">
        <v>148</v>
      </c>
      <c r="G46" s="142" t="n">
        <v>51</v>
      </c>
      <c r="H46" s="142" t="n">
        <v>97</v>
      </c>
    </row>
    <row r="47" customFormat="false" ht="17.1" hidden="false" customHeight="true" outlineLevel="0" collapsed="false">
      <c r="A47" s="145" t="s">
        <v>151</v>
      </c>
      <c r="B47" s="149"/>
      <c r="C47" s="142" t="n">
        <v>17</v>
      </c>
      <c r="D47" s="142" t="n">
        <v>11</v>
      </c>
      <c r="E47" s="142" t="n">
        <v>6</v>
      </c>
      <c r="F47" s="142" t="n">
        <v>71</v>
      </c>
      <c r="G47" s="142" t="n">
        <v>22</v>
      </c>
      <c r="H47" s="142" t="n">
        <v>49</v>
      </c>
    </row>
    <row r="48" customFormat="false" ht="17.1" hidden="false" customHeight="true" outlineLevel="0" collapsed="false">
      <c r="A48" s="145" t="s">
        <v>152</v>
      </c>
      <c r="B48" s="149"/>
      <c r="C48" s="142" t="n">
        <v>3</v>
      </c>
      <c r="D48" s="142" t="n">
        <v>2</v>
      </c>
      <c r="E48" s="142" t="n">
        <v>1</v>
      </c>
      <c r="F48" s="142" t="n">
        <v>13</v>
      </c>
      <c r="G48" s="142" t="n">
        <v>4</v>
      </c>
      <c r="H48" s="142" t="n">
        <v>9</v>
      </c>
    </row>
    <row r="49" customFormat="false" ht="17.1" hidden="false" customHeight="true" outlineLevel="0" collapsed="false">
      <c r="A49" s="145"/>
      <c r="B49" s="149"/>
      <c r="C49" s="142"/>
      <c r="D49" s="142"/>
      <c r="E49" s="142"/>
      <c r="F49" s="142"/>
      <c r="G49" s="142"/>
      <c r="H49" s="142"/>
    </row>
    <row r="50" customFormat="false" ht="17.1" hidden="false" customHeight="true" outlineLevel="0" collapsed="false">
      <c r="A50" s="146" t="s">
        <v>137</v>
      </c>
      <c r="B50" s="150"/>
      <c r="C50" s="147" t="n">
        <v>5217</v>
      </c>
      <c r="D50" s="147" t="n">
        <v>2265</v>
      </c>
      <c r="E50" s="147" t="n">
        <v>2952</v>
      </c>
      <c r="F50" s="147" t="n">
        <v>15334</v>
      </c>
      <c r="G50" s="147" t="n">
        <v>4924</v>
      </c>
      <c r="H50" s="147" t="n">
        <v>10410</v>
      </c>
    </row>
    <row r="51" customFormat="false" ht="17.1" hidden="false" customHeight="true" outlineLevel="0" collapsed="false">
      <c r="A51" s="140"/>
      <c r="B51" s="140"/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  <c r="H51" s="148" t="n">
        <v>0</v>
      </c>
    </row>
    <row r="52" customFormat="false" ht="30" hidden="false" customHeight="true" outlineLevel="0" collapsed="false">
      <c r="A52" s="154"/>
      <c r="B52" s="154"/>
      <c r="C52" s="159"/>
      <c r="D52" s="159"/>
      <c r="E52" s="159"/>
      <c r="F52" s="159"/>
      <c r="G52" s="159"/>
      <c r="H52" s="159"/>
    </row>
    <row r="53" customFormat="false" ht="17.1" hidden="false" customHeight="true" outlineLevel="0" collapsed="false">
      <c r="A53" s="154"/>
      <c r="B53" s="154"/>
      <c r="C53" s="159"/>
      <c r="D53" s="159"/>
      <c r="E53" s="159"/>
      <c r="F53" s="159"/>
      <c r="G53" s="159"/>
      <c r="H53" s="159"/>
    </row>
    <row r="54" customFormat="false" ht="16.5" hidden="false" customHeight="false" outlineLevel="0" collapsed="false">
      <c r="A54" s="140"/>
      <c r="B54" s="140"/>
      <c r="C54" s="148"/>
      <c r="D54" s="148"/>
      <c r="E54" s="148"/>
      <c r="F54" s="148"/>
      <c r="G54" s="148"/>
      <c r="H54" s="148"/>
    </row>
    <row r="55" customFormat="false" ht="16.5" hidden="false" customHeight="false" outlineLevel="0" collapsed="false">
      <c r="A55" s="149"/>
      <c r="B55" s="149"/>
      <c r="C55" s="142"/>
      <c r="D55" s="142"/>
      <c r="E55" s="142"/>
      <c r="F55" s="142"/>
      <c r="G55" s="142"/>
      <c r="H55" s="142"/>
    </row>
    <row r="56" customFormat="false" ht="16.5" hidden="false" customHeight="false" outlineLevel="0" collapsed="false">
      <c r="A56" s="149"/>
      <c r="B56" s="149"/>
      <c r="C56" s="142"/>
      <c r="D56" s="142"/>
      <c r="E56" s="142"/>
      <c r="F56" s="142"/>
      <c r="G56" s="142"/>
      <c r="H56" s="142"/>
    </row>
    <row r="57" customFormat="false" ht="16.5" hidden="false" customHeight="false" outlineLevel="0" collapsed="false">
      <c r="A57" s="149"/>
      <c r="B57" s="149"/>
      <c r="C57" s="142"/>
      <c r="D57" s="142"/>
      <c r="E57" s="142"/>
      <c r="F57" s="142"/>
      <c r="G57" s="142"/>
      <c r="H57" s="142"/>
    </row>
    <row r="58" customFormat="false" ht="16.5" hidden="false" customHeight="false" outlineLevel="0" collapsed="false">
      <c r="A58" s="149"/>
      <c r="B58" s="149"/>
      <c r="C58" s="142"/>
      <c r="D58" s="142"/>
      <c r="E58" s="142"/>
      <c r="F58" s="142"/>
      <c r="G58" s="142"/>
      <c r="H58" s="142"/>
    </row>
    <row r="59" customFormat="false" ht="16.5" hidden="false" customHeight="false" outlineLevel="0" collapsed="false">
      <c r="A59" s="149"/>
      <c r="B59" s="149"/>
      <c r="C59" s="142"/>
      <c r="D59" s="142"/>
      <c r="E59" s="142"/>
      <c r="F59" s="142"/>
      <c r="G59" s="142"/>
      <c r="H59" s="142"/>
    </row>
    <row r="60" customFormat="false" ht="16.5" hidden="false" customHeight="false" outlineLevel="0" collapsed="false">
      <c r="A60" s="149"/>
      <c r="B60" s="149"/>
      <c r="C60" s="142"/>
      <c r="D60" s="142"/>
      <c r="E60" s="142"/>
      <c r="F60" s="142"/>
      <c r="G60" s="142"/>
      <c r="H60" s="142"/>
    </row>
    <row r="61" customFormat="false" ht="16.5" hidden="false" customHeight="false" outlineLevel="0" collapsed="false">
      <c r="A61" s="150"/>
      <c r="B61" s="150"/>
      <c r="C61" s="142"/>
      <c r="D61" s="142"/>
      <c r="E61" s="142"/>
      <c r="F61" s="142"/>
      <c r="G61" s="142"/>
      <c r="H61" s="142"/>
    </row>
    <row r="62" customFormat="false" ht="16.5" hidden="false" customHeight="false" outlineLevel="0" collapsed="false">
      <c r="A62" s="140"/>
      <c r="B62" s="140"/>
      <c r="C62" s="148"/>
      <c r="D62" s="148"/>
      <c r="E62" s="148"/>
      <c r="F62" s="148"/>
      <c r="G62" s="148"/>
      <c r="H62" s="148"/>
    </row>
    <row r="63" customFormat="false" ht="16.5" hidden="false" customHeight="false" outlineLevel="0" collapsed="false">
      <c r="A63" s="159"/>
      <c r="B63" s="159"/>
      <c r="C63" s="159"/>
      <c r="D63" s="159"/>
      <c r="E63" s="159"/>
      <c r="F63" s="159"/>
      <c r="G63" s="159"/>
      <c r="H63" s="159"/>
    </row>
    <row r="64" customFormat="false" ht="16.5" hidden="false" customHeight="false" outlineLevel="0" collapsed="false">
      <c r="A64" s="154"/>
      <c r="B64" s="154"/>
      <c r="C64" s="159"/>
      <c r="D64" s="159"/>
      <c r="E64" s="159"/>
      <c r="F64" s="159"/>
      <c r="G64" s="159"/>
      <c r="H64" s="159"/>
    </row>
    <row r="65" customFormat="false" ht="16.5" hidden="false" customHeight="false" outlineLevel="0" collapsed="false">
      <c r="A65" s="154"/>
      <c r="B65" s="154"/>
      <c r="C65" s="159"/>
      <c r="D65" s="159"/>
      <c r="E65" s="159"/>
      <c r="F65" s="159"/>
      <c r="G65" s="159"/>
      <c r="H65" s="159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16.5" hidden="false" customHeight="fals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55"/>
      <c r="B5" s="155"/>
      <c r="C5" s="155"/>
      <c r="D5" s="155"/>
      <c r="E5" s="155"/>
      <c r="F5" s="155"/>
      <c r="G5" s="155"/>
      <c r="H5" s="155"/>
    </row>
    <row r="6" customFormat="false" ht="19.5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customFormat="false" ht="30.7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false" outlineLevel="0" collapsed="false">
      <c r="A9" s="140"/>
      <c r="B9" s="140"/>
      <c r="C9" s="148"/>
      <c r="D9" s="148"/>
      <c r="E9" s="148"/>
      <c r="F9" s="148"/>
      <c r="G9" s="148"/>
      <c r="H9" s="148"/>
    </row>
    <row r="10" customFormat="false" ht="16.5" hidden="false" customHeight="false" outlineLevel="0" collapsed="false">
      <c r="A10" s="128" t="s">
        <v>160</v>
      </c>
      <c r="B10" s="128"/>
      <c r="C10" s="128"/>
      <c r="D10" s="128"/>
      <c r="E10" s="128"/>
      <c r="F10" s="128"/>
      <c r="G10" s="128"/>
      <c r="H10" s="128"/>
    </row>
    <row r="11" customFormat="false" ht="16.5" hidden="false" customHeight="false" outlineLevel="0" collapsed="false">
      <c r="A11" s="140"/>
      <c r="B11" s="140"/>
      <c r="C11" s="141"/>
      <c r="D11" s="142"/>
      <c r="E11" s="141"/>
      <c r="F11" s="141"/>
      <c r="G11" s="141"/>
      <c r="H11" s="141"/>
    </row>
    <row r="12" customFormat="false" ht="16.5" hidden="false" customHeight="false" outlineLevel="0" collapsed="false">
      <c r="A12" s="145" t="s">
        <v>138</v>
      </c>
      <c r="B12" s="149"/>
      <c r="C12" s="142" t="n">
        <v>2086</v>
      </c>
      <c r="D12" s="142" t="n">
        <v>1211</v>
      </c>
      <c r="E12" s="142" t="n">
        <v>875</v>
      </c>
      <c r="F12" s="142" t="n">
        <v>6620</v>
      </c>
      <c r="G12" s="142" t="n">
        <v>2174</v>
      </c>
      <c r="H12" s="142" t="n">
        <v>4447</v>
      </c>
    </row>
    <row r="13" customFormat="false" ht="16.5" hidden="false" customHeight="false" outlineLevel="0" collapsed="false">
      <c r="A13" s="145" t="s">
        <v>139</v>
      </c>
      <c r="B13" s="149"/>
      <c r="C13" s="142" t="n">
        <v>4824</v>
      </c>
      <c r="D13" s="142" t="n">
        <v>2766</v>
      </c>
      <c r="E13" s="142" t="n">
        <v>2058</v>
      </c>
      <c r="F13" s="142" t="n">
        <v>14488</v>
      </c>
      <c r="G13" s="142" t="n">
        <v>4834</v>
      </c>
      <c r="H13" s="142" t="n">
        <v>9654</v>
      </c>
    </row>
    <row r="14" customFormat="false" ht="16.5" hidden="false" customHeight="false" outlineLevel="0" collapsed="false">
      <c r="A14" s="145" t="s">
        <v>140</v>
      </c>
      <c r="B14" s="149"/>
      <c r="C14" s="142" t="n">
        <v>33</v>
      </c>
      <c r="D14" s="142" t="n">
        <v>26</v>
      </c>
      <c r="E14" s="142" t="n">
        <v>7</v>
      </c>
      <c r="F14" s="142" t="n">
        <v>144</v>
      </c>
      <c r="G14" s="142" t="n">
        <v>47</v>
      </c>
      <c r="H14" s="142" t="n">
        <v>96</v>
      </c>
    </row>
    <row r="15" customFormat="false" ht="16.5" hidden="false" customHeight="false" outlineLevel="0" collapsed="false">
      <c r="A15" s="145" t="s">
        <v>114</v>
      </c>
      <c r="B15" s="149"/>
      <c r="C15" s="142" t="n">
        <v>25</v>
      </c>
      <c r="D15" s="142" t="n">
        <v>16</v>
      </c>
      <c r="E15" s="142" t="n">
        <v>9</v>
      </c>
      <c r="F15" s="142" t="n">
        <v>114</v>
      </c>
      <c r="G15" s="142" t="n">
        <v>38</v>
      </c>
      <c r="H15" s="142" t="n">
        <v>76</v>
      </c>
    </row>
    <row r="16" customFormat="false" ht="16.5" hidden="false" customHeight="false" outlineLevel="0" collapsed="false">
      <c r="A16" s="145" t="s">
        <v>141</v>
      </c>
      <c r="B16" s="149"/>
      <c r="C16" s="142" t="n">
        <v>257</v>
      </c>
      <c r="D16" s="142" t="n">
        <v>158</v>
      </c>
      <c r="E16" s="142" t="n">
        <v>99</v>
      </c>
      <c r="F16" s="142" t="n">
        <v>1625</v>
      </c>
      <c r="G16" s="142" t="n">
        <v>561</v>
      </c>
      <c r="H16" s="142" t="n">
        <v>1064</v>
      </c>
    </row>
    <row r="17" customFormat="false" ht="16.5" hidden="false" customHeight="false" outlineLevel="0" collapsed="false">
      <c r="A17" s="145" t="s">
        <v>142</v>
      </c>
      <c r="B17" s="149"/>
      <c r="C17" s="142" t="n">
        <v>1567</v>
      </c>
      <c r="D17" s="142" t="n">
        <v>557</v>
      </c>
      <c r="E17" s="142" t="n">
        <v>1010</v>
      </c>
      <c r="F17" s="142" t="n">
        <v>6114</v>
      </c>
      <c r="G17" s="142" t="n">
        <v>2058</v>
      </c>
      <c r="H17" s="142" t="n">
        <v>4056</v>
      </c>
    </row>
    <row r="18" customFormat="false" ht="16.5" hidden="false" customHeight="false" outlineLevel="0" collapsed="false">
      <c r="A18" s="145" t="s">
        <v>143</v>
      </c>
      <c r="B18" s="149"/>
      <c r="C18" s="142" t="n">
        <v>1837</v>
      </c>
      <c r="D18" s="142" t="n">
        <v>1507</v>
      </c>
      <c r="E18" s="142" t="n">
        <v>330</v>
      </c>
      <c r="F18" s="142" t="n">
        <v>7450</v>
      </c>
      <c r="G18" s="142" t="n">
        <v>2474</v>
      </c>
      <c r="H18" s="142" t="n">
        <v>4976</v>
      </c>
    </row>
    <row r="19" customFormat="false" ht="16.5" hidden="false" customHeight="false" outlineLevel="0" collapsed="false">
      <c r="A19" s="145" t="s">
        <v>144</v>
      </c>
      <c r="B19" s="149"/>
      <c r="C19" s="142" t="n">
        <v>63</v>
      </c>
      <c r="D19" s="142" t="n">
        <v>17</v>
      </c>
      <c r="E19" s="142" t="n">
        <v>46</v>
      </c>
      <c r="F19" s="142" t="n">
        <v>172</v>
      </c>
      <c r="G19" s="142" t="n">
        <v>57</v>
      </c>
      <c r="H19" s="142" t="n">
        <v>114</v>
      </c>
    </row>
    <row r="20" customFormat="false" ht="16.5" hidden="false" customHeight="false" outlineLevel="0" collapsed="false">
      <c r="A20" s="145" t="s">
        <v>145</v>
      </c>
      <c r="B20" s="149"/>
      <c r="C20" s="142" t="n">
        <v>2365</v>
      </c>
      <c r="D20" s="142" t="n">
        <v>809</v>
      </c>
      <c r="E20" s="142" t="n">
        <v>1556</v>
      </c>
      <c r="F20" s="142" t="n">
        <v>8674</v>
      </c>
      <c r="G20" s="142" t="n">
        <v>2916</v>
      </c>
      <c r="H20" s="142" t="n">
        <v>5758</v>
      </c>
    </row>
    <row r="21" customFormat="false" ht="16.5" hidden="false" customHeight="false" outlineLevel="0" collapsed="false">
      <c r="A21" s="145" t="s">
        <v>146</v>
      </c>
      <c r="B21" s="149"/>
      <c r="C21" s="142" t="n">
        <v>1253</v>
      </c>
      <c r="D21" s="142" t="n">
        <v>1031</v>
      </c>
      <c r="E21" s="142" t="n">
        <v>222</v>
      </c>
      <c r="F21" s="142" t="n">
        <v>5293</v>
      </c>
      <c r="G21" s="142" t="n">
        <v>1760</v>
      </c>
      <c r="H21" s="142" t="n">
        <v>3534</v>
      </c>
    </row>
    <row r="22" customFormat="false" ht="16.5" hidden="false" customHeight="false" outlineLevel="0" collapsed="false">
      <c r="A22" s="145" t="s">
        <v>147</v>
      </c>
      <c r="B22" s="149"/>
      <c r="C22" s="142" t="n">
        <v>453</v>
      </c>
      <c r="D22" s="142" t="n">
        <v>239</v>
      </c>
      <c r="E22" s="142" t="n">
        <v>214</v>
      </c>
      <c r="F22" s="142" t="n">
        <v>1640</v>
      </c>
      <c r="G22" s="142" t="n">
        <v>555</v>
      </c>
      <c r="H22" s="142" t="n">
        <v>1085</v>
      </c>
    </row>
    <row r="23" customFormat="false" ht="16.5" hidden="false" customHeight="false" outlineLevel="0" collapsed="false">
      <c r="A23" s="145" t="s">
        <v>148</v>
      </c>
      <c r="B23" s="149"/>
      <c r="C23" s="142" t="n">
        <v>638</v>
      </c>
      <c r="D23" s="142" t="n">
        <v>34</v>
      </c>
      <c r="E23" s="142" t="n">
        <v>604</v>
      </c>
      <c r="F23" s="142" t="n">
        <v>1052</v>
      </c>
      <c r="G23" s="142" t="n">
        <v>336</v>
      </c>
      <c r="H23" s="142" t="n">
        <v>716</v>
      </c>
    </row>
    <row r="24" customFormat="false" ht="16.5" hidden="false" customHeight="false" outlineLevel="0" collapsed="false">
      <c r="A24" s="145" t="s">
        <v>149</v>
      </c>
      <c r="B24" s="149"/>
      <c r="C24" s="142" t="n">
        <v>180</v>
      </c>
      <c r="D24" s="142" t="n">
        <v>4</v>
      </c>
      <c r="E24" s="142" t="n">
        <v>176</v>
      </c>
      <c r="F24" s="142" t="n">
        <v>319</v>
      </c>
      <c r="G24" s="142" t="n">
        <v>109</v>
      </c>
      <c r="H24" s="142" t="n">
        <v>210</v>
      </c>
    </row>
    <row r="25" customFormat="false" ht="16.5" hidden="false" customHeight="false" outlineLevel="0" collapsed="false">
      <c r="A25" s="145" t="s">
        <v>150</v>
      </c>
      <c r="B25" s="149"/>
      <c r="C25" s="142" t="n">
        <v>112</v>
      </c>
      <c r="D25" s="142" t="n">
        <v>31</v>
      </c>
      <c r="E25" s="142" t="n">
        <v>81</v>
      </c>
      <c r="F25" s="142" t="n">
        <v>317</v>
      </c>
      <c r="G25" s="142" t="n">
        <v>101</v>
      </c>
      <c r="H25" s="142" t="n">
        <v>216</v>
      </c>
    </row>
    <row r="26" customFormat="false" ht="16.5" hidden="false" customHeight="false" outlineLevel="0" collapsed="false">
      <c r="A26" s="145" t="s">
        <v>151</v>
      </c>
      <c r="B26" s="149"/>
      <c r="C26" s="142" t="n">
        <v>957</v>
      </c>
      <c r="D26" s="142" t="n">
        <v>569</v>
      </c>
      <c r="E26" s="142" t="n">
        <v>388</v>
      </c>
      <c r="F26" s="142" t="n">
        <v>3533</v>
      </c>
      <c r="G26" s="142" t="n">
        <v>1149</v>
      </c>
      <c r="H26" s="142" t="n">
        <v>2384</v>
      </c>
    </row>
    <row r="27" customFormat="false" ht="16.5" hidden="false" customHeight="false" outlineLevel="0" collapsed="false">
      <c r="A27" s="145" t="s">
        <v>152</v>
      </c>
      <c r="B27" s="149"/>
      <c r="C27" s="142" t="n">
        <v>2</v>
      </c>
      <c r="D27" s="142" t="n">
        <v>2</v>
      </c>
      <c r="E27" s="142" t="n">
        <v>0</v>
      </c>
      <c r="F27" s="142" t="n">
        <v>19</v>
      </c>
      <c r="G27" s="142" t="n">
        <v>4</v>
      </c>
      <c r="H27" s="142" t="n">
        <v>15</v>
      </c>
    </row>
    <row r="28" customFormat="false" ht="16.5" hidden="false" customHeight="false" outlineLevel="0" collapsed="false">
      <c r="A28" s="145"/>
      <c r="B28" s="149"/>
      <c r="C28" s="142"/>
      <c r="D28" s="142"/>
      <c r="E28" s="142"/>
      <c r="F28" s="142"/>
      <c r="G28" s="142"/>
      <c r="H28" s="142"/>
    </row>
    <row r="29" customFormat="false" ht="16.5" hidden="false" customHeight="false" outlineLevel="0" collapsed="false">
      <c r="A29" s="146" t="s">
        <v>137</v>
      </c>
      <c r="B29" s="150"/>
      <c r="C29" s="147" t="n">
        <v>16652</v>
      </c>
      <c r="D29" s="147" t="n">
        <v>8977</v>
      </c>
      <c r="E29" s="147" t="n">
        <v>7675</v>
      </c>
      <c r="F29" s="147" t="n">
        <v>57574</v>
      </c>
      <c r="G29" s="147" t="n">
        <v>19174</v>
      </c>
      <c r="H29" s="147" t="n">
        <v>38401</v>
      </c>
    </row>
    <row r="30" customFormat="false" ht="16.5" hidden="false" customHeight="false" outlineLevel="0" collapsed="false">
      <c r="A30" s="140"/>
      <c r="B30" s="140"/>
      <c r="C30" s="148"/>
      <c r="D30" s="148"/>
      <c r="E30" s="148"/>
      <c r="F30" s="148"/>
      <c r="G30" s="148"/>
      <c r="H30" s="148"/>
    </row>
    <row r="31" customFormat="false" ht="16.5" hidden="false" customHeight="false" outlineLevel="0" collapsed="false">
      <c r="A31" s="128" t="s">
        <v>161</v>
      </c>
      <c r="B31" s="128"/>
      <c r="C31" s="128"/>
      <c r="D31" s="128"/>
      <c r="E31" s="128"/>
      <c r="F31" s="128"/>
      <c r="G31" s="128"/>
      <c r="H31" s="128"/>
    </row>
    <row r="32" customFormat="false" ht="16.5" hidden="false" customHeight="false" outlineLevel="0" collapsed="false">
      <c r="A32" s="140"/>
      <c r="B32" s="140"/>
      <c r="C32" s="141"/>
      <c r="D32" s="142"/>
      <c r="E32" s="141"/>
      <c r="F32" s="141"/>
      <c r="G32" s="141"/>
      <c r="H32" s="141"/>
    </row>
    <row r="33" customFormat="false" ht="16.5" hidden="false" customHeight="false" outlineLevel="0" collapsed="false">
      <c r="A33" s="145" t="s">
        <v>138</v>
      </c>
      <c r="B33" s="149"/>
      <c r="C33" s="142" t="n">
        <v>63</v>
      </c>
      <c r="D33" s="142" t="n">
        <v>16</v>
      </c>
      <c r="E33" s="142" t="n">
        <v>47</v>
      </c>
      <c r="F33" s="142" t="n">
        <v>176</v>
      </c>
      <c r="G33" s="142" t="n">
        <v>58</v>
      </c>
      <c r="H33" s="142" t="n">
        <v>118</v>
      </c>
    </row>
    <row r="34" customFormat="false" ht="16.5" hidden="false" customHeight="false" outlineLevel="0" collapsed="false">
      <c r="A34" s="145" t="s">
        <v>139</v>
      </c>
      <c r="B34" s="149"/>
      <c r="C34" s="142" t="n">
        <v>15</v>
      </c>
      <c r="D34" s="142" t="n">
        <v>6</v>
      </c>
      <c r="E34" s="142" t="n">
        <v>9</v>
      </c>
      <c r="F34" s="142" t="n">
        <v>45</v>
      </c>
      <c r="G34" s="142" t="n">
        <v>16</v>
      </c>
      <c r="H34" s="142" t="n">
        <v>29</v>
      </c>
    </row>
    <row r="35" customFormat="false" ht="16.5" hidden="false" customHeight="false" outlineLevel="0" collapsed="false">
      <c r="A35" s="145" t="s">
        <v>140</v>
      </c>
      <c r="B35" s="149"/>
      <c r="C35" s="142" t="n">
        <v>26</v>
      </c>
      <c r="D35" s="142" t="n">
        <v>3</v>
      </c>
      <c r="E35" s="142" t="n">
        <v>23</v>
      </c>
      <c r="F35" s="142" t="n">
        <v>78</v>
      </c>
      <c r="G35" s="142" t="n">
        <v>27</v>
      </c>
      <c r="H35" s="142" t="n">
        <v>52</v>
      </c>
    </row>
    <row r="36" customFormat="false" ht="16.5" hidden="false" customHeight="false" outlineLevel="0" collapsed="false">
      <c r="A36" s="145" t="s">
        <v>114</v>
      </c>
      <c r="B36" s="149"/>
      <c r="C36" s="142" t="n">
        <v>7</v>
      </c>
      <c r="D36" s="142" t="n">
        <v>1</v>
      </c>
      <c r="E36" s="142" t="n">
        <v>6</v>
      </c>
      <c r="F36" s="142" t="n">
        <v>27</v>
      </c>
      <c r="G36" s="142" t="n">
        <v>8</v>
      </c>
      <c r="H36" s="142" t="n">
        <v>19</v>
      </c>
    </row>
    <row r="37" customFormat="false" ht="16.5" hidden="false" customHeight="false" outlineLevel="0" collapsed="false">
      <c r="A37" s="145" t="s">
        <v>141</v>
      </c>
      <c r="B37" s="149"/>
      <c r="C37" s="142" t="n">
        <v>0</v>
      </c>
      <c r="D37" s="142" t="n">
        <v>0</v>
      </c>
      <c r="E37" s="142" t="n">
        <v>0</v>
      </c>
      <c r="F37" s="142" t="n">
        <v>0</v>
      </c>
      <c r="G37" s="142" t="n">
        <v>0</v>
      </c>
      <c r="H37" s="142" t="n">
        <v>0</v>
      </c>
    </row>
    <row r="38" customFormat="false" ht="16.5" hidden="false" customHeight="false" outlineLevel="0" collapsed="false">
      <c r="A38" s="145" t="s">
        <v>142</v>
      </c>
      <c r="B38" s="149"/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</row>
    <row r="39" customFormat="false" ht="16.5" hidden="false" customHeight="false" outlineLevel="0" collapsed="false">
      <c r="A39" s="145" t="s">
        <v>143</v>
      </c>
      <c r="B39" s="149"/>
      <c r="C39" s="142" t="n">
        <v>25</v>
      </c>
      <c r="D39" s="142" t="n">
        <v>20</v>
      </c>
      <c r="E39" s="142" t="n">
        <v>5</v>
      </c>
      <c r="F39" s="142" t="n">
        <v>81</v>
      </c>
      <c r="G39" s="142" t="n">
        <v>27</v>
      </c>
      <c r="H39" s="142" t="n">
        <v>54</v>
      </c>
    </row>
    <row r="40" customFormat="false" ht="16.5" hidden="false" customHeight="false" outlineLevel="0" collapsed="false">
      <c r="A40" s="145" t="s">
        <v>144</v>
      </c>
      <c r="B40" s="149"/>
      <c r="C40" s="142" t="n">
        <v>4</v>
      </c>
      <c r="D40" s="142" t="n">
        <v>4</v>
      </c>
      <c r="E40" s="142" t="n">
        <v>0</v>
      </c>
      <c r="F40" s="142" t="n">
        <v>26</v>
      </c>
      <c r="G40" s="142" t="n">
        <v>9</v>
      </c>
      <c r="H40" s="142" t="n">
        <v>17</v>
      </c>
    </row>
    <row r="41" customFormat="false" ht="16.5" hidden="false" customHeight="false" outlineLevel="0" collapsed="false">
      <c r="A41" s="145" t="s">
        <v>145</v>
      </c>
      <c r="B41" s="149"/>
      <c r="C41" s="142" t="n">
        <v>28</v>
      </c>
      <c r="D41" s="142" t="n">
        <v>14</v>
      </c>
      <c r="E41" s="142" t="n">
        <v>14</v>
      </c>
      <c r="F41" s="142" t="n">
        <v>116</v>
      </c>
      <c r="G41" s="142" t="n">
        <v>40</v>
      </c>
      <c r="H41" s="142" t="n">
        <v>76</v>
      </c>
    </row>
    <row r="42" customFormat="false" ht="16.5" hidden="false" customHeight="false" outlineLevel="0" collapsed="false">
      <c r="A42" s="145" t="s">
        <v>146</v>
      </c>
      <c r="B42" s="149"/>
      <c r="C42" s="142" t="n">
        <v>1</v>
      </c>
      <c r="D42" s="142" t="n">
        <v>1</v>
      </c>
      <c r="E42" s="142" t="n">
        <v>0</v>
      </c>
      <c r="F42" s="142" t="n">
        <v>2</v>
      </c>
      <c r="G42" s="142" t="n">
        <v>1</v>
      </c>
      <c r="H42" s="142" t="n">
        <v>2</v>
      </c>
    </row>
    <row r="43" customFormat="false" ht="16.5" hidden="false" customHeight="false" outlineLevel="0" collapsed="false">
      <c r="A43" s="145" t="s">
        <v>147</v>
      </c>
      <c r="B43" s="149"/>
      <c r="C43" s="142" t="n">
        <v>46</v>
      </c>
      <c r="D43" s="142" t="n">
        <v>6</v>
      </c>
      <c r="E43" s="142" t="n">
        <v>40</v>
      </c>
      <c r="F43" s="142" t="n">
        <v>106</v>
      </c>
      <c r="G43" s="142" t="n">
        <v>34</v>
      </c>
      <c r="H43" s="142" t="n">
        <v>72</v>
      </c>
    </row>
    <row r="44" customFormat="false" ht="16.5" hidden="false" customHeight="false" outlineLevel="0" collapsed="false">
      <c r="A44" s="145" t="s">
        <v>148</v>
      </c>
      <c r="B44" s="149"/>
      <c r="C44" s="142" t="n">
        <v>43</v>
      </c>
      <c r="D44" s="142" t="n">
        <v>4</v>
      </c>
      <c r="E44" s="142" t="n">
        <v>39</v>
      </c>
      <c r="F44" s="142" t="n">
        <v>73</v>
      </c>
      <c r="G44" s="142" t="n">
        <v>25</v>
      </c>
      <c r="H44" s="142" t="n">
        <v>48</v>
      </c>
    </row>
    <row r="45" customFormat="false" ht="16.5" hidden="false" customHeight="false" outlineLevel="0" collapsed="false">
      <c r="A45" s="145" t="s">
        <v>149</v>
      </c>
      <c r="B45" s="149"/>
      <c r="C45" s="142" t="n">
        <v>1</v>
      </c>
      <c r="D45" s="142" t="n">
        <v>0</v>
      </c>
      <c r="E45" s="142" t="n">
        <v>1</v>
      </c>
      <c r="F45" s="142" t="n">
        <v>1</v>
      </c>
      <c r="G45" s="142" t="n">
        <v>0.0001</v>
      </c>
      <c r="H45" s="142" t="n">
        <v>0.0001</v>
      </c>
    </row>
    <row r="46" customFormat="false" ht="16.5" hidden="false" customHeight="false" outlineLevel="0" collapsed="false">
      <c r="A46" s="145" t="s">
        <v>150</v>
      </c>
      <c r="B46" s="149"/>
      <c r="C46" s="142" t="n">
        <v>5</v>
      </c>
      <c r="D46" s="142" t="n">
        <v>0</v>
      </c>
      <c r="E46" s="142" t="n">
        <v>5</v>
      </c>
      <c r="F46" s="142" t="n">
        <v>12</v>
      </c>
      <c r="G46" s="142" t="n">
        <v>4</v>
      </c>
      <c r="H46" s="142" t="n">
        <v>8</v>
      </c>
    </row>
    <row r="47" customFormat="false" ht="16.5" hidden="false" customHeight="false" outlineLevel="0" collapsed="false">
      <c r="A47" s="145" t="s">
        <v>151</v>
      </c>
      <c r="B47" s="149"/>
      <c r="C47" s="142" t="n">
        <v>1</v>
      </c>
      <c r="D47" s="142" t="n">
        <v>1</v>
      </c>
      <c r="E47" s="142" t="n">
        <v>0</v>
      </c>
      <c r="F47" s="142" t="n">
        <v>6</v>
      </c>
      <c r="G47" s="142" t="n">
        <v>2</v>
      </c>
      <c r="H47" s="142" t="n">
        <v>4</v>
      </c>
    </row>
    <row r="48" customFormat="false" ht="16.5" hidden="false" customHeight="false" outlineLevel="0" collapsed="false">
      <c r="A48" s="145" t="s">
        <v>152</v>
      </c>
      <c r="B48" s="149"/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  <c r="H48" s="142" t="n">
        <v>0</v>
      </c>
    </row>
    <row r="49" customFormat="false" ht="16.5" hidden="false" customHeight="false" outlineLevel="0" collapsed="false">
      <c r="A49" s="145"/>
      <c r="B49" s="149"/>
      <c r="C49" s="142"/>
      <c r="D49" s="142"/>
      <c r="E49" s="142"/>
      <c r="F49" s="142"/>
      <c r="G49" s="142"/>
      <c r="H49" s="142"/>
    </row>
    <row r="50" customFormat="false" ht="16.5" hidden="false" customHeight="false" outlineLevel="0" collapsed="false">
      <c r="A50" s="146" t="s">
        <v>137</v>
      </c>
      <c r="B50" s="150"/>
      <c r="C50" s="147" t="n">
        <v>265</v>
      </c>
      <c r="D50" s="147" t="n">
        <v>76</v>
      </c>
      <c r="E50" s="147" t="n">
        <v>189</v>
      </c>
      <c r="F50" s="147" t="n">
        <v>750</v>
      </c>
      <c r="G50" s="147" t="n">
        <v>251</v>
      </c>
      <c r="H50" s="147" t="n">
        <v>499</v>
      </c>
    </row>
    <row r="51" customFormat="false" ht="16.5" hidden="false" customHeight="false" outlineLevel="0" collapsed="false">
      <c r="A51" s="140"/>
      <c r="B51" s="140"/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  <c r="H51" s="148" t="n">
        <v>0</v>
      </c>
    </row>
    <row r="52" customFormat="false" ht="16.5" hidden="false" customHeight="false" outlineLevel="0" collapsed="false">
      <c r="A52" s="159"/>
      <c r="B52" s="159"/>
      <c r="C52" s="159"/>
      <c r="D52" s="159"/>
      <c r="E52" s="159"/>
      <c r="F52" s="159"/>
      <c r="G52" s="159"/>
      <c r="H52" s="159"/>
    </row>
    <row r="53" customFormat="false" ht="16.5" hidden="false" customHeight="false" outlineLevel="0" collapsed="false">
      <c r="A53" s="154"/>
      <c r="B53" s="154"/>
      <c r="C53" s="159"/>
      <c r="D53" s="159"/>
      <c r="E53" s="159"/>
      <c r="F53" s="159"/>
      <c r="G53" s="159"/>
      <c r="H53" s="159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6.5" hidden="false" customHeight="false" outlineLevel="0" collapsed="false">
      <c r="A3" s="140"/>
      <c r="B3" s="140"/>
      <c r="C3" s="148"/>
      <c r="D3" s="148"/>
      <c r="E3" s="148"/>
      <c r="F3" s="148"/>
      <c r="G3" s="148"/>
      <c r="H3" s="148"/>
    </row>
    <row r="4" customFormat="false" ht="16.5" hidden="false" customHeight="fals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55"/>
      <c r="B5" s="155"/>
      <c r="C5" s="155"/>
      <c r="D5" s="155"/>
      <c r="E5" s="155"/>
      <c r="F5" s="155"/>
      <c r="G5" s="155"/>
      <c r="H5" s="155"/>
    </row>
    <row r="6" customFormat="false" ht="19.5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customFormat="false" ht="34.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false" outlineLevel="0" collapsed="false">
      <c r="A9" s="140"/>
      <c r="B9" s="140"/>
      <c r="C9" s="148"/>
      <c r="D9" s="148"/>
      <c r="E9" s="148"/>
      <c r="F9" s="148"/>
      <c r="G9" s="148"/>
      <c r="H9" s="148"/>
    </row>
    <row r="10" customFormat="false" ht="16.5" hidden="false" customHeight="false" outlineLevel="0" collapsed="false">
      <c r="A10" s="128" t="s">
        <v>162</v>
      </c>
      <c r="B10" s="128"/>
      <c r="C10" s="128"/>
      <c r="D10" s="128"/>
      <c r="E10" s="128"/>
      <c r="F10" s="128"/>
      <c r="G10" s="128"/>
      <c r="H10" s="128"/>
    </row>
    <row r="11" customFormat="false" ht="16.5" hidden="false" customHeight="false" outlineLevel="0" collapsed="false">
      <c r="A11" s="140"/>
      <c r="B11" s="140"/>
      <c r="C11" s="141"/>
      <c r="D11" s="142"/>
      <c r="E11" s="141"/>
      <c r="F11" s="141"/>
      <c r="G11" s="141"/>
      <c r="H11" s="141"/>
    </row>
    <row r="12" customFormat="false" ht="16.5" hidden="false" customHeight="false" outlineLevel="0" collapsed="false">
      <c r="A12" s="145" t="s">
        <v>138</v>
      </c>
      <c r="B12" s="149"/>
      <c r="C12" s="142" t="n">
        <v>97</v>
      </c>
      <c r="D12" s="142" t="n">
        <v>20</v>
      </c>
      <c r="E12" s="142" t="n">
        <v>77</v>
      </c>
      <c r="F12" s="142" t="n">
        <v>313</v>
      </c>
      <c r="G12" s="142" t="n">
        <v>108</v>
      </c>
      <c r="H12" s="142" t="n">
        <v>205</v>
      </c>
    </row>
    <row r="13" customFormat="false" ht="16.5" hidden="false" customHeight="false" outlineLevel="0" collapsed="false">
      <c r="A13" s="145" t="s">
        <v>139</v>
      </c>
      <c r="B13" s="149"/>
      <c r="C13" s="142" t="n">
        <v>265</v>
      </c>
      <c r="D13" s="142" t="n">
        <v>62</v>
      </c>
      <c r="E13" s="142" t="n">
        <v>203</v>
      </c>
      <c r="F13" s="142" t="n">
        <v>650</v>
      </c>
      <c r="G13" s="142" t="n">
        <v>219</v>
      </c>
      <c r="H13" s="142" t="n">
        <v>431</v>
      </c>
    </row>
    <row r="14" customFormat="false" ht="16.5" hidden="false" customHeight="false" outlineLevel="0" collapsed="false">
      <c r="A14" s="145" t="s">
        <v>140</v>
      </c>
      <c r="B14" s="149"/>
      <c r="C14" s="142" t="n">
        <v>18</v>
      </c>
      <c r="D14" s="142" t="n">
        <v>3</v>
      </c>
      <c r="E14" s="142" t="n">
        <v>15</v>
      </c>
      <c r="F14" s="142" t="n">
        <v>53</v>
      </c>
      <c r="G14" s="142" t="n">
        <v>18</v>
      </c>
      <c r="H14" s="142" t="n">
        <v>35</v>
      </c>
    </row>
    <row r="15" customFormat="false" ht="16.5" hidden="false" customHeight="false" outlineLevel="0" collapsed="false">
      <c r="A15" s="145" t="s">
        <v>114</v>
      </c>
      <c r="B15" s="149"/>
      <c r="C15" s="142" t="n">
        <v>33</v>
      </c>
      <c r="D15" s="142" t="n">
        <v>11</v>
      </c>
      <c r="E15" s="142" t="n">
        <v>22</v>
      </c>
      <c r="F15" s="142" t="n">
        <v>159</v>
      </c>
      <c r="G15" s="142" t="n">
        <v>46</v>
      </c>
      <c r="H15" s="142" t="n">
        <v>113</v>
      </c>
    </row>
    <row r="16" customFormat="false" ht="16.5" hidden="false" customHeight="false" outlineLevel="0" collapsed="false">
      <c r="A16" s="145" t="s">
        <v>141</v>
      </c>
      <c r="B16" s="149"/>
      <c r="C16" s="142" t="n">
        <v>3</v>
      </c>
      <c r="D16" s="142" t="n">
        <v>1</v>
      </c>
      <c r="E16" s="142" t="n">
        <v>2</v>
      </c>
      <c r="F16" s="142" t="n">
        <v>9</v>
      </c>
      <c r="G16" s="142" t="n">
        <v>3</v>
      </c>
      <c r="H16" s="142" t="n">
        <v>6</v>
      </c>
    </row>
    <row r="17" customFormat="false" ht="16.5" hidden="false" customHeight="false" outlineLevel="0" collapsed="false">
      <c r="A17" s="145" t="s">
        <v>142</v>
      </c>
      <c r="B17" s="149"/>
      <c r="C17" s="142" t="n">
        <v>5</v>
      </c>
      <c r="D17" s="142" t="n">
        <v>2</v>
      </c>
      <c r="E17" s="142" t="n">
        <v>3</v>
      </c>
      <c r="F17" s="142" t="n">
        <v>37</v>
      </c>
      <c r="G17" s="142" t="n">
        <v>13</v>
      </c>
      <c r="H17" s="142" t="n">
        <v>24</v>
      </c>
    </row>
    <row r="18" customFormat="false" ht="16.5" hidden="false" customHeight="false" outlineLevel="0" collapsed="false">
      <c r="A18" s="145" t="s">
        <v>143</v>
      </c>
      <c r="B18" s="149"/>
      <c r="C18" s="142" t="n">
        <v>26</v>
      </c>
      <c r="D18" s="142" t="n">
        <v>6</v>
      </c>
      <c r="E18" s="142" t="n">
        <v>20</v>
      </c>
      <c r="F18" s="142" t="n">
        <v>90</v>
      </c>
      <c r="G18" s="142" t="n">
        <v>30</v>
      </c>
      <c r="H18" s="142" t="n">
        <v>60</v>
      </c>
    </row>
    <row r="19" customFormat="false" ht="16.5" hidden="false" customHeight="false" outlineLevel="0" collapsed="false">
      <c r="A19" s="145" t="s">
        <v>144</v>
      </c>
      <c r="B19" s="149"/>
      <c r="C19" s="142" t="n">
        <v>10</v>
      </c>
      <c r="D19" s="142" t="n">
        <v>0</v>
      </c>
      <c r="E19" s="142" t="n">
        <v>10</v>
      </c>
      <c r="F19" s="142" t="n">
        <v>25</v>
      </c>
      <c r="G19" s="142" t="n">
        <v>8</v>
      </c>
      <c r="H19" s="142" t="n">
        <v>16</v>
      </c>
    </row>
    <row r="20" customFormat="false" ht="16.5" hidden="false" customHeight="false" outlineLevel="0" collapsed="false">
      <c r="A20" s="145" t="s">
        <v>145</v>
      </c>
      <c r="B20" s="149"/>
      <c r="C20" s="142" t="n">
        <v>79</v>
      </c>
      <c r="D20" s="142" t="n">
        <v>13</v>
      </c>
      <c r="E20" s="142" t="n">
        <v>66</v>
      </c>
      <c r="F20" s="142" t="n">
        <v>268</v>
      </c>
      <c r="G20" s="142" t="n">
        <v>91</v>
      </c>
      <c r="H20" s="142" t="n">
        <v>177</v>
      </c>
    </row>
    <row r="21" customFormat="false" ht="16.5" hidden="false" customHeight="false" outlineLevel="0" collapsed="false">
      <c r="A21" s="145" t="s">
        <v>146</v>
      </c>
      <c r="B21" s="149"/>
      <c r="C21" s="142" t="n">
        <v>20</v>
      </c>
      <c r="D21" s="142" t="n">
        <v>5</v>
      </c>
      <c r="E21" s="142" t="n">
        <v>15</v>
      </c>
      <c r="F21" s="142" t="n">
        <v>74</v>
      </c>
      <c r="G21" s="142" t="n">
        <v>25</v>
      </c>
      <c r="H21" s="142" t="n">
        <v>49</v>
      </c>
    </row>
    <row r="22" customFormat="false" ht="16.5" hidden="false" customHeight="false" outlineLevel="0" collapsed="false">
      <c r="A22" s="145" t="s">
        <v>147</v>
      </c>
      <c r="B22" s="149"/>
      <c r="C22" s="142" t="n">
        <v>54</v>
      </c>
      <c r="D22" s="142" t="n">
        <v>4</v>
      </c>
      <c r="E22" s="142" t="n">
        <v>50</v>
      </c>
      <c r="F22" s="142" t="n">
        <v>149</v>
      </c>
      <c r="G22" s="142" t="n">
        <v>48</v>
      </c>
      <c r="H22" s="142" t="n">
        <v>101</v>
      </c>
    </row>
    <row r="23" customFormat="false" ht="16.5" hidden="false" customHeight="false" outlineLevel="0" collapsed="false">
      <c r="A23" s="145" t="s">
        <v>148</v>
      </c>
      <c r="B23" s="149"/>
      <c r="C23" s="142" t="n">
        <v>30</v>
      </c>
      <c r="D23" s="142" t="n">
        <v>0</v>
      </c>
      <c r="E23" s="142" t="n">
        <v>30</v>
      </c>
      <c r="F23" s="142" t="n">
        <v>58</v>
      </c>
      <c r="G23" s="142" t="n">
        <v>18</v>
      </c>
      <c r="H23" s="142" t="n">
        <v>39</v>
      </c>
    </row>
    <row r="24" customFormat="false" ht="16.5" hidden="false" customHeight="false" outlineLevel="0" collapsed="false">
      <c r="A24" s="145" t="s">
        <v>149</v>
      </c>
      <c r="B24" s="149"/>
      <c r="C24" s="142" t="n">
        <v>16</v>
      </c>
      <c r="D24" s="142" t="n">
        <v>0</v>
      </c>
      <c r="E24" s="142" t="n">
        <v>16</v>
      </c>
      <c r="F24" s="142" t="n">
        <v>14</v>
      </c>
      <c r="G24" s="142" t="n">
        <v>5</v>
      </c>
      <c r="H24" s="142" t="n">
        <v>9</v>
      </c>
    </row>
    <row r="25" customFormat="false" ht="16.5" hidden="false" customHeight="false" outlineLevel="0" collapsed="false">
      <c r="A25" s="145" t="s">
        <v>150</v>
      </c>
      <c r="B25" s="149"/>
      <c r="C25" s="142" t="n">
        <v>27</v>
      </c>
      <c r="D25" s="142" t="n">
        <v>6</v>
      </c>
      <c r="E25" s="142" t="n">
        <v>21</v>
      </c>
      <c r="F25" s="142" t="n">
        <v>86</v>
      </c>
      <c r="G25" s="142" t="n">
        <v>26</v>
      </c>
      <c r="H25" s="142" t="n">
        <v>60</v>
      </c>
    </row>
    <row r="26" customFormat="false" ht="16.5" hidden="false" customHeight="false" outlineLevel="0" collapsed="false">
      <c r="A26" s="145" t="s">
        <v>151</v>
      </c>
      <c r="B26" s="149"/>
      <c r="C26" s="142" t="n">
        <v>53</v>
      </c>
      <c r="D26" s="142" t="n">
        <v>20</v>
      </c>
      <c r="E26" s="142" t="n">
        <v>33</v>
      </c>
      <c r="F26" s="142" t="n">
        <v>291</v>
      </c>
      <c r="G26" s="142" t="n">
        <v>95</v>
      </c>
      <c r="H26" s="142" t="n">
        <v>196</v>
      </c>
    </row>
    <row r="27" customFormat="false" ht="16.5" hidden="false" customHeight="false" outlineLevel="0" collapsed="false">
      <c r="A27" s="145" t="s">
        <v>152</v>
      </c>
      <c r="B27" s="149"/>
      <c r="C27" s="142" t="n">
        <v>4</v>
      </c>
      <c r="D27" s="142" t="n">
        <v>2</v>
      </c>
      <c r="E27" s="142" t="n">
        <v>2</v>
      </c>
      <c r="F27" s="142" t="n">
        <v>28</v>
      </c>
      <c r="G27" s="142" t="n">
        <v>9</v>
      </c>
      <c r="H27" s="142" t="n">
        <v>18</v>
      </c>
    </row>
    <row r="28" customFormat="false" ht="16.5" hidden="false" customHeight="false" outlineLevel="0" collapsed="false">
      <c r="A28" s="145"/>
      <c r="B28" s="149"/>
      <c r="C28" s="142"/>
      <c r="D28" s="142"/>
      <c r="E28" s="142"/>
      <c r="F28" s="142"/>
      <c r="G28" s="142"/>
      <c r="H28" s="142"/>
    </row>
    <row r="29" customFormat="false" ht="16.5" hidden="false" customHeight="false" outlineLevel="0" collapsed="false">
      <c r="A29" s="146" t="s">
        <v>137</v>
      </c>
      <c r="B29" s="150"/>
      <c r="C29" s="147" t="n">
        <v>740</v>
      </c>
      <c r="D29" s="147" t="n">
        <v>155</v>
      </c>
      <c r="E29" s="147" t="n">
        <v>585</v>
      </c>
      <c r="F29" s="147" t="n">
        <v>2302</v>
      </c>
      <c r="G29" s="147" t="n">
        <v>762</v>
      </c>
      <c r="H29" s="147" t="n">
        <v>1540</v>
      </c>
    </row>
    <row r="30" customFormat="false" ht="16.5" hidden="false" customHeight="false" outlineLevel="0" collapsed="false">
      <c r="A30" s="140"/>
      <c r="B30" s="140"/>
      <c r="C30" s="148"/>
      <c r="D30" s="148"/>
      <c r="E30" s="148"/>
      <c r="F30" s="148"/>
      <c r="G30" s="148"/>
      <c r="H30" s="148"/>
    </row>
    <row r="31" customFormat="false" ht="16.5" hidden="false" customHeight="false" outlineLevel="0" collapsed="false">
      <c r="A31" s="128" t="s">
        <v>163</v>
      </c>
      <c r="B31" s="128"/>
      <c r="C31" s="128"/>
      <c r="D31" s="128"/>
      <c r="E31" s="128"/>
      <c r="F31" s="128"/>
      <c r="G31" s="128"/>
      <c r="H31" s="128"/>
    </row>
    <row r="32" customFormat="false" ht="16.5" hidden="false" customHeight="false" outlineLevel="0" collapsed="false">
      <c r="A32" s="140"/>
      <c r="B32" s="140"/>
      <c r="C32" s="141"/>
      <c r="D32" s="142"/>
      <c r="E32" s="141"/>
      <c r="F32" s="141"/>
      <c r="G32" s="141"/>
      <c r="H32" s="141"/>
    </row>
    <row r="33" customFormat="false" ht="16.5" hidden="false" customHeight="false" outlineLevel="0" collapsed="false">
      <c r="A33" s="145" t="s">
        <v>138</v>
      </c>
      <c r="B33" s="149"/>
      <c r="C33" s="142" t="n">
        <v>5</v>
      </c>
      <c r="D33" s="142" t="n">
        <v>3</v>
      </c>
      <c r="E33" s="142" t="n">
        <v>2</v>
      </c>
      <c r="F33" s="142" t="n">
        <v>16</v>
      </c>
      <c r="G33" s="142" t="n">
        <v>5</v>
      </c>
      <c r="H33" s="142" t="n">
        <v>11</v>
      </c>
    </row>
    <row r="34" customFormat="false" ht="16.5" hidden="false" customHeight="false" outlineLevel="0" collapsed="false">
      <c r="A34" s="145" t="s">
        <v>139</v>
      </c>
      <c r="B34" s="149"/>
      <c r="C34" s="142" t="n">
        <v>11</v>
      </c>
      <c r="D34" s="142" t="n">
        <v>5</v>
      </c>
      <c r="E34" s="142" t="n">
        <v>6</v>
      </c>
      <c r="F34" s="142" t="n">
        <v>26</v>
      </c>
      <c r="G34" s="142" t="n">
        <v>9</v>
      </c>
      <c r="H34" s="142" t="n">
        <v>17</v>
      </c>
    </row>
    <row r="35" customFormat="false" ht="16.5" hidden="false" customHeight="false" outlineLevel="0" collapsed="false">
      <c r="A35" s="145" t="s">
        <v>140</v>
      </c>
      <c r="B35" s="149"/>
      <c r="C35" s="142" t="n">
        <v>2</v>
      </c>
      <c r="D35" s="142" t="n">
        <v>1</v>
      </c>
      <c r="E35" s="142" t="n">
        <v>1</v>
      </c>
      <c r="F35" s="142" t="n">
        <v>15</v>
      </c>
      <c r="G35" s="142" t="n">
        <v>5</v>
      </c>
      <c r="H35" s="142" t="n">
        <v>10</v>
      </c>
    </row>
    <row r="36" customFormat="false" ht="16.5" hidden="false" customHeight="false" outlineLevel="0" collapsed="false">
      <c r="A36" s="145" t="s">
        <v>114</v>
      </c>
      <c r="B36" s="149"/>
      <c r="C36" s="142" t="n">
        <v>8</v>
      </c>
      <c r="D36" s="142" t="n">
        <v>0</v>
      </c>
      <c r="E36" s="142" t="n">
        <v>8</v>
      </c>
      <c r="F36" s="142" t="n">
        <v>38</v>
      </c>
      <c r="G36" s="142" t="n">
        <v>13</v>
      </c>
      <c r="H36" s="142" t="n">
        <v>25</v>
      </c>
    </row>
    <row r="37" customFormat="false" ht="16.5" hidden="false" customHeight="false" outlineLevel="0" collapsed="false">
      <c r="A37" s="145" t="s">
        <v>141</v>
      </c>
      <c r="B37" s="149"/>
      <c r="C37" s="142" t="n">
        <v>1</v>
      </c>
      <c r="D37" s="142" t="n">
        <v>1</v>
      </c>
      <c r="E37" s="142" t="n">
        <v>0</v>
      </c>
      <c r="F37" s="142" t="n">
        <v>5</v>
      </c>
      <c r="G37" s="142" t="n">
        <v>2</v>
      </c>
      <c r="H37" s="142" t="n">
        <v>3</v>
      </c>
    </row>
    <row r="38" customFormat="false" ht="16.5" hidden="false" customHeight="false" outlineLevel="0" collapsed="false">
      <c r="A38" s="145" t="s">
        <v>142</v>
      </c>
      <c r="B38" s="149"/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</row>
    <row r="39" customFormat="false" ht="16.5" hidden="false" customHeight="false" outlineLevel="0" collapsed="false">
      <c r="A39" s="145" t="s">
        <v>143</v>
      </c>
      <c r="B39" s="149"/>
      <c r="C39" s="142" t="n">
        <v>2</v>
      </c>
      <c r="D39" s="142" t="n">
        <v>2</v>
      </c>
      <c r="E39" s="142" t="n">
        <v>0</v>
      </c>
      <c r="F39" s="142" t="n">
        <v>24</v>
      </c>
      <c r="G39" s="142" t="n">
        <v>7</v>
      </c>
      <c r="H39" s="142" t="n">
        <v>16</v>
      </c>
    </row>
    <row r="40" customFormat="false" ht="16.5" hidden="false" customHeight="false" outlineLevel="0" collapsed="false">
      <c r="A40" s="145" t="s">
        <v>144</v>
      </c>
      <c r="B40" s="149"/>
      <c r="C40" s="142" t="n">
        <v>0</v>
      </c>
      <c r="D40" s="142" t="n">
        <v>0</v>
      </c>
      <c r="E40" s="142" t="n">
        <v>0</v>
      </c>
      <c r="F40" s="142" t="n">
        <v>0</v>
      </c>
      <c r="G40" s="142" t="n">
        <v>0</v>
      </c>
      <c r="H40" s="142" t="n">
        <v>0</v>
      </c>
    </row>
    <row r="41" customFormat="false" ht="16.5" hidden="false" customHeight="false" outlineLevel="0" collapsed="false">
      <c r="A41" s="145" t="s">
        <v>145</v>
      </c>
      <c r="B41" s="149"/>
      <c r="C41" s="142" t="n">
        <v>74</v>
      </c>
      <c r="D41" s="142" t="n">
        <v>10</v>
      </c>
      <c r="E41" s="142" t="n">
        <v>64</v>
      </c>
      <c r="F41" s="142" t="n">
        <v>203</v>
      </c>
      <c r="G41" s="142" t="n">
        <v>68</v>
      </c>
      <c r="H41" s="142" t="n">
        <v>135</v>
      </c>
    </row>
    <row r="42" customFormat="false" ht="16.5" hidden="false" customHeight="false" outlineLevel="0" collapsed="false">
      <c r="A42" s="145" t="s">
        <v>146</v>
      </c>
      <c r="B42" s="149"/>
      <c r="C42" s="142" t="n">
        <v>0</v>
      </c>
      <c r="D42" s="142" t="n">
        <v>0</v>
      </c>
      <c r="E42" s="142" t="n">
        <v>0</v>
      </c>
      <c r="F42" s="142" t="n">
        <v>0</v>
      </c>
      <c r="G42" s="142" t="n">
        <v>0</v>
      </c>
      <c r="H42" s="142" t="n">
        <v>0</v>
      </c>
    </row>
    <row r="43" customFormat="false" ht="16.5" hidden="false" customHeight="false" outlineLevel="0" collapsed="false">
      <c r="A43" s="145" t="s">
        <v>147</v>
      </c>
      <c r="B43" s="149"/>
      <c r="C43" s="142" t="n">
        <v>10</v>
      </c>
      <c r="D43" s="142" t="n">
        <v>3</v>
      </c>
      <c r="E43" s="142" t="n">
        <v>7</v>
      </c>
      <c r="F43" s="142" t="n">
        <v>38</v>
      </c>
      <c r="G43" s="142" t="n">
        <v>13</v>
      </c>
      <c r="H43" s="142" t="n">
        <v>25</v>
      </c>
    </row>
    <row r="44" customFormat="false" ht="16.5" hidden="false" customHeight="false" outlineLevel="0" collapsed="false">
      <c r="A44" s="145" t="s">
        <v>148</v>
      </c>
      <c r="B44" s="149"/>
      <c r="C44" s="142" t="n">
        <v>3</v>
      </c>
      <c r="D44" s="142" t="n">
        <v>0</v>
      </c>
      <c r="E44" s="142" t="n">
        <v>3</v>
      </c>
      <c r="F44" s="142" t="n">
        <v>4</v>
      </c>
      <c r="G44" s="142" t="n">
        <v>2</v>
      </c>
      <c r="H44" s="142" t="n">
        <v>3</v>
      </c>
    </row>
    <row r="45" customFormat="false" ht="16.5" hidden="false" customHeight="false" outlineLevel="0" collapsed="false">
      <c r="A45" s="145" t="s">
        <v>149</v>
      </c>
      <c r="B45" s="149"/>
      <c r="C45" s="142" t="n">
        <v>0</v>
      </c>
      <c r="D45" s="142" t="n">
        <v>0</v>
      </c>
      <c r="E45" s="142" t="n">
        <v>0</v>
      </c>
      <c r="F45" s="142" t="n">
        <v>0</v>
      </c>
      <c r="G45" s="142" t="n">
        <v>0</v>
      </c>
      <c r="H45" s="142" t="n">
        <v>0</v>
      </c>
    </row>
    <row r="46" customFormat="false" ht="16.5" hidden="false" customHeight="false" outlineLevel="0" collapsed="false">
      <c r="A46" s="145" t="s">
        <v>150</v>
      </c>
      <c r="B46" s="149"/>
      <c r="C46" s="142" t="n">
        <v>89</v>
      </c>
      <c r="D46" s="142" t="n">
        <v>19</v>
      </c>
      <c r="E46" s="142" t="n">
        <v>70</v>
      </c>
      <c r="F46" s="142" t="n">
        <v>198</v>
      </c>
      <c r="G46" s="142" t="n">
        <v>67</v>
      </c>
      <c r="H46" s="142" t="n">
        <v>132</v>
      </c>
    </row>
    <row r="47" customFormat="false" ht="16.5" hidden="false" customHeight="false" outlineLevel="0" collapsed="false">
      <c r="A47" s="145" t="s">
        <v>151</v>
      </c>
      <c r="B47" s="149"/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</row>
    <row r="48" customFormat="false" ht="16.5" hidden="false" customHeight="false" outlineLevel="0" collapsed="false">
      <c r="A48" s="145" t="s">
        <v>152</v>
      </c>
      <c r="B48" s="149"/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  <c r="H48" s="142" t="n">
        <v>0</v>
      </c>
    </row>
    <row r="49" customFormat="false" ht="16.5" hidden="false" customHeight="false" outlineLevel="0" collapsed="false">
      <c r="A49" s="145"/>
      <c r="B49" s="149"/>
      <c r="C49" s="142"/>
      <c r="D49" s="142"/>
      <c r="E49" s="142"/>
      <c r="F49" s="142"/>
      <c r="G49" s="142"/>
      <c r="H49" s="142"/>
    </row>
    <row r="50" customFormat="false" ht="16.5" hidden="false" customHeight="false" outlineLevel="0" collapsed="false">
      <c r="A50" s="146" t="s">
        <v>137</v>
      </c>
      <c r="B50" s="150"/>
      <c r="C50" s="147" t="n">
        <v>205</v>
      </c>
      <c r="D50" s="147" t="n">
        <v>44</v>
      </c>
      <c r="E50" s="147" t="n">
        <v>161</v>
      </c>
      <c r="F50" s="147" t="n">
        <v>568</v>
      </c>
      <c r="G50" s="147" t="n">
        <v>191</v>
      </c>
      <c r="H50" s="147" t="n">
        <v>377</v>
      </c>
    </row>
    <row r="51" customFormat="false" ht="16.5" hidden="false" customHeight="false" outlineLevel="0" collapsed="false">
      <c r="A51" s="140"/>
      <c r="B51" s="140"/>
      <c r="C51" s="148"/>
      <c r="D51" s="148"/>
      <c r="E51" s="148"/>
      <c r="F51" s="148"/>
      <c r="G51" s="148"/>
      <c r="H51" s="148"/>
    </row>
    <row r="52" customFormat="false" ht="16.5" hidden="false" customHeight="false" outlineLevel="0" collapsed="false">
      <c r="A52" s="159"/>
      <c r="B52" s="159"/>
      <c r="C52" s="159"/>
      <c r="D52" s="159"/>
      <c r="E52" s="159"/>
      <c r="F52" s="159"/>
      <c r="G52" s="159"/>
      <c r="H52" s="159"/>
    </row>
    <row r="53" customFormat="false" ht="16.5" hidden="false" customHeight="false" outlineLevel="0" collapsed="false">
      <c r="A53" s="154"/>
      <c r="B53" s="154"/>
      <c r="C53" s="159"/>
      <c r="D53" s="159"/>
      <c r="E53" s="159"/>
      <c r="F53" s="159"/>
      <c r="G53" s="159"/>
      <c r="H53" s="159"/>
    </row>
    <row r="54" customFormat="false" ht="16.5" hidden="false" customHeight="false" outlineLevel="0" collapsed="false">
      <c r="A54" s="154"/>
      <c r="B54" s="154"/>
      <c r="C54" s="159"/>
      <c r="D54" s="159"/>
      <c r="E54" s="159"/>
      <c r="F54" s="159"/>
      <c r="G54" s="159"/>
      <c r="H54" s="159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4.25" hidden="false" customHeight="true" outlineLevel="0" collapsed="false"/>
    <row r="7" s="133" customFormat="true" ht="20.1" hidden="false" customHeight="tru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s="133" customFormat="true" ht="54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33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24.95" hidden="false" customHeight="true" outlineLevel="0" collapsed="false">
      <c r="A10" s="128" t="s">
        <v>135</v>
      </c>
      <c r="B10" s="128"/>
      <c r="C10" s="128"/>
      <c r="D10" s="128"/>
      <c r="E10" s="128"/>
      <c r="F10" s="128"/>
      <c r="G10" s="128"/>
    </row>
    <row r="11" customFormat="false" ht="17.1" hidden="false" customHeight="true" outlineLevel="0" collapsed="false">
      <c r="A11" s="128"/>
      <c r="B11" s="139"/>
      <c r="C11" s="139"/>
      <c r="D11" s="139"/>
      <c r="E11" s="139"/>
      <c r="F11" s="139"/>
      <c r="G11" s="139"/>
    </row>
    <row r="12" customFormat="false" ht="17.1" hidden="false" customHeight="true" outlineLevel="0" collapsed="false">
      <c r="A12" s="128" t="s">
        <v>136</v>
      </c>
      <c r="B12" s="128"/>
      <c r="C12" s="128"/>
      <c r="D12" s="128"/>
      <c r="E12" s="128"/>
      <c r="F12" s="128"/>
      <c r="G12" s="128"/>
    </row>
    <row r="13" customFormat="false" ht="17.1" hidden="false" customHeight="true" outlineLevel="0" collapsed="false">
      <c r="A13" s="140"/>
      <c r="B13" s="141"/>
      <c r="C13" s="142"/>
      <c r="D13" s="141"/>
      <c r="E13" s="141"/>
      <c r="F13" s="141"/>
      <c r="G13" s="141"/>
    </row>
    <row r="14" customFormat="false" ht="17.1" hidden="false" customHeight="true" outlineLevel="0" collapsed="false">
      <c r="A14" s="143" t="s">
        <v>39</v>
      </c>
      <c r="B14" s="142" t="n">
        <v>19105</v>
      </c>
      <c r="C14" s="142" t="n">
        <v>6590</v>
      </c>
      <c r="D14" s="142" t="n">
        <v>12515</v>
      </c>
      <c r="E14" s="142" t="n">
        <v>42545</v>
      </c>
      <c r="F14" s="142" t="n">
        <v>18018</v>
      </c>
      <c r="G14" s="142" t="n">
        <v>24526</v>
      </c>
    </row>
    <row r="15" customFormat="false" ht="17.1" hidden="false" customHeight="true" outlineLevel="0" collapsed="false">
      <c r="A15" s="143" t="s">
        <v>41</v>
      </c>
      <c r="B15" s="142" t="n">
        <v>34648</v>
      </c>
      <c r="C15" s="142" t="n">
        <v>14107</v>
      </c>
      <c r="D15" s="142" t="n">
        <v>20541</v>
      </c>
      <c r="E15" s="142" t="n">
        <v>64656</v>
      </c>
      <c r="F15" s="142" t="n">
        <v>30344</v>
      </c>
      <c r="G15" s="142" t="n">
        <v>34311</v>
      </c>
    </row>
    <row r="16" customFormat="false" ht="17.1" hidden="false" customHeight="true" outlineLevel="0" collapsed="false">
      <c r="A16" s="143" t="s">
        <v>43</v>
      </c>
      <c r="B16" s="142" t="n">
        <v>2011</v>
      </c>
      <c r="C16" s="142" t="n">
        <v>632</v>
      </c>
      <c r="D16" s="142" t="n">
        <v>1379</v>
      </c>
      <c r="E16" s="142" t="n">
        <v>5917</v>
      </c>
      <c r="F16" s="142" t="n">
        <v>2342</v>
      </c>
      <c r="G16" s="142" t="n">
        <v>3575</v>
      </c>
    </row>
    <row r="17" customFormat="false" ht="17.1" hidden="false" customHeight="true" outlineLevel="0" collapsed="false">
      <c r="A17" s="143" t="s">
        <v>45</v>
      </c>
      <c r="B17" s="142" t="n">
        <v>2224</v>
      </c>
      <c r="C17" s="142" t="n">
        <v>704</v>
      </c>
      <c r="D17" s="142" t="n">
        <v>1520</v>
      </c>
      <c r="E17" s="142" t="n">
        <v>6294</v>
      </c>
      <c r="F17" s="142" t="n">
        <v>2628</v>
      </c>
      <c r="G17" s="142" t="n">
        <v>3665</v>
      </c>
    </row>
    <row r="18" customFormat="false" ht="17.1" hidden="false" customHeight="true" outlineLevel="0" collapsed="false">
      <c r="A18" s="143" t="s">
        <v>47</v>
      </c>
      <c r="B18" s="142" t="n">
        <v>772</v>
      </c>
      <c r="C18" s="142" t="n">
        <v>266</v>
      </c>
      <c r="D18" s="142" t="n">
        <v>506</v>
      </c>
      <c r="E18" s="142" t="n">
        <v>3040</v>
      </c>
      <c r="F18" s="142" t="n">
        <v>1064</v>
      </c>
      <c r="G18" s="142" t="n">
        <v>1977</v>
      </c>
    </row>
    <row r="19" customFormat="false" ht="17.1" hidden="false" customHeight="true" outlineLevel="0" collapsed="false">
      <c r="A19" s="143" t="s">
        <v>49</v>
      </c>
      <c r="B19" s="142" t="n">
        <v>1854</v>
      </c>
      <c r="C19" s="142" t="n">
        <v>648</v>
      </c>
      <c r="D19" s="142" t="n">
        <v>1206</v>
      </c>
      <c r="E19" s="142" t="n">
        <v>6855</v>
      </c>
      <c r="F19" s="142" t="n">
        <v>2677</v>
      </c>
      <c r="G19" s="142" t="n">
        <v>4177</v>
      </c>
    </row>
    <row r="20" customFormat="false" ht="17.1" hidden="false" customHeight="true" outlineLevel="0" collapsed="false">
      <c r="A20" s="143" t="s">
        <v>51</v>
      </c>
      <c r="B20" s="142" t="n">
        <v>6706</v>
      </c>
      <c r="C20" s="142" t="n">
        <v>2921</v>
      </c>
      <c r="D20" s="142" t="n">
        <v>3785</v>
      </c>
      <c r="E20" s="142" t="n">
        <v>17689</v>
      </c>
      <c r="F20" s="142" t="n">
        <v>7335</v>
      </c>
      <c r="G20" s="142" t="n">
        <v>10354</v>
      </c>
    </row>
    <row r="21" customFormat="false" ht="17.1" hidden="false" customHeight="true" outlineLevel="0" collapsed="false">
      <c r="A21" s="143" t="s">
        <v>53</v>
      </c>
      <c r="B21" s="142" t="n">
        <v>1777</v>
      </c>
      <c r="C21" s="142" t="n">
        <v>394</v>
      </c>
      <c r="D21" s="142" t="n">
        <v>1383</v>
      </c>
      <c r="E21" s="142" t="n">
        <v>3777</v>
      </c>
      <c r="F21" s="142" t="n">
        <v>1609</v>
      </c>
      <c r="G21" s="142" t="n">
        <v>2167</v>
      </c>
    </row>
    <row r="22" customFormat="false" ht="17.1" hidden="false" customHeight="true" outlineLevel="0" collapsed="false">
      <c r="A22" s="143" t="s">
        <v>40</v>
      </c>
      <c r="B22" s="142" t="n">
        <v>9631</v>
      </c>
      <c r="C22" s="142" t="n">
        <v>3289</v>
      </c>
      <c r="D22" s="142" t="n">
        <v>6342</v>
      </c>
      <c r="E22" s="142" t="n">
        <v>27944</v>
      </c>
      <c r="F22" s="142" t="n">
        <v>11867</v>
      </c>
      <c r="G22" s="142" t="n">
        <v>16077</v>
      </c>
    </row>
    <row r="23" customFormat="false" ht="17.1" hidden="false" customHeight="true" outlineLevel="0" collapsed="false">
      <c r="A23" s="143" t="s">
        <v>42</v>
      </c>
      <c r="B23" s="142" t="n">
        <v>16568</v>
      </c>
      <c r="C23" s="142" t="n">
        <v>6744</v>
      </c>
      <c r="D23" s="142" t="n">
        <v>9824</v>
      </c>
      <c r="E23" s="142" t="n">
        <v>56509</v>
      </c>
      <c r="F23" s="142" t="n">
        <v>22307</v>
      </c>
      <c r="G23" s="142" t="n">
        <v>34201</v>
      </c>
    </row>
    <row r="24" customFormat="false" ht="17.1" hidden="false" customHeight="true" outlineLevel="0" collapsed="false">
      <c r="A24" s="143" t="s">
        <v>44</v>
      </c>
      <c r="B24" s="142" t="n">
        <v>4716</v>
      </c>
      <c r="C24" s="142" t="n">
        <v>1522</v>
      </c>
      <c r="D24" s="142" t="n">
        <v>3194</v>
      </c>
      <c r="E24" s="142" t="n">
        <v>11007</v>
      </c>
      <c r="F24" s="142" t="n">
        <v>4780</v>
      </c>
      <c r="G24" s="142" t="n">
        <v>6227</v>
      </c>
    </row>
    <row r="25" customFormat="false" ht="17.1" hidden="false" customHeight="true" outlineLevel="0" collapsed="false">
      <c r="A25" s="143" t="s">
        <v>46</v>
      </c>
      <c r="B25" s="142" t="n">
        <v>2191</v>
      </c>
      <c r="C25" s="142" t="n">
        <v>254</v>
      </c>
      <c r="D25" s="142" t="n">
        <v>1937</v>
      </c>
      <c r="E25" s="142" t="n">
        <v>3047</v>
      </c>
      <c r="F25" s="142" t="n">
        <v>1515</v>
      </c>
      <c r="G25" s="142" t="n">
        <v>1533</v>
      </c>
    </row>
    <row r="26" customFormat="false" ht="17.1" hidden="false" customHeight="true" outlineLevel="0" collapsed="false">
      <c r="A26" s="143" t="s">
        <v>48</v>
      </c>
      <c r="B26" s="142" t="n">
        <v>5514</v>
      </c>
      <c r="C26" s="142" t="n">
        <v>1732</v>
      </c>
      <c r="D26" s="142" t="n">
        <v>3782</v>
      </c>
      <c r="E26" s="142" t="n">
        <v>12983</v>
      </c>
      <c r="F26" s="142" t="n">
        <v>5310</v>
      </c>
      <c r="G26" s="142" t="n">
        <v>7673</v>
      </c>
    </row>
    <row r="27" customFormat="false" ht="17.1" hidden="false" customHeight="true" outlineLevel="0" collapsed="false">
      <c r="A27" s="143" t="s">
        <v>50</v>
      </c>
      <c r="B27" s="142" t="n">
        <v>2015</v>
      </c>
      <c r="C27" s="142" t="n">
        <v>678</v>
      </c>
      <c r="D27" s="142" t="n">
        <v>1337</v>
      </c>
      <c r="E27" s="142" t="n">
        <v>5375</v>
      </c>
      <c r="F27" s="142" t="n">
        <v>2265</v>
      </c>
      <c r="G27" s="142" t="n">
        <v>3110</v>
      </c>
    </row>
    <row r="28" customFormat="false" ht="17.1" hidden="false" customHeight="true" outlineLevel="0" collapsed="false">
      <c r="A28" s="143" t="s">
        <v>52</v>
      </c>
      <c r="B28" s="142" t="n">
        <v>4361</v>
      </c>
      <c r="C28" s="142" t="n">
        <v>1207</v>
      </c>
      <c r="D28" s="142" t="n">
        <v>3154</v>
      </c>
      <c r="E28" s="142" t="n">
        <v>10320</v>
      </c>
      <c r="F28" s="142" t="n">
        <v>4242</v>
      </c>
      <c r="G28" s="142" t="n">
        <v>6078</v>
      </c>
    </row>
    <row r="29" customFormat="false" ht="17.1" hidden="false" customHeight="true" outlineLevel="0" collapsed="false">
      <c r="A29" s="143" t="s">
        <v>54</v>
      </c>
      <c r="B29" s="142" t="n">
        <v>2244</v>
      </c>
      <c r="C29" s="142" t="n">
        <v>894</v>
      </c>
      <c r="D29" s="142" t="n">
        <v>1350</v>
      </c>
      <c r="E29" s="142" t="n">
        <v>6567</v>
      </c>
      <c r="F29" s="142" t="n">
        <v>2662</v>
      </c>
      <c r="G29" s="142" t="n">
        <v>3905</v>
      </c>
    </row>
    <row r="30" customFormat="false" ht="17.1" hidden="false" customHeight="true" outlineLevel="0" collapsed="false">
      <c r="A30" s="145"/>
      <c r="B30" s="142"/>
      <c r="C30" s="142"/>
      <c r="D30" s="142"/>
      <c r="E30" s="142"/>
      <c r="F30" s="142"/>
      <c r="G30" s="142"/>
    </row>
    <row r="31" customFormat="false" ht="24.95" hidden="false" customHeight="true" outlineLevel="0" collapsed="false">
      <c r="A31" s="146" t="s">
        <v>137</v>
      </c>
      <c r="B31" s="147" t="n">
        <v>116337</v>
      </c>
      <c r="C31" s="147" t="n">
        <v>42582</v>
      </c>
      <c r="D31" s="147" t="n">
        <v>73755</v>
      </c>
      <c r="E31" s="147" t="n">
        <v>284525</v>
      </c>
      <c r="F31" s="147" t="n">
        <v>120967</v>
      </c>
      <c r="G31" s="147" t="n">
        <v>163558</v>
      </c>
    </row>
    <row r="32" customFormat="false" ht="17.1" hidden="false" customHeight="true" outlineLevel="0" collapsed="false">
      <c r="A32" s="140"/>
      <c r="B32" s="148" t="n">
        <v>0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</row>
    <row r="33" customFormat="false" ht="17.1" hidden="false" customHeight="true" outlineLevel="0" collapsed="false">
      <c r="A33" s="128" t="s">
        <v>105</v>
      </c>
      <c r="B33" s="128"/>
      <c r="C33" s="128"/>
      <c r="D33" s="128"/>
      <c r="E33" s="128"/>
      <c r="F33" s="128"/>
      <c r="G33" s="128"/>
    </row>
    <row r="34" customFormat="false" ht="17.1" hidden="false" customHeight="true" outlineLevel="0" collapsed="false">
      <c r="A34" s="140"/>
      <c r="B34" s="141"/>
      <c r="C34" s="142"/>
      <c r="D34" s="141"/>
      <c r="E34" s="141"/>
      <c r="F34" s="141"/>
      <c r="G34" s="141"/>
    </row>
    <row r="35" customFormat="false" ht="17.1" hidden="false" customHeight="true" outlineLevel="0" collapsed="false">
      <c r="A35" s="145" t="s">
        <v>138</v>
      </c>
      <c r="B35" s="142" t="n">
        <v>5668</v>
      </c>
      <c r="C35" s="142" t="n">
        <v>4226</v>
      </c>
      <c r="D35" s="142" t="n">
        <v>1442</v>
      </c>
      <c r="E35" s="142" t="n">
        <v>18486</v>
      </c>
      <c r="F35" s="142" t="n">
        <v>7147</v>
      </c>
      <c r="G35" s="142" t="n">
        <v>11339</v>
      </c>
    </row>
    <row r="36" customFormat="false" ht="17.1" hidden="false" customHeight="true" outlineLevel="0" collapsed="false">
      <c r="A36" s="145" t="s">
        <v>139</v>
      </c>
      <c r="B36" s="142" t="n">
        <v>7444</v>
      </c>
      <c r="C36" s="142" t="n">
        <v>5631</v>
      </c>
      <c r="D36" s="142" t="n">
        <v>1813</v>
      </c>
      <c r="E36" s="142" t="n">
        <v>19793</v>
      </c>
      <c r="F36" s="142" t="n">
        <v>8430</v>
      </c>
      <c r="G36" s="142" t="n">
        <v>11364</v>
      </c>
    </row>
    <row r="37" customFormat="false" ht="17.1" hidden="false" customHeight="true" outlineLevel="0" collapsed="false">
      <c r="A37" s="145" t="s">
        <v>140</v>
      </c>
      <c r="B37" s="142" t="n">
        <v>892</v>
      </c>
      <c r="C37" s="142" t="n">
        <v>372</v>
      </c>
      <c r="D37" s="142" t="n">
        <v>520</v>
      </c>
      <c r="E37" s="142" t="n">
        <v>2903</v>
      </c>
      <c r="F37" s="142" t="n">
        <v>1095</v>
      </c>
      <c r="G37" s="142" t="n">
        <v>1808</v>
      </c>
    </row>
    <row r="38" customFormat="false" ht="17.1" hidden="false" customHeight="true" outlineLevel="0" collapsed="false">
      <c r="A38" s="145" t="s">
        <v>114</v>
      </c>
      <c r="B38" s="142" t="n">
        <v>912</v>
      </c>
      <c r="C38" s="142" t="n">
        <v>393</v>
      </c>
      <c r="D38" s="142" t="n">
        <v>519</v>
      </c>
      <c r="E38" s="142" t="n">
        <v>2875</v>
      </c>
      <c r="F38" s="142" t="n">
        <v>1155</v>
      </c>
      <c r="G38" s="142" t="n">
        <v>1720</v>
      </c>
    </row>
    <row r="39" customFormat="false" ht="17.1" hidden="false" customHeight="true" outlineLevel="0" collapsed="false">
      <c r="A39" s="145" t="s">
        <v>141</v>
      </c>
      <c r="B39" s="142" t="n">
        <v>39</v>
      </c>
      <c r="C39" s="142" t="n">
        <v>35</v>
      </c>
      <c r="D39" s="142" t="n">
        <v>4</v>
      </c>
      <c r="E39" s="142" t="n">
        <v>216</v>
      </c>
      <c r="F39" s="142" t="n">
        <v>71</v>
      </c>
      <c r="G39" s="142" t="n">
        <v>144</v>
      </c>
    </row>
    <row r="40" customFormat="false" ht="17.1" hidden="false" customHeight="true" outlineLevel="0" collapsed="false">
      <c r="A40" s="145" t="s">
        <v>142</v>
      </c>
      <c r="B40" s="142" t="n">
        <v>228</v>
      </c>
      <c r="C40" s="142" t="n">
        <v>222</v>
      </c>
      <c r="D40" s="142" t="n">
        <v>6</v>
      </c>
      <c r="E40" s="142" t="n">
        <v>911</v>
      </c>
      <c r="F40" s="142" t="n">
        <v>298</v>
      </c>
      <c r="G40" s="142" t="n">
        <v>612</v>
      </c>
    </row>
    <row r="41" customFormat="false" ht="17.1" hidden="false" customHeight="true" outlineLevel="0" collapsed="false">
      <c r="A41" s="145" t="s">
        <v>143</v>
      </c>
      <c r="B41" s="142" t="n">
        <v>2416</v>
      </c>
      <c r="C41" s="142" t="n">
        <v>1661</v>
      </c>
      <c r="D41" s="142" t="n">
        <v>755</v>
      </c>
      <c r="E41" s="142" t="n">
        <v>8019</v>
      </c>
      <c r="F41" s="142" t="n">
        <v>3110</v>
      </c>
      <c r="G41" s="142" t="n">
        <v>4909</v>
      </c>
    </row>
    <row r="42" customFormat="false" ht="17.1" hidden="false" customHeight="true" outlineLevel="0" collapsed="false">
      <c r="A42" s="145" t="s">
        <v>144</v>
      </c>
      <c r="B42" s="142" t="n">
        <v>1080</v>
      </c>
      <c r="C42" s="142" t="n">
        <v>264</v>
      </c>
      <c r="D42" s="142" t="n">
        <v>816</v>
      </c>
      <c r="E42" s="142" t="n">
        <v>2397</v>
      </c>
      <c r="F42" s="142" t="n">
        <v>988</v>
      </c>
      <c r="G42" s="142" t="n">
        <v>1410</v>
      </c>
    </row>
    <row r="43" customFormat="false" ht="17.1" hidden="false" customHeight="true" outlineLevel="0" collapsed="false">
      <c r="A43" s="145" t="s">
        <v>145</v>
      </c>
      <c r="B43" s="142" t="n">
        <v>1201</v>
      </c>
      <c r="C43" s="142" t="n">
        <v>877</v>
      </c>
      <c r="D43" s="142" t="n">
        <v>324</v>
      </c>
      <c r="E43" s="142" t="n">
        <v>4074</v>
      </c>
      <c r="F43" s="142" t="n">
        <v>1487</v>
      </c>
      <c r="G43" s="142" t="n">
        <v>2587</v>
      </c>
    </row>
    <row r="44" customFormat="false" ht="17.1" hidden="false" customHeight="true" outlineLevel="0" collapsed="false">
      <c r="A44" s="145" t="s">
        <v>146</v>
      </c>
      <c r="B44" s="142" t="n">
        <v>1544</v>
      </c>
      <c r="C44" s="142" t="n">
        <v>1151</v>
      </c>
      <c r="D44" s="142" t="n">
        <v>393</v>
      </c>
      <c r="E44" s="142" t="n">
        <v>4994</v>
      </c>
      <c r="F44" s="142" t="n">
        <v>1875</v>
      </c>
      <c r="G44" s="142" t="n">
        <v>3119</v>
      </c>
    </row>
    <row r="45" customFormat="false" ht="17.1" hidden="false" customHeight="true" outlineLevel="0" collapsed="false">
      <c r="A45" s="145" t="s">
        <v>147</v>
      </c>
      <c r="B45" s="142" t="n">
        <v>1615</v>
      </c>
      <c r="C45" s="142" t="n">
        <v>811</v>
      </c>
      <c r="D45" s="142" t="n">
        <v>804</v>
      </c>
      <c r="E45" s="142" t="n">
        <v>4391</v>
      </c>
      <c r="F45" s="142" t="n">
        <v>1764</v>
      </c>
      <c r="G45" s="142" t="n">
        <v>2626</v>
      </c>
    </row>
    <row r="46" customFormat="false" ht="17.1" hidden="false" customHeight="true" outlineLevel="0" collapsed="false">
      <c r="A46" s="145" t="s">
        <v>148</v>
      </c>
      <c r="B46" s="142" t="n">
        <v>534</v>
      </c>
      <c r="C46" s="142" t="n">
        <v>175</v>
      </c>
      <c r="D46" s="142" t="n">
        <v>359</v>
      </c>
      <c r="E46" s="142" t="n">
        <v>1076</v>
      </c>
      <c r="F46" s="142" t="n">
        <v>454</v>
      </c>
      <c r="G46" s="142" t="n">
        <v>621</v>
      </c>
    </row>
    <row r="47" customFormat="false" ht="17.1" hidden="false" customHeight="true" outlineLevel="0" collapsed="false">
      <c r="A47" s="145" t="s">
        <v>149</v>
      </c>
      <c r="B47" s="142" t="n">
        <v>2202</v>
      </c>
      <c r="C47" s="142" t="n">
        <v>826</v>
      </c>
      <c r="D47" s="142" t="n">
        <v>1376</v>
      </c>
      <c r="E47" s="142" t="n">
        <v>5636</v>
      </c>
      <c r="F47" s="142" t="n">
        <v>2179</v>
      </c>
      <c r="G47" s="142" t="n">
        <v>3457</v>
      </c>
    </row>
    <row r="48" customFormat="false" ht="17.1" hidden="false" customHeight="true" outlineLevel="0" collapsed="false">
      <c r="A48" s="145" t="s">
        <v>150</v>
      </c>
      <c r="B48" s="142" t="n">
        <v>783</v>
      </c>
      <c r="C48" s="142" t="n">
        <v>369</v>
      </c>
      <c r="D48" s="142" t="n">
        <v>414</v>
      </c>
      <c r="E48" s="142" t="n">
        <v>2334</v>
      </c>
      <c r="F48" s="142" t="n">
        <v>975</v>
      </c>
      <c r="G48" s="142" t="n">
        <v>1360</v>
      </c>
    </row>
    <row r="49" customFormat="false" ht="17.1" hidden="false" customHeight="true" outlineLevel="0" collapsed="false">
      <c r="A49" s="145" t="s">
        <v>151</v>
      </c>
      <c r="B49" s="142" t="n">
        <v>323</v>
      </c>
      <c r="C49" s="142" t="n">
        <v>322</v>
      </c>
      <c r="D49" s="142" t="n">
        <v>1</v>
      </c>
      <c r="E49" s="142" t="n">
        <v>1503</v>
      </c>
      <c r="F49" s="142" t="n">
        <v>499</v>
      </c>
      <c r="G49" s="142" t="n">
        <v>1004</v>
      </c>
    </row>
    <row r="50" customFormat="false" ht="17.1" hidden="false" customHeight="true" outlineLevel="0" collapsed="false">
      <c r="A50" s="145" t="s">
        <v>152</v>
      </c>
      <c r="B50" s="142" t="n">
        <v>886</v>
      </c>
      <c r="C50" s="142" t="n">
        <v>434</v>
      </c>
      <c r="D50" s="142" t="n">
        <v>452</v>
      </c>
      <c r="E50" s="142" t="n">
        <v>2676</v>
      </c>
      <c r="F50" s="142" t="n">
        <v>1054</v>
      </c>
      <c r="G50" s="142" t="n">
        <v>1621</v>
      </c>
    </row>
    <row r="51" customFormat="false" ht="17.1" hidden="false" customHeight="true" outlineLevel="0" collapsed="false">
      <c r="A51" s="145"/>
      <c r="B51" s="142"/>
      <c r="C51" s="142"/>
      <c r="D51" s="142"/>
      <c r="E51" s="142"/>
      <c r="F51" s="142"/>
      <c r="G51" s="142"/>
    </row>
    <row r="52" customFormat="false" ht="17.1" hidden="false" customHeight="true" outlineLevel="0" collapsed="false">
      <c r="A52" s="146" t="s">
        <v>137</v>
      </c>
      <c r="B52" s="147" t="n">
        <v>27767</v>
      </c>
      <c r="C52" s="147" t="n">
        <v>17769</v>
      </c>
      <c r="D52" s="147" t="n">
        <v>9998</v>
      </c>
      <c r="E52" s="147" t="n">
        <v>82283</v>
      </c>
      <c r="F52" s="147" t="n">
        <v>32581</v>
      </c>
      <c r="G52" s="147" t="n">
        <v>49702</v>
      </c>
    </row>
    <row r="53" customFormat="false" ht="17.1" hidden="false" customHeight="true" outlineLevel="0" collapsed="false">
      <c r="A53" s="150"/>
      <c r="B53" s="147"/>
      <c r="C53" s="147"/>
      <c r="D53" s="147"/>
      <c r="E53" s="147"/>
      <c r="F53" s="147"/>
      <c r="G53" s="147"/>
    </row>
    <row r="54" customFormat="false" ht="17.1" hidden="false" customHeight="true" outlineLevel="0" collapsed="false">
      <c r="A54" s="151" t="s">
        <v>153</v>
      </c>
      <c r="B54" s="148" t="n">
        <v>0</v>
      </c>
      <c r="C54" s="148" t="n">
        <v>0</v>
      </c>
      <c r="D54" s="148" t="n">
        <v>0</v>
      </c>
      <c r="E54" s="148" t="n">
        <v>0</v>
      </c>
      <c r="F54" s="148" t="n">
        <v>0</v>
      </c>
      <c r="G54" s="148" t="n">
        <v>0</v>
      </c>
    </row>
    <row r="55" customFormat="false" ht="28.5" hidden="false" customHeight="true" outlineLevel="0" collapsed="false">
      <c r="A55" s="153" t="s">
        <v>154</v>
      </c>
      <c r="B55" s="153"/>
      <c r="C55" s="153"/>
      <c r="D55" s="153"/>
      <c r="E55" s="153"/>
      <c r="F55" s="153"/>
      <c r="G55" s="153"/>
    </row>
    <row r="56" customFormat="false" ht="12.75" hidden="false" customHeight="true" outlineLevel="0" collapsed="false">
      <c r="A56" s="161"/>
      <c r="B56" s="148"/>
      <c r="C56" s="148"/>
      <c r="D56" s="148"/>
      <c r="E56" s="148"/>
      <c r="F56" s="148"/>
      <c r="G56" s="148"/>
    </row>
    <row r="57" customFormat="false" ht="25.5" hidden="false" customHeight="true" outlineLevel="0" collapsed="false">
      <c r="A57" s="153"/>
      <c r="B57" s="153"/>
      <c r="C57" s="153"/>
      <c r="D57" s="153"/>
      <c r="E57" s="153"/>
      <c r="F57" s="153"/>
      <c r="G57" s="153"/>
      <c r="H57" s="153"/>
    </row>
    <row r="58" customFormat="false" ht="16.5" hidden="false" customHeight="false" outlineLevel="0" collapsed="false">
      <c r="A58" s="140"/>
      <c r="B58" s="140"/>
      <c r="C58" s="148"/>
      <c r="D58" s="148"/>
      <c r="E58" s="148"/>
      <c r="F58" s="148"/>
      <c r="G58" s="148"/>
    </row>
    <row r="59" customFormat="false" ht="17.1" hidden="false" customHeight="true" outlineLevel="0" collapsed="false">
      <c r="A59" s="154"/>
      <c r="B59" s="154"/>
      <c r="C59" s="147"/>
      <c r="D59" s="147"/>
      <c r="E59" s="147"/>
      <c r="F59" s="140"/>
      <c r="G59" s="141"/>
    </row>
    <row r="60" customFormat="false" ht="17.1" hidden="false" customHeight="true" outlineLevel="0" collapsed="false">
      <c r="A60" s="140"/>
      <c r="B60" s="140"/>
      <c r="C60" s="148" t="n">
        <v>0</v>
      </c>
      <c r="D60" s="148" t="n">
        <v>0</v>
      </c>
      <c r="E60" s="148" t="n">
        <v>0</v>
      </c>
      <c r="F60" s="148" t="n">
        <v>0</v>
      </c>
      <c r="G60" s="148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17.1" hidden="false" customHeight="true" outlineLevel="0" collapsed="false">
      <c r="A4" s="140"/>
      <c r="B4" s="140"/>
      <c r="C4" s="148" t="n">
        <v>0</v>
      </c>
      <c r="D4" s="148" t="n">
        <v>0</v>
      </c>
      <c r="E4" s="148" t="n">
        <v>0</v>
      </c>
      <c r="F4" s="148" t="n">
        <v>0</v>
      </c>
      <c r="G4" s="148" t="n">
        <v>0</v>
      </c>
    </row>
    <row r="5" customFormat="false" ht="20.1" hidden="false" customHeight="true" outlineLevel="0" collapsed="false">
      <c r="A5" s="128" t="s">
        <v>164</v>
      </c>
      <c r="B5" s="128"/>
      <c r="C5" s="128"/>
      <c r="D5" s="128"/>
      <c r="E5" s="128"/>
      <c r="F5" s="128"/>
      <c r="G5" s="128"/>
    </row>
    <row r="6" customFormat="false" ht="20.1" hidden="false" customHeight="true" outlineLevel="0" collapsed="false">
      <c r="A6" s="128" t="s">
        <v>165</v>
      </c>
      <c r="B6" s="128"/>
      <c r="C6" s="128"/>
      <c r="D6" s="128"/>
      <c r="E6" s="128"/>
      <c r="F6" s="128"/>
      <c r="G6" s="128"/>
    </row>
    <row r="7" customFormat="false" ht="14.25" hidden="false" customHeight="true" outlineLevel="0" collapsed="false">
      <c r="A7" s="155"/>
      <c r="B7" s="155"/>
      <c r="C7" s="155"/>
      <c r="D7" s="155"/>
      <c r="E7" s="155"/>
      <c r="F7" s="155"/>
      <c r="G7" s="155"/>
    </row>
    <row r="8" s="133" customFormat="true" ht="20.1" hidden="false" customHeight="true" outlineLevel="0" collapsed="false">
      <c r="A8" s="129" t="s">
        <v>124</v>
      </c>
      <c r="B8" s="131" t="s">
        <v>125</v>
      </c>
      <c r="C8" s="131"/>
      <c r="D8" s="131"/>
      <c r="E8" s="132" t="s">
        <v>126</v>
      </c>
      <c r="F8" s="132"/>
      <c r="G8" s="132"/>
    </row>
    <row r="9" s="133" customFormat="true" ht="51.75" hidden="false" customHeight="true" outlineLevel="0" collapsed="false">
      <c r="A9" s="129"/>
      <c r="B9" s="135" t="s">
        <v>127</v>
      </c>
      <c r="C9" s="135" t="s">
        <v>128</v>
      </c>
      <c r="D9" s="135" t="s">
        <v>129</v>
      </c>
      <c r="E9" s="135" t="s">
        <v>130</v>
      </c>
      <c r="F9" s="135" t="s">
        <v>131</v>
      </c>
      <c r="G9" s="136" t="s">
        <v>166</v>
      </c>
    </row>
    <row r="10" s="133" customFormat="true" ht="20.1" hidden="false" customHeight="true" outlineLevel="0" collapsed="false">
      <c r="A10" s="129"/>
      <c r="B10" s="131" t="s">
        <v>133</v>
      </c>
      <c r="C10" s="131"/>
      <c r="D10" s="131"/>
      <c r="E10" s="132" t="s">
        <v>134</v>
      </c>
      <c r="F10" s="132"/>
      <c r="G10" s="132"/>
    </row>
    <row r="11" customFormat="false" ht="24.95" hidden="false" customHeight="true" outlineLevel="0" collapsed="false">
      <c r="A11" s="140"/>
      <c r="B11" s="148"/>
      <c r="C11" s="148"/>
      <c r="D11" s="148"/>
      <c r="E11" s="148"/>
      <c r="F11" s="148"/>
      <c r="G11" s="148"/>
    </row>
    <row r="12" customFormat="false" ht="17.1" hidden="false" customHeight="true" outlineLevel="0" collapsed="false">
      <c r="A12" s="128" t="s">
        <v>106</v>
      </c>
      <c r="B12" s="128"/>
      <c r="C12" s="128"/>
      <c r="D12" s="128"/>
      <c r="E12" s="128"/>
      <c r="F12" s="128"/>
      <c r="G12" s="128"/>
    </row>
    <row r="13" customFormat="false" ht="17.1" hidden="false" customHeight="true" outlineLevel="0" collapsed="false">
      <c r="A13" s="140"/>
      <c r="B13" s="141"/>
      <c r="C13" s="142"/>
      <c r="D13" s="141"/>
      <c r="E13" s="141"/>
      <c r="F13" s="141"/>
      <c r="G13" s="141"/>
    </row>
    <row r="14" customFormat="false" ht="17.1" hidden="false" customHeight="true" outlineLevel="0" collapsed="false">
      <c r="A14" s="145" t="s">
        <v>138</v>
      </c>
      <c r="B14" s="142" t="n">
        <v>809</v>
      </c>
      <c r="C14" s="142" t="n">
        <v>401</v>
      </c>
      <c r="D14" s="142" t="n">
        <v>408</v>
      </c>
      <c r="E14" s="142" t="n">
        <v>2550</v>
      </c>
      <c r="F14" s="142" t="n">
        <v>1027</v>
      </c>
      <c r="G14" s="142" t="n">
        <v>1522</v>
      </c>
    </row>
    <row r="15" customFormat="false" ht="17.1" hidden="false" customHeight="true" outlineLevel="0" collapsed="false">
      <c r="A15" s="145" t="s">
        <v>139</v>
      </c>
      <c r="B15" s="142" t="n">
        <v>4488</v>
      </c>
      <c r="C15" s="142" t="n">
        <v>2601</v>
      </c>
      <c r="D15" s="142" t="n">
        <v>1887</v>
      </c>
      <c r="E15" s="142" t="n">
        <v>11277</v>
      </c>
      <c r="F15" s="142" t="n">
        <v>5153</v>
      </c>
      <c r="G15" s="142" t="n">
        <v>6125</v>
      </c>
    </row>
    <row r="16" customFormat="false" ht="17.1" hidden="false" customHeight="true" outlineLevel="0" collapsed="false">
      <c r="A16" s="145" t="s">
        <v>140</v>
      </c>
      <c r="B16" s="142" t="n">
        <v>78</v>
      </c>
      <c r="C16" s="142" t="n">
        <v>29</v>
      </c>
      <c r="D16" s="142" t="n">
        <v>49</v>
      </c>
      <c r="E16" s="142" t="n">
        <v>232</v>
      </c>
      <c r="F16" s="142" t="n">
        <v>98</v>
      </c>
      <c r="G16" s="142" t="n">
        <v>134</v>
      </c>
    </row>
    <row r="17" customFormat="false" ht="17.1" hidden="false" customHeight="true" outlineLevel="0" collapsed="false">
      <c r="A17" s="145" t="s">
        <v>114</v>
      </c>
      <c r="B17" s="142" t="n">
        <v>109</v>
      </c>
      <c r="C17" s="142" t="n">
        <v>38</v>
      </c>
      <c r="D17" s="142" t="n">
        <v>71</v>
      </c>
      <c r="E17" s="142" t="n">
        <v>330</v>
      </c>
      <c r="F17" s="142" t="n">
        <v>130</v>
      </c>
      <c r="G17" s="142" t="n">
        <v>200</v>
      </c>
    </row>
    <row r="18" customFormat="false" ht="17.1" hidden="false" customHeight="true" outlineLevel="0" collapsed="false">
      <c r="A18" s="145" t="s">
        <v>141</v>
      </c>
      <c r="B18" s="142" t="n">
        <v>149</v>
      </c>
      <c r="C18" s="142" t="n">
        <v>132</v>
      </c>
      <c r="D18" s="142" t="n">
        <v>17</v>
      </c>
      <c r="E18" s="142" t="n">
        <v>1206</v>
      </c>
      <c r="F18" s="142" t="n">
        <v>436</v>
      </c>
      <c r="G18" s="142" t="n">
        <v>769</v>
      </c>
    </row>
    <row r="19" customFormat="false" ht="17.1" hidden="false" customHeight="true" outlineLevel="0" collapsed="false">
      <c r="A19" s="145" t="s">
        <v>142</v>
      </c>
      <c r="B19" s="142" t="n">
        <v>0</v>
      </c>
      <c r="C19" s="142" t="n">
        <v>0</v>
      </c>
      <c r="D19" s="142" t="n">
        <v>0</v>
      </c>
      <c r="E19" s="142" t="n">
        <v>0</v>
      </c>
      <c r="F19" s="142" t="n">
        <v>0</v>
      </c>
      <c r="G19" s="142" t="n">
        <v>0</v>
      </c>
    </row>
    <row r="20" customFormat="false" ht="17.1" hidden="false" customHeight="true" outlineLevel="0" collapsed="false">
      <c r="A20" s="145" t="s">
        <v>143</v>
      </c>
      <c r="B20" s="142" t="n">
        <v>322</v>
      </c>
      <c r="C20" s="142" t="n">
        <v>175</v>
      </c>
      <c r="D20" s="142" t="n">
        <v>147</v>
      </c>
      <c r="E20" s="142" t="n">
        <v>1081</v>
      </c>
      <c r="F20" s="142" t="n">
        <v>437</v>
      </c>
      <c r="G20" s="142" t="n">
        <v>644</v>
      </c>
    </row>
    <row r="21" customFormat="false" ht="17.1" hidden="false" customHeight="true" outlineLevel="0" collapsed="false">
      <c r="A21" s="145" t="s">
        <v>144</v>
      </c>
      <c r="B21" s="142" t="n">
        <v>91</v>
      </c>
      <c r="C21" s="142" t="n">
        <v>43</v>
      </c>
      <c r="D21" s="142" t="n">
        <v>48</v>
      </c>
      <c r="E21" s="142" t="n">
        <v>287</v>
      </c>
      <c r="F21" s="142" t="n">
        <v>117</v>
      </c>
      <c r="G21" s="142" t="n">
        <v>170</v>
      </c>
    </row>
    <row r="22" customFormat="false" ht="17.1" hidden="false" customHeight="true" outlineLevel="0" collapsed="false">
      <c r="A22" s="145" t="s">
        <v>145</v>
      </c>
      <c r="B22" s="142" t="n">
        <v>1370</v>
      </c>
      <c r="C22" s="142" t="n">
        <v>611</v>
      </c>
      <c r="D22" s="142" t="n">
        <v>759</v>
      </c>
      <c r="E22" s="142" t="n">
        <v>4299</v>
      </c>
      <c r="F22" s="142" t="n">
        <v>1817</v>
      </c>
      <c r="G22" s="142" t="n">
        <v>2483</v>
      </c>
    </row>
    <row r="23" customFormat="false" ht="17.1" hidden="false" customHeight="true" outlineLevel="0" collapsed="false">
      <c r="A23" s="145" t="s">
        <v>146</v>
      </c>
      <c r="B23" s="142" t="n">
        <v>1298</v>
      </c>
      <c r="C23" s="142" t="n">
        <v>600</v>
      </c>
      <c r="D23" s="142" t="n">
        <v>698</v>
      </c>
      <c r="E23" s="142" t="n">
        <v>3984</v>
      </c>
      <c r="F23" s="142" t="n">
        <v>1647</v>
      </c>
      <c r="G23" s="142" t="n">
        <v>2337</v>
      </c>
    </row>
    <row r="24" customFormat="false" ht="17.1" hidden="false" customHeight="true" outlineLevel="0" collapsed="false">
      <c r="A24" s="145" t="s">
        <v>147</v>
      </c>
      <c r="B24" s="142" t="n">
        <v>331</v>
      </c>
      <c r="C24" s="142" t="n">
        <v>155</v>
      </c>
      <c r="D24" s="142" t="n">
        <v>176</v>
      </c>
      <c r="E24" s="142" t="n">
        <v>1036</v>
      </c>
      <c r="F24" s="142" t="n">
        <v>423</v>
      </c>
      <c r="G24" s="142" t="n">
        <v>613</v>
      </c>
    </row>
    <row r="25" customFormat="false" ht="17.1" hidden="false" customHeight="true" outlineLevel="0" collapsed="false">
      <c r="A25" s="145" t="s">
        <v>148</v>
      </c>
      <c r="B25" s="142" t="n">
        <v>415</v>
      </c>
      <c r="C25" s="142" t="n">
        <v>21</v>
      </c>
      <c r="D25" s="142" t="n">
        <v>394</v>
      </c>
      <c r="E25" s="142" t="n">
        <v>499</v>
      </c>
      <c r="F25" s="142" t="n">
        <v>266</v>
      </c>
      <c r="G25" s="142" t="n">
        <v>233</v>
      </c>
    </row>
    <row r="26" customFormat="false" ht="17.1" hidden="false" customHeight="true" outlineLevel="0" collapsed="false">
      <c r="A26" s="145" t="s">
        <v>149</v>
      </c>
      <c r="B26" s="142" t="n">
        <v>714</v>
      </c>
      <c r="C26" s="142" t="n">
        <v>389</v>
      </c>
      <c r="D26" s="142" t="n">
        <v>325</v>
      </c>
      <c r="E26" s="142" t="n">
        <v>2253</v>
      </c>
      <c r="F26" s="142" t="n">
        <v>862</v>
      </c>
      <c r="G26" s="142" t="n">
        <v>1391</v>
      </c>
    </row>
    <row r="27" customFormat="false" ht="17.1" hidden="false" customHeight="true" outlineLevel="0" collapsed="false">
      <c r="A27" s="145" t="s">
        <v>150</v>
      </c>
      <c r="B27" s="142" t="n">
        <v>286</v>
      </c>
      <c r="C27" s="142" t="n">
        <v>108</v>
      </c>
      <c r="D27" s="142" t="n">
        <v>178</v>
      </c>
      <c r="E27" s="142" t="n">
        <v>843</v>
      </c>
      <c r="F27" s="142" t="n">
        <v>349</v>
      </c>
      <c r="G27" s="142" t="n">
        <v>494</v>
      </c>
    </row>
    <row r="28" customFormat="false" ht="17.1" hidden="false" customHeight="true" outlineLevel="0" collapsed="false">
      <c r="A28" s="145" t="s">
        <v>151</v>
      </c>
      <c r="B28" s="142" t="n">
        <v>340</v>
      </c>
      <c r="C28" s="142" t="n">
        <v>140</v>
      </c>
      <c r="D28" s="142" t="n">
        <v>200</v>
      </c>
      <c r="E28" s="142" t="n">
        <v>1019</v>
      </c>
      <c r="F28" s="142" t="n">
        <v>418</v>
      </c>
      <c r="G28" s="142" t="n">
        <v>600</v>
      </c>
    </row>
    <row r="29" customFormat="false" ht="17.1" hidden="false" customHeight="true" outlineLevel="0" collapsed="false">
      <c r="A29" s="145" t="s">
        <v>152</v>
      </c>
      <c r="B29" s="142" t="n">
        <v>14</v>
      </c>
      <c r="C29" s="142" t="n">
        <v>9</v>
      </c>
      <c r="D29" s="142" t="n">
        <v>5</v>
      </c>
      <c r="E29" s="142" t="n">
        <v>60</v>
      </c>
      <c r="F29" s="142" t="n">
        <v>23</v>
      </c>
      <c r="G29" s="142" t="n">
        <v>36</v>
      </c>
    </row>
    <row r="30" customFormat="false" ht="17.1" hidden="false" customHeight="true" outlineLevel="0" collapsed="false">
      <c r="A30" s="145"/>
      <c r="B30" s="142"/>
      <c r="C30" s="142"/>
      <c r="D30" s="142"/>
      <c r="E30" s="142"/>
      <c r="F30" s="142"/>
      <c r="G30" s="142"/>
    </row>
    <row r="31" customFormat="false" ht="17.1" hidden="false" customHeight="true" outlineLevel="0" collapsed="false">
      <c r="A31" s="146" t="s">
        <v>137</v>
      </c>
      <c r="B31" s="147" t="n">
        <v>10814</v>
      </c>
      <c r="C31" s="147" t="n">
        <v>5452</v>
      </c>
      <c r="D31" s="147" t="n">
        <v>5362</v>
      </c>
      <c r="E31" s="147" t="n">
        <v>30956</v>
      </c>
      <c r="F31" s="147" t="n">
        <v>13203</v>
      </c>
      <c r="G31" s="147" t="n">
        <v>17753</v>
      </c>
    </row>
    <row r="32" customFormat="false" ht="24.95" hidden="false" customHeight="true" outlineLevel="0" collapsed="false">
      <c r="A32" s="140"/>
      <c r="B32" s="148" t="n">
        <v>0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</row>
    <row r="33" customFormat="false" ht="17.1" hidden="false" customHeight="true" outlineLevel="0" collapsed="false">
      <c r="A33" s="128" t="s">
        <v>107</v>
      </c>
      <c r="B33" s="128"/>
      <c r="C33" s="128"/>
      <c r="D33" s="128"/>
      <c r="E33" s="128"/>
      <c r="F33" s="128"/>
      <c r="G33" s="128"/>
    </row>
    <row r="34" customFormat="false" ht="17.1" hidden="false" customHeight="true" outlineLevel="0" collapsed="false">
      <c r="A34" s="140"/>
      <c r="B34" s="141"/>
      <c r="C34" s="142"/>
      <c r="D34" s="141"/>
      <c r="E34" s="141"/>
      <c r="F34" s="141"/>
      <c r="G34" s="141"/>
    </row>
    <row r="35" customFormat="false" ht="17.1" hidden="false" customHeight="true" outlineLevel="0" collapsed="false">
      <c r="A35" s="145" t="s">
        <v>138</v>
      </c>
      <c r="B35" s="142" t="n">
        <v>6644</v>
      </c>
      <c r="C35" s="142" t="n">
        <v>1210</v>
      </c>
      <c r="D35" s="142" t="n">
        <v>5434</v>
      </c>
      <c r="E35" s="142" t="n">
        <v>11980</v>
      </c>
      <c r="F35" s="142" t="n">
        <v>5402</v>
      </c>
      <c r="G35" s="142" t="n">
        <v>6578</v>
      </c>
    </row>
    <row r="36" customFormat="false" ht="17.1" hidden="false" customHeight="true" outlineLevel="0" collapsed="false">
      <c r="A36" s="145" t="s">
        <v>139</v>
      </c>
      <c r="B36" s="142" t="n">
        <v>15942</v>
      </c>
      <c r="C36" s="142" t="n">
        <v>4975</v>
      </c>
      <c r="D36" s="142" t="n">
        <v>10967</v>
      </c>
      <c r="E36" s="142" t="n">
        <v>25662</v>
      </c>
      <c r="F36" s="142" t="n">
        <v>12670</v>
      </c>
      <c r="G36" s="142" t="n">
        <v>12992</v>
      </c>
    </row>
    <row r="37" customFormat="false" ht="17.1" hidden="false" customHeight="true" outlineLevel="0" collapsed="false">
      <c r="A37" s="145" t="s">
        <v>140</v>
      </c>
      <c r="B37" s="142" t="n">
        <v>758</v>
      </c>
      <c r="C37" s="142" t="n">
        <v>186</v>
      </c>
      <c r="D37" s="142" t="n">
        <v>572</v>
      </c>
      <c r="E37" s="142" t="n">
        <v>2070</v>
      </c>
      <c r="F37" s="142" t="n">
        <v>850</v>
      </c>
      <c r="G37" s="142" t="n">
        <v>1221</v>
      </c>
    </row>
    <row r="38" customFormat="false" ht="17.1" hidden="false" customHeight="true" outlineLevel="0" collapsed="false">
      <c r="A38" s="145" t="s">
        <v>114</v>
      </c>
      <c r="B38" s="142" t="n">
        <v>1012</v>
      </c>
      <c r="C38" s="142" t="n">
        <v>260</v>
      </c>
      <c r="D38" s="142" t="n">
        <v>752</v>
      </c>
      <c r="E38" s="142" t="n">
        <v>2725</v>
      </c>
      <c r="F38" s="142" t="n">
        <v>1165</v>
      </c>
      <c r="G38" s="142" t="n">
        <v>1559</v>
      </c>
    </row>
    <row r="39" customFormat="false" ht="17.1" hidden="false" customHeight="true" outlineLevel="0" collapsed="false">
      <c r="A39" s="145" t="s">
        <v>141</v>
      </c>
      <c r="B39" s="142" t="n">
        <v>240</v>
      </c>
      <c r="C39" s="142" t="n">
        <v>58</v>
      </c>
      <c r="D39" s="142" t="n">
        <v>182</v>
      </c>
      <c r="E39" s="142" t="n">
        <v>681</v>
      </c>
      <c r="F39" s="142" t="n">
        <v>237</v>
      </c>
      <c r="G39" s="142" t="n">
        <v>444</v>
      </c>
    </row>
    <row r="40" customFormat="false" ht="17.1" hidden="false" customHeight="true" outlineLevel="0" collapsed="false">
      <c r="A40" s="145" t="s">
        <v>142</v>
      </c>
      <c r="B40" s="142" t="n">
        <v>0</v>
      </c>
      <c r="C40" s="142" t="n">
        <v>0</v>
      </c>
      <c r="D40" s="142" t="n">
        <v>0</v>
      </c>
      <c r="E40" s="142" t="n">
        <v>0</v>
      </c>
      <c r="F40" s="142" t="n">
        <v>0</v>
      </c>
      <c r="G40" s="142" t="n">
        <v>0</v>
      </c>
    </row>
    <row r="41" customFormat="false" ht="17.1" hidden="false" customHeight="true" outlineLevel="0" collapsed="false">
      <c r="A41" s="145" t="s">
        <v>143</v>
      </c>
      <c r="B41" s="142" t="n">
        <v>2880</v>
      </c>
      <c r="C41" s="142" t="n">
        <v>934</v>
      </c>
      <c r="D41" s="142" t="n">
        <v>1946</v>
      </c>
      <c r="E41" s="142" t="n">
        <v>6634</v>
      </c>
      <c r="F41" s="142" t="n">
        <v>2877</v>
      </c>
      <c r="G41" s="142" t="n">
        <v>3757</v>
      </c>
    </row>
    <row r="42" customFormat="false" ht="17.1" hidden="false" customHeight="true" outlineLevel="0" collapsed="false">
      <c r="A42" s="145" t="s">
        <v>144</v>
      </c>
      <c r="B42" s="142" t="n">
        <v>530</v>
      </c>
      <c r="C42" s="142" t="n">
        <v>83</v>
      </c>
      <c r="D42" s="142" t="n">
        <v>447</v>
      </c>
      <c r="E42" s="142" t="n">
        <v>1004</v>
      </c>
      <c r="F42" s="142" t="n">
        <v>455</v>
      </c>
      <c r="G42" s="142" t="n">
        <v>549</v>
      </c>
    </row>
    <row r="43" customFormat="false" ht="17.1" hidden="false" customHeight="true" outlineLevel="0" collapsed="false">
      <c r="A43" s="145" t="s">
        <v>145</v>
      </c>
      <c r="B43" s="142" t="n">
        <v>2981</v>
      </c>
      <c r="C43" s="142" t="n">
        <v>1051</v>
      </c>
      <c r="D43" s="142" t="n">
        <v>1930</v>
      </c>
      <c r="E43" s="142" t="n">
        <v>9243</v>
      </c>
      <c r="F43" s="142" t="n">
        <v>3760</v>
      </c>
      <c r="G43" s="142" t="n">
        <v>5483</v>
      </c>
    </row>
    <row r="44" customFormat="false" ht="17.1" hidden="false" customHeight="true" outlineLevel="0" collapsed="false">
      <c r="A44" s="145" t="s">
        <v>146</v>
      </c>
      <c r="B44" s="142" t="n">
        <v>8466</v>
      </c>
      <c r="C44" s="142" t="n">
        <v>3510</v>
      </c>
      <c r="D44" s="142" t="n">
        <v>4956</v>
      </c>
      <c r="E44" s="142" t="n">
        <v>30577</v>
      </c>
      <c r="F44" s="142" t="n">
        <v>11867</v>
      </c>
      <c r="G44" s="142" t="n">
        <v>18710</v>
      </c>
    </row>
    <row r="45" customFormat="false" ht="17.1" hidden="false" customHeight="true" outlineLevel="0" collapsed="false">
      <c r="A45" s="145" t="s">
        <v>147</v>
      </c>
      <c r="B45" s="142" t="n">
        <v>1881</v>
      </c>
      <c r="C45" s="142" t="n">
        <v>446</v>
      </c>
      <c r="D45" s="142" t="n">
        <v>1435</v>
      </c>
      <c r="E45" s="142" t="n">
        <v>4003</v>
      </c>
      <c r="F45" s="142" t="n">
        <v>1823</v>
      </c>
      <c r="G45" s="142" t="n">
        <v>2179</v>
      </c>
    </row>
    <row r="46" customFormat="false" ht="17.1" hidden="false" customHeight="true" outlineLevel="0" collapsed="false">
      <c r="A46" s="145" t="s">
        <v>148</v>
      </c>
      <c r="B46" s="142" t="n">
        <v>388</v>
      </c>
      <c r="C46" s="142" t="n">
        <v>39</v>
      </c>
      <c r="D46" s="142" t="n">
        <v>349</v>
      </c>
      <c r="E46" s="142" t="n">
        <v>544</v>
      </c>
      <c r="F46" s="142" t="n">
        <v>275</v>
      </c>
      <c r="G46" s="142" t="n">
        <v>269</v>
      </c>
    </row>
    <row r="47" customFormat="false" ht="17.1" hidden="false" customHeight="true" outlineLevel="0" collapsed="false">
      <c r="A47" s="145" t="s">
        <v>149</v>
      </c>
      <c r="B47" s="142" t="n">
        <v>757</v>
      </c>
      <c r="C47" s="142" t="n">
        <v>317</v>
      </c>
      <c r="D47" s="142" t="n">
        <v>440</v>
      </c>
      <c r="E47" s="142" t="n">
        <v>2106</v>
      </c>
      <c r="F47" s="142" t="n">
        <v>838</v>
      </c>
      <c r="G47" s="142" t="n">
        <v>1267</v>
      </c>
    </row>
    <row r="48" customFormat="false" ht="17.1" hidden="false" customHeight="true" outlineLevel="0" collapsed="false">
      <c r="A48" s="145" t="s">
        <v>150</v>
      </c>
      <c r="B48" s="142" t="n">
        <v>666</v>
      </c>
      <c r="C48" s="142" t="n">
        <v>167</v>
      </c>
      <c r="D48" s="142" t="n">
        <v>499</v>
      </c>
      <c r="E48" s="142" t="n">
        <v>1704</v>
      </c>
      <c r="F48" s="142" t="n">
        <v>713</v>
      </c>
      <c r="G48" s="142" t="n">
        <v>991</v>
      </c>
    </row>
    <row r="49" customFormat="false" ht="17.1" hidden="false" customHeight="true" outlineLevel="0" collapsed="false">
      <c r="A49" s="145" t="s">
        <v>151</v>
      </c>
      <c r="B49" s="142" t="n">
        <v>3</v>
      </c>
      <c r="C49" s="142" t="n">
        <v>3</v>
      </c>
      <c r="D49" s="142" t="n">
        <v>0</v>
      </c>
      <c r="E49" s="142" t="n">
        <v>13</v>
      </c>
      <c r="F49" s="142" t="n">
        <v>4</v>
      </c>
      <c r="G49" s="142" t="n">
        <v>9</v>
      </c>
    </row>
    <row r="50" customFormat="false" ht="17.1" hidden="false" customHeight="true" outlineLevel="0" collapsed="false">
      <c r="A50" s="145" t="s">
        <v>152</v>
      </c>
      <c r="B50" s="142" t="n">
        <v>1049</v>
      </c>
      <c r="C50" s="142" t="n">
        <v>423</v>
      </c>
      <c r="D50" s="142" t="n">
        <v>626</v>
      </c>
      <c r="E50" s="142" t="n">
        <v>3148</v>
      </c>
      <c r="F50" s="142" t="n">
        <v>1263</v>
      </c>
      <c r="G50" s="142" t="n">
        <v>1886</v>
      </c>
    </row>
    <row r="51" customFormat="false" ht="17.1" hidden="false" customHeight="true" outlineLevel="0" collapsed="false">
      <c r="A51" s="145"/>
      <c r="B51" s="142"/>
      <c r="C51" s="142"/>
      <c r="D51" s="142"/>
      <c r="E51" s="142"/>
      <c r="F51" s="142"/>
      <c r="G51" s="142"/>
    </row>
    <row r="52" customFormat="false" ht="17.1" hidden="false" customHeight="true" outlineLevel="0" collapsed="false">
      <c r="A52" s="146" t="s">
        <v>137</v>
      </c>
      <c r="B52" s="147" t="n">
        <v>44197</v>
      </c>
      <c r="C52" s="147" t="n">
        <v>13662</v>
      </c>
      <c r="D52" s="147" t="n">
        <v>30535</v>
      </c>
      <c r="E52" s="147" t="n">
        <v>102093</v>
      </c>
      <c r="F52" s="147" t="n">
        <v>44200</v>
      </c>
      <c r="G52" s="147" t="n">
        <v>57893</v>
      </c>
    </row>
    <row r="53" customFormat="false" ht="17.1" hidden="false" customHeight="true" outlineLevel="0" collapsed="false">
      <c r="A53" s="140"/>
      <c r="B53" s="140"/>
      <c r="C53" s="148" t="n">
        <v>0</v>
      </c>
      <c r="D53" s="148" t="n">
        <v>0</v>
      </c>
      <c r="E53" s="148" t="n">
        <v>0</v>
      </c>
      <c r="F53" s="148" t="n">
        <v>0</v>
      </c>
      <c r="G53" s="148" t="n">
        <v>0</v>
      </c>
    </row>
    <row r="54" customFormat="false" ht="17.1" hidden="false" customHeight="true" outlineLevel="0" collapsed="false">
      <c r="A54" s="151"/>
      <c r="B54" s="148"/>
      <c r="C54" s="148"/>
      <c r="D54" s="148"/>
      <c r="E54" s="148"/>
      <c r="F54" s="148"/>
      <c r="G54" s="148"/>
      <c r="H54" s="141"/>
    </row>
    <row r="55" customFormat="false" ht="28.5" hidden="false" customHeight="true" outlineLevel="0" collapsed="false">
      <c r="A55" s="153"/>
      <c r="B55" s="153"/>
      <c r="C55" s="153"/>
      <c r="D55" s="153"/>
      <c r="E55" s="153"/>
      <c r="F55" s="153"/>
      <c r="G55" s="153"/>
      <c r="H55" s="141"/>
    </row>
    <row r="56" customFormat="false" ht="12.75" hidden="false" customHeight="true" outlineLevel="0" collapsed="false">
      <c r="A56" s="161"/>
      <c r="B56" s="140"/>
      <c r="C56" s="154"/>
      <c r="D56" s="141"/>
      <c r="E56" s="141"/>
      <c r="F56" s="141"/>
      <c r="G56" s="141"/>
      <c r="H56" s="141"/>
    </row>
    <row r="57" customFormat="false" ht="16.5" hidden="false" customHeight="false" outlineLevel="0" collapsed="false">
      <c r="A57" s="154"/>
      <c r="B57" s="154"/>
      <c r="C57" s="141"/>
      <c r="D57" s="141"/>
      <c r="E57" s="141"/>
      <c r="F57" s="141"/>
      <c r="G57" s="141"/>
    </row>
    <row r="58" customFormat="false" ht="17.1" hidden="false" customHeight="true" outlineLevel="0" collapsed="false">
      <c r="A58" s="140"/>
      <c r="B58" s="140"/>
      <c r="C58" s="141"/>
      <c r="D58" s="141"/>
      <c r="E58" s="141"/>
      <c r="F58" s="141"/>
      <c r="G58" s="141"/>
    </row>
  </sheetData>
  <mergeCells count="11">
    <mergeCell ref="A2:B2"/>
    <mergeCell ref="A5:G5"/>
    <mergeCell ref="A6:G6"/>
    <mergeCell ref="A8:A10"/>
    <mergeCell ref="B8:D8"/>
    <mergeCell ref="E8:G8"/>
    <mergeCell ref="B10:D10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4.25" hidden="false" customHeight="true" outlineLevel="0" collapsed="false">
      <c r="A6" s="155"/>
      <c r="B6" s="155"/>
      <c r="C6" s="155"/>
      <c r="D6" s="155"/>
      <c r="E6" s="155"/>
      <c r="F6" s="155"/>
      <c r="G6" s="155"/>
    </row>
    <row r="7" s="133" customFormat="true" ht="20.1" hidden="false" customHeight="true" outlineLevel="0" collapsed="false">
      <c r="A7" s="129" t="s">
        <v>124</v>
      </c>
      <c r="B7" s="132" t="s">
        <v>125</v>
      </c>
      <c r="C7" s="132"/>
      <c r="D7" s="132"/>
      <c r="E7" s="129" t="s">
        <v>126</v>
      </c>
      <c r="F7" s="129"/>
      <c r="G7" s="129"/>
    </row>
    <row r="8" s="133" customFormat="true" ht="52.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33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24.95" hidden="false" customHeight="true" outlineLevel="0" collapsed="false">
      <c r="A10" s="128" t="s">
        <v>108</v>
      </c>
      <c r="B10" s="128"/>
      <c r="C10" s="128"/>
      <c r="D10" s="128"/>
      <c r="E10" s="128"/>
      <c r="F10" s="128"/>
      <c r="G10" s="128"/>
    </row>
    <row r="11" customFormat="false" ht="17.1" hidden="false" customHeight="true" outlineLevel="0" collapsed="false">
      <c r="A11" s="140"/>
      <c r="B11" s="141"/>
      <c r="C11" s="128"/>
      <c r="D11" s="128"/>
      <c r="E11" s="128"/>
      <c r="F11" s="128"/>
      <c r="G11" s="128"/>
    </row>
    <row r="12" customFormat="false" ht="17.1" hidden="false" customHeight="true" outlineLevel="0" collapsed="false">
      <c r="A12" s="145" t="s">
        <v>138</v>
      </c>
      <c r="B12" s="142" t="n">
        <v>5200</v>
      </c>
      <c r="C12" s="142" t="n">
        <v>750</v>
      </c>
      <c r="D12" s="142" t="n">
        <v>4450</v>
      </c>
      <c r="E12" s="142" t="n">
        <v>8539</v>
      </c>
      <c r="F12" s="142" t="n">
        <v>3999</v>
      </c>
      <c r="G12" s="142" t="n">
        <v>4540</v>
      </c>
    </row>
    <row r="13" customFormat="false" ht="17.1" hidden="false" customHeight="true" outlineLevel="0" collapsed="false">
      <c r="A13" s="145" t="s">
        <v>139</v>
      </c>
      <c r="B13" s="142" t="n">
        <v>4177</v>
      </c>
      <c r="C13" s="142" t="n">
        <v>889</v>
      </c>
      <c r="D13" s="142" t="n">
        <v>3288</v>
      </c>
      <c r="E13" s="142" t="n">
        <v>5798</v>
      </c>
      <c r="F13" s="142" t="n">
        <v>2942</v>
      </c>
      <c r="G13" s="142" t="n">
        <v>2856</v>
      </c>
    </row>
    <row r="14" customFormat="false" ht="17.1" hidden="false" customHeight="true" outlineLevel="0" collapsed="false">
      <c r="A14" s="145" t="s">
        <v>140</v>
      </c>
      <c r="B14" s="142" t="n">
        <v>245</v>
      </c>
      <c r="C14" s="142" t="n">
        <v>45</v>
      </c>
      <c r="D14" s="142" t="n">
        <v>200</v>
      </c>
      <c r="E14" s="142" t="n">
        <v>671</v>
      </c>
      <c r="F14" s="142" t="n">
        <v>278</v>
      </c>
      <c r="G14" s="142" t="n">
        <v>392</v>
      </c>
    </row>
    <row r="15" customFormat="false" ht="17.1" hidden="false" customHeight="true" outlineLevel="0" collapsed="false">
      <c r="A15" s="145" t="s">
        <v>114</v>
      </c>
      <c r="B15" s="142" t="n">
        <v>117</v>
      </c>
      <c r="C15" s="142" t="n">
        <v>13</v>
      </c>
      <c r="D15" s="142" t="n">
        <v>104</v>
      </c>
      <c r="E15" s="142" t="n">
        <v>225</v>
      </c>
      <c r="F15" s="142" t="n">
        <v>111</v>
      </c>
      <c r="G15" s="142" t="n">
        <v>114</v>
      </c>
    </row>
    <row r="16" customFormat="false" ht="17.1" hidden="false" customHeight="true" outlineLevel="0" collapsed="false">
      <c r="A16" s="145" t="s">
        <v>141</v>
      </c>
      <c r="B16" s="142" t="n">
        <v>335</v>
      </c>
      <c r="C16" s="142" t="n">
        <v>41</v>
      </c>
      <c r="D16" s="142" t="n">
        <v>294</v>
      </c>
      <c r="E16" s="142" t="n">
        <v>899</v>
      </c>
      <c r="F16" s="142" t="n">
        <v>305</v>
      </c>
      <c r="G16" s="142" t="n">
        <v>594</v>
      </c>
    </row>
    <row r="17" customFormat="false" ht="17.1" hidden="false" customHeight="true" outlineLevel="0" collapsed="false">
      <c r="A17" s="145" t="s">
        <v>142</v>
      </c>
      <c r="B17" s="142" t="n">
        <v>1578</v>
      </c>
      <c r="C17" s="142" t="n">
        <v>424</v>
      </c>
      <c r="D17" s="142" t="n">
        <v>1154</v>
      </c>
      <c r="E17" s="142" t="n">
        <v>5785</v>
      </c>
      <c r="F17" s="142" t="n">
        <v>2320</v>
      </c>
      <c r="G17" s="142" t="n">
        <v>3464</v>
      </c>
    </row>
    <row r="18" customFormat="false" ht="17.1" hidden="false" customHeight="true" outlineLevel="0" collapsed="false">
      <c r="A18" s="145" t="s">
        <v>143</v>
      </c>
      <c r="B18" s="142" t="n">
        <v>887</v>
      </c>
      <c r="C18" s="142" t="n">
        <v>151</v>
      </c>
      <c r="D18" s="142" t="n">
        <v>736</v>
      </c>
      <c r="E18" s="142" t="n">
        <v>1707</v>
      </c>
      <c r="F18" s="142" t="n">
        <v>786</v>
      </c>
      <c r="G18" s="142" t="n">
        <v>922</v>
      </c>
    </row>
    <row r="19" customFormat="false" ht="17.1" hidden="false" customHeight="true" outlineLevel="0" collapsed="false">
      <c r="A19" s="145" t="s">
        <v>144</v>
      </c>
      <c r="B19" s="142" t="n">
        <v>42</v>
      </c>
      <c r="C19" s="142" t="n">
        <v>4</v>
      </c>
      <c r="D19" s="142" t="n">
        <v>38</v>
      </c>
      <c r="E19" s="142" t="n">
        <v>49</v>
      </c>
      <c r="F19" s="142" t="n">
        <v>30</v>
      </c>
      <c r="G19" s="142" t="n">
        <v>19</v>
      </c>
    </row>
    <row r="20" customFormat="false" ht="17.1" hidden="false" customHeight="true" outlineLevel="0" collapsed="false">
      <c r="A20" s="145" t="s">
        <v>145</v>
      </c>
      <c r="B20" s="142" t="n">
        <v>3729</v>
      </c>
      <c r="C20" s="142" t="n">
        <v>743</v>
      </c>
      <c r="D20" s="142" t="n">
        <v>2986</v>
      </c>
      <c r="E20" s="142" t="n">
        <v>9538</v>
      </c>
      <c r="F20" s="142" t="n">
        <v>4454</v>
      </c>
      <c r="G20" s="142" t="n">
        <v>5084</v>
      </c>
    </row>
    <row r="21" customFormat="false" ht="17.1" hidden="false" customHeight="true" outlineLevel="0" collapsed="false">
      <c r="A21" s="145" t="s">
        <v>146</v>
      </c>
      <c r="B21" s="142" t="n">
        <v>4894</v>
      </c>
      <c r="C21" s="142" t="n">
        <v>1480</v>
      </c>
      <c r="D21" s="142" t="n">
        <v>3414</v>
      </c>
      <c r="E21" s="142" t="n">
        <v>16306</v>
      </c>
      <c r="F21" s="142" t="n">
        <v>6629</v>
      </c>
      <c r="G21" s="142" t="n">
        <v>9678</v>
      </c>
    </row>
    <row r="22" customFormat="false" ht="17.1" hidden="false" customHeight="true" outlineLevel="0" collapsed="false">
      <c r="A22" s="145" t="s">
        <v>147</v>
      </c>
      <c r="B22" s="142" t="n">
        <v>748</v>
      </c>
      <c r="C22" s="142" t="n">
        <v>109</v>
      </c>
      <c r="D22" s="142" t="n">
        <v>639</v>
      </c>
      <c r="E22" s="142" t="n">
        <v>1394</v>
      </c>
      <c r="F22" s="142" t="n">
        <v>676</v>
      </c>
      <c r="G22" s="142" t="n">
        <v>717</v>
      </c>
    </row>
    <row r="23" customFormat="false" ht="17.1" hidden="false" customHeight="true" outlineLevel="0" collapsed="false">
      <c r="A23" s="145" t="s">
        <v>148</v>
      </c>
      <c r="B23" s="142" t="n">
        <v>820</v>
      </c>
      <c r="C23" s="142" t="n">
        <v>19</v>
      </c>
      <c r="D23" s="142" t="n">
        <v>801</v>
      </c>
      <c r="E23" s="142" t="n">
        <v>884</v>
      </c>
      <c r="F23" s="142" t="n">
        <v>497</v>
      </c>
      <c r="G23" s="142" t="n">
        <v>386</v>
      </c>
    </row>
    <row r="24" customFormat="false" ht="17.1" hidden="false" customHeight="true" outlineLevel="0" collapsed="false">
      <c r="A24" s="145" t="s">
        <v>149</v>
      </c>
      <c r="B24" s="142" t="n">
        <v>1634</v>
      </c>
      <c r="C24" s="142" t="n">
        <v>199</v>
      </c>
      <c r="D24" s="142" t="n">
        <v>1435</v>
      </c>
      <c r="E24" s="142" t="n">
        <v>2751</v>
      </c>
      <c r="F24" s="142" t="n">
        <v>1307</v>
      </c>
      <c r="G24" s="142" t="n">
        <v>1444</v>
      </c>
    </row>
    <row r="25" customFormat="false" ht="17.1" hidden="false" customHeight="true" outlineLevel="0" collapsed="false">
      <c r="A25" s="145" t="s">
        <v>150</v>
      </c>
      <c r="B25" s="142" t="n">
        <v>177</v>
      </c>
      <c r="C25" s="142" t="n">
        <v>34</v>
      </c>
      <c r="D25" s="142" t="n">
        <v>143</v>
      </c>
      <c r="E25" s="142" t="n">
        <v>356</v>
      </c>
      <c r="F25" s="142" t="n">
        <v>161</v>
      </c>
      <c r="G25" s="142" t="n">
        <v>195</v>
      </c>
    </row>
    <row r="26" customFormat="false" ht="17.1" hidden="false" customHeight="true" outlineLevel="0" collapsed="false">
      <c r="A26" s="145" t="s">
        <v>151</v>
      </c>
      <c r="B26" s="142" t="n">
        <v>3438</v>
      </c>
      <c r="C26" s="142" t="n">
        <v>741</v>
      </c>
      <c r="D26" s="142" t="n">
        <v>2697</v>
      </c>
      <c r="E26" s="142" t="n">
        <v>7461</v>
      </c>
      <c r="F26" s="142" t="n">
        <v>3176</v>
      </c>
      <c r="G26" s="142" t="n">
        <v>4285</v>
      </c>
    </row>
    <row r="27" customFormat="false" ht="17.1" hidden="false" customHeight="true" outlineLevel="0" collapsed="false">
      <c r="A27" s="145" t="s">
        <v>152</v>
      </c>
      <c r="B27" s="142" t="n">
        <v>199</v>
      </c>
      <c r="C27" s="142" t="n">
        <v>28</v>
      </c>
      <c r="D27" s="142" t="n">
        <v>171</v>
      </c>
      <c r="E27" s="142" t="n">
        <v>470</v>
      </c>
      <c r="F27" s="142" t="n">
        <v>220</v>
      </c>
      <c r="G27" s="142" t="n">
        <v>251</v>
      </c>
    </row>
    <row r="28" customFormat="false" ht="17.1" hidden="false" customHeight="true" outlineLevel="0" collapsed="false">
      <c r="A28" s="145"/>
      <c r="B28" s="142"/>
      <c r="C28" s="142"/>
      <c r="D28" s="142"/>
      <c r="E28" s="142"/>
      <c r="F28" s="142"/>
      <c r="G28" s="142"/>
    </row>
    <row r="29" customFormat="false" ht="17.1" hidden="false" customHeight="true" outlineLevel="0" collapsed="false">
      <c r="A29" s="146" t="s">
        <v>137</v>
      </c>
      <c r="B29" s="147" t="n">
        <v>28220</v>
      </c>
      <c r="C29" s="147" t="n">
        <v>5670</v>
      </c>
      <c r="D29" s="147" t="n">
        <v>22550</v>
      </c>
      <c r="E29" s="147" t="n">
        <v>62832</v>
      </c>
      <c r="F29" s="147" t="n">
        <v>27891</v>
      </c>
      <c r="G29" s="147" t="n">
        <v>34941</v>
      </c>
    </row>
    <row r="30" customFormat="false" ht="17.1" hidden="false" customHeight="true" outlineLevel="0" collapsed="false">
      <c r="A30" s="140"/>
      <c r="B30" s="148" t="n">
        <v>0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</row>
    <row r="31" customFormat="false" ht="24.95" hidden="false" customHeight="true" outlineLevel="0" collapsed="false">
      <c r="A31" s="128" t="s">
        <v>109</v>
      </c>
      <c r="B31" s="128"/>
      <c r="C31" s="128"/>
      <c r="D31" s="128"/>
      <c r="E31" s="128"/>
      <c r="F31" s="128"/>
      <c r="G31" s="128"/>
    </row>
    <row r="32" customFormat="false" ht="17.1" hidden="false" customHeight="true" outlineLevel="0" collapsed="false">
      <c r="A32" s="140"/>
      <c r="B32" s="141"/>
      <c r="C32" s="128"/>
      <c r="D32" s="128"/>
      <c r="E32" s="128"/>
      <c r="F32" s="128"/>
      <c r="G32" s="128"/>
    </row>
    <row r="33" customFormat="false" ht="17.1" hidden="false" customHeight="true" outlineLevel="0" collapsed="false">
      <c r="A33" s="145" t="s">
        <v>138</v>
      </c>
      <c r="B33" s="142" t="n">
        <v>124</v>
      </c>
      <c r="C33" s="142" t="n">
        <v>0</v>
      </c>
      <c r="D33" s="142" t="n">
        <v>124</v>
      </c>
      <c r="E33" s="142" t="n">
        <v>162</v>
      </c>
      <c r="F33" s="142" t="n">
        <v>76</v>
      </c>
      <c r="G33" s="142" t="n">
        <v>87</v>
      </c>
    </row>
    <row r="34" customFormat="false" ht="17.1" hidden="false" customHeight="true" outlineLevel="0" collapsed="false">
      <c r="A34" s="145" t="s">
        <v>139</v>
      </c>
      <c r="B34" s="142" t="n">
        <v>286</v>
      </c>
      <c r="C34" s="142" t="n">
        <v>4</v>
      </c>
      <c r="D34" s="142" t="n">
        <v>282</v>
      </c>
      <c r="E34" s="142" t="n">
        <v>230</v>
      </c>
      <c r="F34" s="142" t="n">
        <v>128</v>
      </c>
      <c r="G34" s="142" t="n">
        <v>102</v>
      </c>
    </row>
    <row r="35" customFormat="false" ht="17.1" hidden="false" customHeight="true" outlineLevel="0" collapsed="false">
      <c r="A35" s="145" t="s">
        <v>140</v>
      </c>
      <c r="B35" s="142" t="n">
        <v>6</v>
      </c>
      <c r="C35" s="142" t="n">
        <v>0</v>
      </c>
      <c r="D35" s="142" t="n">
        <v>6</v>
      </c>
      <c r="E35" s="142" t="n">
        <v>3</v>
      </c>
      <c r="F35" s="142" t="n">
        <v>2</v>
      </c>
      <c r="G35" s="142" t="n">
        <v>1</v>
      </c>
    </row>
    <row r="36" customFormat="false" ht="17.1" hidden="false" customHeight="true" outlineLevel="0" collapsed="false">
      <c r="A36" s="145" t="s">
        <v>114</v>
      </c>
      <c r="B36" s="142" t="n">
        <v>21</v>
      </c>
      <c r="C36" s="142" t="n">
        <v>0</v>
      </c>
      <c r="D36" s="142" t="n">
        <v>21</v>
      </c>
      <c r="E36" s="142" t="n">
        <v>31</v>
      </c>
      <c r="F36" s="142" t="n">
        <v>15</v>
      </c>
      <c r="G36" s="142" t="n">
        <v>16</v>
      </c>
    </row>
    <row r="37" customFormat="false" ht="17.1" hidden="false" customHeight="true" outlineLevel="0" collapsed="false">
      <c r="A37" s="145" t="s">
        <v>141</v>
      </c>
      <c r="B37" s="142" t="n">
        <v>0</v>
      </c>
      <c r="C37" s="142" t="n">
        <v>0</v>
      </c>
      <c r="D37" s="142" t="n">
        <v>0</v>
      </c>
      <c r="E37" s="142" t="n">
        <v>0</v>
      </c>
      <c r="F37" s="142" t="n">
        <v>0</v>
      </c>
      <c r="G37" s="142" t="n">
        <v>0</v>
      </c>
    </row>
    <row r="38" customFormat="false" ht="17.1" hidden="false" customHeight="true" outlineLevel="0" collapsed="false">
      <c r="A38" s="145" t="s">
        <v>142</v>
      </c>
      <c r="B38" s="142" t="n">
        <v>1</v>
      </c>
      <c r="C38" s="142" t="n">
        <v>1</v>
      </c>
      <c r="D38" s="142" t="n">
        <v>0</v>
      </c>
      <c r="E38" s="142" t="n">
        <v>9</v>
      </c>
      <c r="F38" s="142" t="n">
        <v>3</v>
      </c>
      <c r="G38" s="142" t="n">
        <v>6</v>
      </c>
    </row>
    <row r="39" customFormat="false" ht="17.1" hidden="false" customHeight="true" outlineLevel="0" collapsed="false">
      <c r="A39" s="145" t="s">
        <v>143</v>
      </c>
      <c r="B39" s="142" t="n">
        <v>28</v>
      </c>
      <c r="C39" s="142" t="n">
        <v>0</v>
      </c>
      <c r="D39" s="142" t="n">
        <v>28</v>
      </c>
      <c r="E39" s="142" t="n">
        <v>38</v>
      </c>
      <c r="F39" s="142" t="n">
        <v>20</v>
      </c>
      <c r="G39" s="142" t="n">
        <v>18</v>
      </c>
    </row>
    <row r="40" customFormat="false" ht="17.1" hidden="false" customHeight="true" outlineLevel="0" collapsed="false">
      <c r="A40" s="145" t="s">
        <v>144</v>
      </c>
      <c r="B40" s="142" t="n">
        <v>7</v>
      </c>
      <c r="C40" s="142" t="n">
        <v>0</v>
      </c>
      <c r="D40" s="142" t="n">
        <v>7</v>
      </c>
      <c r="E40" s="142" t="n">
        <v>11</v>
      </c>
      <c r="F40" s="142" t="n">
        <v>4</v>
      </c>
      <c r="G40" s="142" t="n">
        <v>7</v>
      </c>
    </row>
    <row r="41" customFormat="false" ht="17.1" hidden="false" customHeight="true" outlineLevel="0" collapsed="false">
      <c r="A41" s="145" t="s">
        <v>145</v>
      </c>
      <c r="B41" s="142" t="n">
        <v>38</v>
      </c>
      <c r="C41" s="142" t="n">
        <v>3</v>
      </c>
      <c r="D41" s="142" t="n">
        <v>35</v>
      </c>
      <c r="E41" s="142" t="n">
        <v>65</v>
      </c>
      <c r="F41" s="142" t="n">
        <v>31</v>
      </c>
      <c r="G41" s="142" t="n">
        <v>34</v>
      </c>
    </row>
    <row r="42" customFormat="false" ht="17.1" hidden="false" customHeight="true" outlineLevel="0" collapsed="false">
      <c r="A42" s="145" t="s">
        <v>146</v>
      </c>
      <c r="B42" s="142" t="n">
        <v>28</v>
      </c>
      <c r="C42" s="142" t="n">
        <v>2</v>
      </c>
      <c r="D42" s="142" t="n">
        <v>26</v>
      </c>
      <c r="E42" s="142" t="n">
        <v>47</v>
      </c>
      <c r="F42" s="142" t="n">
        <v>20</v>
      </c>
      <c r="G42" s="142" t="n">
        <v>27</v>
      </c>
    </row>
    <row r="43" customFormat="false" ht="17.1" hidden="false" customHeight="true" outlineLevel="0" collapsed="false">
      <c r="A43" s="145" t="s">
        <v>147</v>
      </c>
      <c r="B43" s="142" t="n">
        <v>21</v>
      </c>
      <c r="C43" s="142" t="n">
        <v>1</v>
      </c>
      <c r="D43" s="142" t="n">
        <v>20</v>
      </c>
      <c r="E43" s="142" t="n">
        <v>31</v>
      </c>
      <c r="F43" s="142" t="n">
        <v>14</v>
      </c>
      <c r="G43" s="142" t="n">
        <v>17</v>
      </c>
    </row>
    <row r="44" customFormat="false" ht="17.1" hidden="false" customHeight="true" outlineLevel="0" collapsed="false">
      <c r="A44" s="145" t="s">
        <v>148</v>
      </c>
      <c r="B44" s="142" t="n">
        <v>2</v>
      </c>
      <c r="C44" s="142" t="n">
        <v>0</v>
      </c>
      <c r="D44" s="142" t="n">
        <v>2</v>
      </c>
      <c r="E44" s="142" t="n">
        <v>2</v>
      </c>
      <c r="F44" s="142" t="n">
        <v>1</v>
      </c>
      <c r="G44" s="142" t="n">
        <v>1</v>
      </c>
    </row>
    <row r="45" customFormat="false" ht="17.1" hidden="false" customHeight="true" outlineLevel="0" collapsed="false">
      <c r="A45" s="145" t="s">
        <v>149</v>
      </c>
      <c r="B45" s="142" t="n">
        <v>4</v>
      </c>
      <c r="C45" s="142" t="n">
        <v>1</v>
      </c>
      <c r="D45" s="142" t="n">
        <v>3</v>
      </c>
      <c r="E45" s="142" t="n">
        <v>7</v>
      </c>
      <c r="F45" s="142" t="n">
        <v>3</v>
      </c>
      <c r="G45" s="142" t="n">
        <v>4</v>
      </c>
    </row>
    <row r="46" customFormat="false" ht="17.1" hidden="false" customHeight="true" outlineLevel="0" collapsed="false">
      <c r="A46" s="145" t="s">
        <v>150</v>
      </c>
      <c r="B46" s="142" t="n">
        <v>26</v>
      </c>
      <c r="C46" s="142" t="n">
        <v>0</v>
      </c>
      <c r="D46" s="142" t="n">
        <v>26</v>
      </c>
      <c r="E46" s="142" t="n">
        <v>33</v>
      </c>
      <c r="F46" s="142" t="n">
        <v>17</v>
      </c>
      <c r="G46" s="142" t="n">
        <v>15</v>
      </c>
    </row>
    <row r="47" customFormat="false" ht="17.1" hidden="false" customHeight="true" outlineLevel="0" collapsed="false">
      <c r="A47" s="145" t="s">
        <v>151</v>
      </c>
      <c r="B47" s="142" t="n">
        <v>0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</row>
    <row r="48" customFormat="false" ht="17.1" hidden="false" customHeight="true" outlineLevel="0" collapsed="false">
      <c r="A48" s="145" t="s">
        <v>152</v>
      </c>
      <c r="B48" s="142" t="n">
        <v>95</v>
      </c>
      <c r="C48" s="142" t="n">
        <v>0</v>
      </c>
      <c r="D48" s="142" t="n">
        <v>95</v>
      </c>
      <c r="E48" s="142" t="n">
        <v>213</v>
      </c>
      <c r="F48" s="142" t="n">
        <v>102</v>
      </c>
      <c r="G48" s="142" t="n">
        <v>111</v>
      </c>
    </row>
    <row r="49" customFormat="false" ht="17.1" hidden="false" customHeight="true" outlineLevel="0" collapsed="false">
      <c r="A49" s="145"/>
      <c r="B49" s="142"/>
      <c r="C49" s="142"/>
      <c r="D49" s="142"/>
      <c r="E49" s="142"/>
      <c r="F49" s="142"/>
      <c r="G49" s="142"/>
    </row>
    <row r="50" customFormat="false" ht="17.1" hidden="false" customHeight="true" outlineLevel="0" collapsed="false">
      <c r="A50" s="146" t="s">
        <v>137</v>
      </c>
      <c r="B50" s="147" t="n">
        <v>687</v>
      </c>
      <c r="C50" s="147" t="n">
        <v>12</v>
      </c>
      <c r="D50" s="147" t="n">
        <v>675</v>
      </c>
      <c r="E50" s="147" t="n">
        <v>880</v>
      </c>
      <c r="F50" s="147" t="n">
        <v>435</v>
      </c>
      <c r="G50" s="147" t="n">
        <v>445</v>
      </c>
    </row>
    <row r="51" customFormat="false" ht="16.5" hidden="false" customHeight="false" outlineLevel="0" collapsed="false">
      <c r="A51" s="140"/>
      <c r="B51" s="140"/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</row>
    <row r="52" customFormat="false" ht="17.1" hidden="false" customHeight="true" outlineLevel="0" collapsed="false">
      <c r="A52" s="151"/>
      <c r="B52" s="148"/>
      <c r="C52" s="148"/>
      <c r="D52" s="148"/>
      <c r="E52" s="148"/>
      <c r="F52" s="148"/>
      <c r="G52" s="148"/>
    </row>
    <row r="53" customFormat="false" ht="28.5" hidden="false" customHeight="true" outlineLevel="0" collapsed="false">
      <c r="A53" s="153"/>
      <c r="B53" s="153"/>
      <c r="C53" s="153"/>
      <c r="D53" s="153"/>
      <c r="E53" s="153"/>
      <c r="F53" s="153"/>
      <c r="G53" s="153"/>
    </row>
    <row r="54" customFormat="false" ht="16.5" hidden="false" customHeight="false" outlineLevel="0" collapsed="false">
      <c r="A54" s="140"/>
      <c r="B54" s="154"/>
      <c r="C54" s="154"/>
      <c r="D54" s="154"/>
      <c r="E54" s="154"/>
      <c r="F54" s="154"/>
      <c r="G54" s="154"/>
    </row>
    <row r="55" customFormat="false" ht="17.1" hidden="false" customHeight="true" outlineLevel="0" collapsed="false">
      <c r="A55" s="140"/>
      <c r="B55" s="154"/>
      <c r="C55" s="147"/>
      <c r="D55" s="154"/>
      <c r="E55" s="154"/>
      <c r="F55" s="154"/>
      <c r="G55" s="154"/>
    </row>
    <row r="56" customFormat="false" ht="16.5" hidden="false" customHeight="true" outlineLevel="0" collapsed="false">
      <c r="A56" s="140"/>
      <c r="B56" s="147"/>
      <c r="C56" s="147"/>
      <c r="D56" s="147"/>
      <c r="E56" s="147"/>
      <c r="F56" s="147"/>
      <c r="G56" s="147"/>
    </row>
    <row r="57" customFormat="false" ht="16.5" hidden="false" customHeight="false" outlineLevel="0" collapsed="false">
      <c r="A57" s="154"/>
    </row>
    <row r="58" customFormat="false" ht="16.5" hidden="false" customHeight="false" outlineLevel="0" collapsed="false">
      <c r="A58" s="154"/>
    </row>
    <row r="59" customFormat="false" ht="16.5" hidden="false" customHeight="false" outlineLevel="0" collapsed="false">
      <c r="A59" s="147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" width="7.49"/>
    <col collapsed="false" customWidth="true" hidden="false" outlineLevel="0" max="2" min="2" style="15" width="2.12"/>
    <col collapsed="false" customWidth="true" hidden="false" outlineLevel="0" max="4" min="3" style="15" width="25.62"/>
    <col collapsed="false" customWidth="true" hidden="false" outlineLevel="0" max="5" min="5" style="15" width="16.62"/>
    <col collapsed="false" customWidth="false" hidden="false" outlineLevel="0" max="257" min="6" style="15" width="9.99"/>
  </cols>
  <sheetData>
    <row r="1" customFormat="false" ht="15" hidden="false" customHeight="false" outlineLevel="0" collapsed="false">
      <c r="A1" s="16" t="s">
        <v>15</v>
      </c>
    </row>
    <row r="3" customFormat="false" ht="12.75" hidden="false" customHeight="false" outlineLevel="0" collapsed="false">
      <c r="A3" s="17"/>
      <c r="B3" s="18" t="s">
        <v>16</v>
      </c>
      <c r="C3" s="18"/>
      <c r="D3" s="17"/>
      <c r="E3" s="17"/>
      <c r="F3" s="17"/>
      <c r="G3" s="17"/>
    </row>
    <row r="4" customFormat="false" ht="12.75" hidden="false" customHeight="false" outlineLevel="0" collapsed="false">
      <c r="A4" s="17"/>
      <c r="B4" s="18"/>
      <c r="C4" s="18"/>
      <c r="D4" s="17"/>
      <c r="E4" s="17"/>
      <c r="F4" s="17"/>
      <c r="G4" s="17"/>
    </row>
    <row r="5" customFormat="false" ht="12.75" hidden="false" customHeight="true" outlineLevel="0" collapsed="false">
      <c r="A5" s="19"/>
      <c r="B5" s="20" t="s">
        <v>17</v>
      </c>
      <c r="C5" s="20"/>
      <c r="D5" s="20"/>
      <c r="E5" s="21"/>
      <c r="F5" s="17"/>
      <c r="G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</row>
    <row r="7" customFormat="false" ht="12.75" hidden="false" customHeight="true" outlineLevel="0" collapsed="false">
      <c r="A7" s="19"/>
      <c r="B7" s="22" t="s">
        <v>18</v>
      </c>
      <c r="C7" s="22"/>
      <c r="D7" s="22" t="s">
        <v>19</v>
      </c>
      <c r="E7" s="22" t="s">
        <v>20</v>
      </c>
      <c r="F7" s="17"/>
      <c r="G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false" outlineLevel="0" collapsed="false">
      <c r="A9" s="17"/>
      <c r="B9" s="20" t="s">
        <v>21</v>
      </c>
      <c r="C9" s="20"/>
      <c r="D9" s="20"/>
      <c r="E9" s="17"/>
      <c r="F9" s="17"/>
      <c r="G9" s="17"/>
    </row>
    <row r="10" customFormat="false" ht="12.75" hidden="false" customHeight="false" outlineLevel="0" collapsed="false">
      <c r="A10" s="17"/>
      <c r="B10" s="23"/>
      <c r="C10" s="17"/>
      <c r="D10" s="17"/>
      <c r="E10" s="17"/>
      <c r="F10" s="17"/>
      <c r="G10" s="17"/>
    </row>
    <row r="11" customFormat="false" ht="25.5" hidden="false" customHeight="true" outlineLevel="0" collapsed="false">
      <c r="A11" s="24" t="s">
        <v>22</v>
      </c>
      <c r="B11" s="25" t="s">
        <v>23</v>
      </c>
      <c r="C11" s="25"/>
      <c r="D11" s="25"/>
      <c r="E11" s="17"/>
      <c r="F11" s="17"/>
      <c r="G11" s="17"/>
    </row>
    <row r="12" customFormat="false" ht="12.75" hidden="false" customHeight="true" outlineLevel="0" collapsed="false">
      <c r="A12" s="19"/>
      <c r="B12" s="26" t="s">
        <v>24</v>
      </c>
      <c r="C12" s="26"/>
      <c r="D12" s="23"/>
      <c r="E12" s="23"/>
      <c r="F12" s="23"/>
      <c r="G12" s="17"/>
    </row>
    <row r="13" customFormat="false" ht="12.75" hidden="false" customHeight="false" outlineLevel="0" collapsed="false">
      <c r="A13" s="19"/>
      <c r="B13" s="14"/>
      <c r="C13" s="14" t="s">
        <v>25</v>
      </c>
      <c r="D13" s="23"/>
      <c r="E13" s="23"/>
      <c r="F13" s="23"/>
      <c r="G13" s="17"/>
    </row>
    <row r="14" customFormat="false" ht="12.75" hidden="false" customHeight="false" outlineLevel="0" collapsed="false">
      <c r="A14" s="27"/>
      <c r="B14" s="14"/>
      <c r="C14" s="14" t="s">
        <v>26</v>
      </c>
      <c r="D14" s="23"/>
      <c r="E14" s="23"/>
      <c r="F14" s="23"/>
      <c r="G14" s="17"/>
    </row>
    <row r="15" customFormat="false" ht="12.75" hidden="false" customHeight="false" outlineLevel="0" collapsed="false">
      <c r="A15" s="27"/>
      <c r="B15" s="14"/>
      <c r="C15" s="14" t="s">
        <v>27</v>
      </c>
      <c r="D15" s="23"/>
      <c r="E15" s="23"/>
      <c r="F15" s="23"/>
      <c r="G15" s="17"/>
    </row>
    <row r="16" customFormat="false" ht="12.75" hidden="false" customHeight="false" outlineLevel="0" collapsed="false">
      <c r="A16" s="27"/>
      <c r="B16" s="14"/>
      <c r="C16" s="14" t="s">
        <v>28</v>
      </c>
      <c r="D16" s="23"/>
      <c r="E16" s="23"/>
      <c r="F16" s="23"/>
      <c r="G16" s="17"/>
    </row>
    <row r="17" customFormat="false" ht="4.5" hidden="false" customHeight="true" outlineLevel="0" collapsed="false">
      <c r="A17" s="27"/>
      <c r="B17" s="14"/>
      <c r="C17" s="14"/>
      <c r="D17" s="23"/>
      <c r="E17" s="23"/>
      <c r="F17" s="23"/>
      <c r="G17" s="17"/>
    </row>
    <row r="18" customFormat="false" ht="12.75" hidden="false" customHeight="true" outlineLevel="0" collapsed="false">
      <c r="A18" s="27"/>
      <c r="B18" s="26" t="s">
        <v>29</v>
      </c>
      <c r="C18" s="26"/>
      <c r="D18" s="23"/>
      <c r="E18" s="23"/>
      <c r="F18" s="23"/>
      <c r="G18" s="17"/>
    </row>
    <row r="19" customFormat="false" ht="12.75" hidden="false" customHeight="false" outlineLevel="0" collapsed="false">
      <c r="A19" s="27"/>
      <c r="B19" s="14"/>
      <c r="C19" s="14" t="s">
        <v>30</v>
      </c>
      <c r="D19" s="23"/>
      <c r="E19" s="23"/>
      <c r="F19" s="23"/>
      <c r="G19" s="17"/>
    </row>
    <row r="20" customFormat="false" ht="12.75" hidden="false" customHeight="false" outlineLevel="0" collapsed="false">
      <c r="A20" s="27"/>
      <c r="B20" s="14"/>
      <c r="C20" s="14" t="s">
        <v>31</v>
      </c>
      <c r="D20" s="23"/>
      <c r="E20" s="23"/>
      <c r="F20" s="23"/>
      <c r="G20" s="17"/>
    </row>
    <row r="21" customFormat="false" ht="12.75" hidden="false" customHeight="false" outlineLevel="0" collapsed="false">
      <c r="A21" s="27"/>
      <c r="B21" s="14"/>
      <c r="C21" s="14" t="s">
        <v>32</v>
      </c>
      <c r="D21" s="23"/>
      <c r="E21" s="23"/>
      <c r="F21" s="23"/>
      <c r="G21" s="17"/>
    </row>
    <row r="22" customFormat="false" ht="12.75" hidden="false" customHeight="false" outlineLevel="0" collapsed="false">
      <c r="A22" s="27"/>
      <c r="B22" s="14"/>
      <c r="C22" s="14" t="s">
        <v>33</v>
      </c>
      <c r="D22" s="23"/>
      <c r="E22" s="23"/>
      <c r="F22" s="23"/>
      <c r="G22" s="17"/>
    </row>
    <row r="23" customFormat="false" ht="12.75" hidden="false" customHeight="false" outlineLevel="0" collapsed="false">
      <c r="A23" s="27"/>
      <c r="B23" s="22"/>
      <c r="C23" s="17"/>
      <c r="D23" s="17"/>
      <c r="E23" s="17"/>
      <c r="F23" s="17"/>
      <c r="G23" s="17"/>
    </row>
    <row r="24" customFormat="false" ht="25.5" hidden="false" customHeight="true" outlineLevel="0" collapsed="false">
      <c r="A24" s="24" t="s">
        <v>34</v>
      </c>
      <c r="B24" s="25" t="s">
        <v>35</v>
      </c>
      <c r="C24" s="25"/>
      <c r="D24" s="25"/>
      <c r="E24" s="25"/>
      <c r="F24" s="17"/>
      <c r="G24" s="17"/>
    </row>
    <row r="25" customFormat="false" ht="12.75" hidden="false" customHeight="true" outlineLevel="0" collapsed="false">
      <c r="A25" s="19"/>
      <c r="B25" s="26" t="s">
        <v>24</v>
      </c>
      <c r="C25" s="26"/>
      <c r="D25" s="23"/>
      <c r="E25" s="23"/>
      <c r="F25" s="23"/>
      <c r="G25" s="17"/>
    </row>
    <row r="26" customFormat="false" ht="12.75" hidden="false" customHeight="false" outlineLevel="0" collapsed="false">
      <c r="A26" s="19"/>
      <c r="B26" s="14"/>
      <c r="C26" s="14" t="s">
        <v>25</v>
      </c>
      <c r="D26" s="23"/>
      <c r="E26" s="23"/>
      <c r="F26" s="23"/>
      <c r="G26" s="17"/>
    </row>
    <row r="27" customFormat="false" ht="12.75" hidden="false" customHeight="false" outlineLevel="0" collapsed="false">
      <c r="A27" s="27"/>
      <c r="B27" s="14"/>
      <c r="C27" s="14" t="s">
        <v>26</v>
      </c>
      <c r="D27" s="23"/>
      <c r="E27" s="23"/>
      <c r="F27" s="23"/>
      <c r="G27" s="17"/>
    </row>
    <row r="28" customFormat="false" ht="12.75" hidden="false" customHeight="false" outlineLevel="0" collapsed="false">
      <c r="A28" s="27"/>
      <c r="B28" s="14"/>
      <c r="C28" s="14" t="s">
        <v>27</v>
      </c>
      <c r="D28" s="23"/>
      <c r="E28" s="23"/>
      <c r="F28" s="23"/>
      <c r="G28" s="17"/>
    </row>
    <row r="29" customFormat="false" ht="12.75" hidden="false" customHeight="false" outlineLevel="0" collapsed="false">
      <c r="A29" s="27"/>
      <c r="B29" s="14"/>
      <c r="C29" s="14" t="s">
        <v>28</v>
      </c>
      <c r="D29" s="23"/>
      <c r="E29" s="23"/>
      <c r="F29" s="23"/>
      <c r="G29" s="17"/>
    </row>
    <row r="30" customFormat="false" ht="4.5" hidden="false" customHeight="true" outlineLevel="0" collapsed="false">
      <c r="A30" s="27"/>
      <c r="B30" s="14"/>
      <c r="C30" s="14"/>
      <c r="D30" s="23"/>
      <c r="E30" s="23"/>
      <c r="F30" s="23"/>
      <c r="G30" s="17"/>
    </row>
    <row r="31" customFormat="false" ht="12.75" hidden="false" customHeight="true" outlineLevel="0" collapsed="false">
      <c r="A31" s="27"/>
      <c r="B31" s="26" t="s">
        <v>29</v>
      </c>
      <c r="C31" s="26"/>
      <c r="D31" s="23"/>
      <c r="E31" s="23"/>
      <c r="F31" s="23"/>
      <c r="G31" s="17"/>
    </row>
    <row r="32" customFormat="false" ht="12.75" hidden="false" customHeight="false" outlineLevel="0" collapsed="false">
      <c r="A32" s="27"/>
      <c r="B32" s="14"/>
      <c r="C32" s="14" t="s">
        <v>30</v>
      </c>
      <c r="D32" s="23"/>
      <c r="E32" s="23"/>
      <c r="F32" s="23"/>
      <c r="G32" s="17"/>
    </row>
    <row r="33" customFormat="false" ht="12.75" hidden="false" customHeight="false" outlineLevel="0" collapsed="false">
      <c r="A33" s="27"/>
      <c r="B33" s="14"/>
      <c r="C33" s="14" t="s">
        <v>31</v>
      </c>
      <c r="D33" s="23"/>
      <c r="E33" s="23"/>
      <c r="F33" s="23"/>
      <c r="G33" s="17"/>
    </row>
    <row r="34" customFormat="false" ht="12.75" hidden="false" customHeight="false" outlineLevel="0" collapsed="false">
      <c r="A34" s="27"/>
      <c r="B34" s="14"/>
      <c r="C34" s="14" t="s">
        <v>32</v>
      </c>
      <c r="D34" s="23"/>
      <c r="E34" s="23"/>
      <c r="F34" s="23"/>
      <c r="G34" s="17"/>
    </row>
    <row r="35" customFormat="false" ht="12.75" hidden="false" customHeight="false" outlineLevel="0" collapsed="false">
      <c r="A35" s="27"/>
      <c r="B35" s="14"/>
      <c r="C35" s="14" t="s">
        <v>33</v>
      </c>
      <c r="D35" s="23"/>
      <c r="E35" s="23"/>
      <c r="F35" s="23"/>
      <c r="G35" s="17"/>
    </row>
    <row r="36" customFormat="false" ht="12.75" hidden="false" customHeight="false" outlineLevel="0" collapsed="false">
      <c r="A36" s="27"/>
      <c r="B36" s="22"/>
      <c r="C36" s="17"/>
      <c r="D36" s="17"/>
      <c r="E36" s="17"/>
      <c r="F36" s="17"/>
      <c r="G36" s="17"/>
    </row>
    <row r="37" customFormat="false" ht="25.5" hidden="false" customHeight="true" outlineLevel="0" collapsed="false">
      <c r="A37" s="24" t="s">
        <v>36</v>
      </c>
      <c r="B37" s="25" t="s">
        <v>37</v>
      </c>
      <c r="C37" s="25"/>
      <c r="D37" s="25"/>
      <c r="E37" s="17"/>
      <c r="F37" s="17"/>
      <c r="G37" s="17"/>
    </row>
    <row r="38" customFormat="false" ht="12.75" hidden="false" customHeight="true" outlineLevel="0" collapsed="false">
      <c r="A38" s="19"/>
      <c r="B38" s="22" t="s">
        <v>38</v>
      </c>
      <c r="C38" s="22"/>
      <c r="D38" s="23"/>
      <c r="E38" s="17"/>
      <c r="F38" s="17"/>
      <c r="G38" s="17"/>
    </row>
    <row r="39" customFormat="false" ht="12.75" hidden="false" customHeight="true" outlineLevel="0" collapsed="false">
      <c r="A39" s="19"/>
      <c r="B39" s="28"/>
      <c r="C39" s="22" t="s">
        <v>39</v>
      </c>
      <c r="D39" s="22" t="s">
        <v>40</v>
      </c>
      <c r="E39" s="22"/>
      <c r="F39" s="17"/>
      <c r="G39" s="17"/>
    </row>
    <row r="40" customFormat="false" ht="12.75" hidden="false" customHeight="true" outlineLevel="0" collapsed="false">
      <c r="A40" s="19"/>
      <c r="B40" s="28"/>
      <c r="C40" s="22" t="s">
        <v>41</v>
      </c>
      <c r="D40" s="22" t="s">
        <v>42</v>
      </c>
      <c r="E40" s="22"/>
      <c r="F40" s="17"/>
      <c r="G40" s="17"/>
    </row>
    <row r="41" customFormat="false" ht="12.75" hidden="false" customHeight="true" outlineLevel="0" collapsed="false">
      <c r="A41" s="19"/>
      <c r="B41" s="28"/>
      <c r="C41" s="22" t="s">
        <v>43</v>
      </c>
      <c r="D41" s="22" t="s">
        <v>44</v>
      </c>
      <c r="E41" s="22"/>
      <c r="F41" s="17"/>
      <c r="G41" s="17"/>
    </row>
    <row r="42" customFormat="false" ht="12.75" hidden="false" customHeight="true" outlineLevel="0" collapsed="false">
      <c r="A42" s="19"/>
      <c r="B42" s="28"/>
      <c r="C42" s="22" t="s">
        <v>45</v>
      </c>
      <c r="D42" s="22" t="s">
        <v>46</v>
      </c>
      <c r="E42" s="22"/>
      <c r="F42" s="17"/>
      <c r="G42" s="17"/>
    </row>
    <row r="43" customFormat="false" ht="12.75" hidden="false" customHeight="true" outlineLevel="0" collapsed="false">
      <c r="A43" s="19"/>
      <c r="B43" s="28"/>
      <c r="C43" s="22" t="s">
        <v>47</v>
      </c>
      <c r="D43" s="22" t="s">
        <v>48</v>
      </c>
      <c r="E43" s="22"/>
      <c r="F43" s="17"/>
      <c r="G43" s="17"/>
    </row>
    <row r="44" customFormat="false" ht="12.75" hidden="false" customHeight="true" outlineLevel="0" collapsed="false">
      <c r="A44" s="19"/>
      <c r="B44" s="28"/>
      <c r="C44" s="22" t="s">
        <v>49</v>
      </c>
      <c r="D44" s="22" t="s">
        <v>50</v>
      </c>
      <c r="E44" s="22"/>
      <c r="F44" s="17"/>
      <c r="G44" s="17"/>
    </row>
    <row r="45" customFormat="false" ht="12.75" hidden="false" customHeight="true" outlineLevel="0" collapsed="false">
      <c r="A45" s="19"/>
      <c r="B45" s="28"/>
      <c r="C45" s="22" t="s">
        <v>51</v>
      </c>
      <c r="D45" s="22" t="s">
        <v>52</v>
      </c>
      <c r="E45" s="22"/>
      <c r="F45" s="17"/>
      <c r="G45" s="17"/>
    </row>
    <row r="46" customFormat="false" ht="12.75" hidden="false" customHeight="true" outlineLevel="0" collapsed="false">
      <c r="A46" s="19"/>
      <c r="B46" s="28"/>
      <c r="C46" s="22" t="s">
        <v>53</v>
      </c>
      <c r="D46" s="22" t="s">
        <v>54</v>
      </c>
      <c r="E46" s="22"/>
      <c r="F46" s="17"/>
      <c r="G46" s="17"/>
    </row>
    <row r="47" customFormat="false" ht="12.75" hidden="false" customHeight="false" outlineLevel="0" collapsed="false">
      <c r="A47" s="19"/>
      <c r="B47" s="28"/>
      <c r="C47" s="22"/>
      <c r="D47" s="22"/>
      <c r="E47" s="22"/>
      <c r="F47" s="17"/>
      <c r="G47" s="17"/>
    </row>
    <row r="48" customFormat="false" ht="27" hidden="false" customHeight="true" outlineLevel="0" collapsed="false">
      <c r="A48" s="24" t="s">
        <v>55</v>
      </c>
      <c r="B48" s="29" t="s">
        <v>56</v>
      </c>
      <c r="C48" s="29"/>
      <c r="D48" s="29"/>
      <c r="E48" s="30"/>
      <c r="F48" s="30"/>
      <c r="G48" s="30"/>
    </row>
    <row r="49" customFormat="false" ht="12.75" hidden="false" customHeight="false" outlineLevel="0" collapsed="false">
      <c r="A49" s="19"/>
      <c r="B49" s="14" t="s">
        <v>57</v>
      </c>
      <c r="C49" s="14"/>
      <c r="D49" s="14"/>
      <c r="E49" s="17"/>
      <c r="F49" s="17"/>
      <c r="G49" s="17"/>
    </row>
    <row r="50" customFormat="false" ht="12.75" hidden="false" customHeight="false" outlineLevel="0" collapsed="false">
      <c r="A50" s="27"/>
      <c r="B50" s="14" t="s">
        <v>58</v>
      </c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27"/>
      <c r="B51" s="14" t="s">
        <v>28</v>
      </c>
      <c r="C51" s="14"/>
      <c r="D51" s="14"/>
      <c r="E51" s="23"/>
      <c r="F51" s="23"/>
      <c r="G51" s="17"/>
    </row>
    <row r="52" customFormat="false" ht="12.75" hidden="false" customHeight="false" outlineLevel="0" collapsed="false">
      <c r="A52" s="19"/>
      <c r="B52" s="28"/>
      <c r="C52" s="22"/>
      <c r="D52" s="22"/>
      <c r="E52" s="22"/>
      <c r="F52" s="17"/>
      <c r="G52" s="17"/>
    </row>
    <row r="53" customFormat="false" ht="15" hidden="false" customHeight="true" outlineLevel="0" collapsed="false">
      <c r="A53" s="24" t="s">
        <v>59</v>
      </c>
      <c r="B53" s="25" t="s">
        <v>60</v>
      </c>
      <c r="C53" s="25"/>
      <c r="D53" s="25"/>
      <c r="E53" s="23"/>
      <c r="F53" s="23"/>
      <c r="G53" s="23"/>
    </row>
    <row r="54" customFormat="false" ht="12.75" hidden="false" customHeight="true" outlineLevel="0" collapsed="false">
      <c r="A54" s="19"/>
      <c r="B54" s="22" t="s">
        <v>61</v>
      </c>
      <c r="C54" s="22"/>
      <c r="D54" s="22"/>
      <c r="E54" s="22"/>
      <c r="F54" s="17"/>
      <c r="G54" s="17"/>
    </row>
    <row r="55" customFormat="false" ht="12.75" hidden="false" customHeight="false" outlineLevel="0" collapsed="false">
      <c r="A55" s="19"/>
      <c r="B55" s="28"/>
      <c r="C55" s="22"/>
      <c r="D55" s="22"/>
      <c r="E55" s="22"/>
      <c r="F55" s="17"/>
      <c r="G55" s="17"/>
    </row>
    <row r="56" customFormat="false" ht="25.5" hidden="false" customHeight="true" outlineLevel="0" collapsed="false">
      <c r="A56" s="24" t="s">
        <v>62</v>
      </c>
      <c r="B56" s="31" t="s">
        <v>63</v>
      </c>
      <c r="C56" s="31"/>
      <c r="D56" s="31"/>
      <c r="E56" s="32"/>
      <c r="F56" s="32"/>
      <c r="G56" s="32"/>
      <c r="H56" s="33"/>
    </row>
    <row r="57" customFormat="false" ht="12.75" hidden="false" customHeight="false" outlineLevel="0" collapsed="false">
      <c r="A57" s="19"/>
      <c r="B57" s="14" t="s">
        <v>57</v>
      </c>
      <c r="C57" s="14"/>
      <c r="D57" s="14"/>
      <c r="E57" s="17"/>
      <c r="F57" s="17"/>
      <c r="G57" s="17"/>
    </row>
    <row r="58" customFormat="false" ht="12.75" hidden="false" customHeight="false" outlineLevel="0" collapsed="false">
      <c r="A58" s="27"/>
      <c r="B58" s="14" t="s">
        <v>58</v>
      </c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27"/>
      <c r="B59" s="14" t="s">
        <v>28</v>
      </c>
      <c r="C59" s="14"/>
      <c r="D59" s="14"/>
      <c r="E59" s="23"/>
      <c r="F59" s="17"/>
      <c r="G59" s="17"/>
    </row>
    <row r="60" customFormat="false" ht="12.75" hidden="false" customHeight="false" outlineLevel="0" collapsed="false">
      <c r="A60" s="27"/>
      <c r="B60" s="14"/>
      <c r="C60" s="34"/>
      <c r="D60" s="34"/>
      <c r="E60" s="23"/>
      <c r="F60" s="17"/>
      <c r="G60" s="17"/>
    </row>
    <row r="61" customFormat="false" ht="25.5" hidden="false" customHeight="true" outlineLevel="0" collapsed="false">
      <c r="A61" s="24" t="s">
        <v>64</v>
      </c>
      <c r="B61" s="31" t="s">
        <v>63</v>
      </c>
      <c r="C61" s="31"/>
      <c r="D61" s="31"/>
      <c r="E61" s="32"/>
      <c r="F61" s="32"/>
      <c r="G61" s="32"/>
      <c r="H61" s="33"/>
    </row>
    <row r="62" customFormat="false" ht="12.75" hidden="false" customHeight="false" outlineLevel="0" collapsed="false">
      <c r="A62" s="19"/>
      <c r="B62" s="14" t="s">
        <v>57</v>
      </c>
      <c r="C62" s="14"/>
      <c r="D62" s="14"/>
      <c r="E62" s="17"/>
      <c r="F62" s="17"/>
      <c r="G62" s="17"/>
    </row>
    <row r="63" customFormat="false" ht="12.75" hidden="false" customHeight="false" outlineLevel="0" collapsed="false">
      <c r="A63" s="27"/>
      <c r="B63" s="14" t="s">
        <v>58</v>
      </c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27"/>
      <c r="B64" s="14" t="s">
        <v>28</v>
      </c>
      <c r="C64" s="14"/>
      <c r="D64" s="14"/>
      <c r="E64" s="23"/>
      <c r="F64" s="17"/>
      <c r="G64" s="17"/>
    </row>
    <row r="65" customFormat="false" ht="12.75" hidden="false" customHeight="false" outlineLevel="0" collapsed="false">
      <c r="A65" s="19"/>
      <c r="B65" s="28"/>
      <c r="C65" s="22"/>
      <c r="D65" s="22"/>
      <c r="E65" s="22"/>
      <c r="F65" s="17"/>
      <c r="G65" s="17"/>
    </row>
    <row r="66" customFormat="false" ht="27.75" hidden="false" customHeight="true" outlineLevel="0" collapsed="false">
      <c r="A66" s="24" t="s">
        <v>65</v>
      </c>
      <c r="B66" s="31" t="s">
        <v>66</v>
      </c>
      <c r="C66" s="31"/>
      <c r="D66" s="31"/>
      <c r="E66" s="23"/>
      <c r="F66" s="17"/>
      <c r="G66" s="17"/>
    </row>
    <row r="67" customFormat="false" ht="12.75" hidden="false" customHeight="false" outlineLevel="0" collapsed="false">
      <c r="A67" s="19"/>
      <c r="B67" s="14"/>
      <c r="C67" s="14" t="s">
        <v>67</v>
      </c>
      <c r="D67" s="14" t="s">
        <v>68</v>
      </c>
      <c r="E67" s="14" t="s">
        <v>69</v>
      </c>
      <c r="F67" s="17"/>
      <c r="G67" s="17"/>
    </row>
    <row r="68" customFormat="false" ht="12.75" hidden="false" customHeight="false" outlineLevel="0" collapsed="false">
      <c r="A68" s="19"/>
      <c r="B68" s="28"/>
      <c r="C68" s="22"/>
      <c r="D68" s="22"/>
      <c r="E68" s="22"/>
      <c r="F68" s="17"/>
      <c r="G68" s="17"/>
    </row>
    <row r="69" customFormat="false" ht="27" hidden="false" customHeight="true" outlineLevel="0" collapsed="false">
      <c r="A69" s="24" t="s">
        <v>70</v>
      </c>
      <c r="B69" s="31" t="s">
        <v>71</v>
      </c>
      <c r="C69" s="31"/>
      <c r="D69" s="31"/>
      <c r="E69" s="32"/>
      <c r="F69" s="32"/>
      <c r="G69" s="32"/>
      <c r="H69" s="33"/>
    </row>
    <row r="70" customFormat="false" ht="12.75" hidden="false" customHeight="false" outlineLevel="0" collapsed="false">
      <c r="A70" s="19"/>
      <c r="B70" s="14"/>
      <c r="C70" s="14" t="s">
        <v>67</v>
      </c>
      <c r="D70" s="14" t="s">
        <v>68</v>
      </c>
      <c r="E70" s="14" t="s">
        <v>69</v>
      </c>
      <c r="F70" s="17"/>
      <c r="G70" s="17"/>
    </row>
    <row r="71" customFormat="false" ht="12.75" hidden="false" customHeight="false" outlineLevel="0" collapsed="false">
      <c r="A71" s="19"/>
      <c r="B71" s="28"/>
      <c r="C71" s="22"/>
      <c r="D71" s="22"/>
      <c r="E71" s="22"/>
      <c r="F71" s="17"/>
      <c r="G71" s="17"/>
    </row>
    <row r="72" customFormat="false" ht="39.75" hidden="false" customHeight="true" outlineLevel="0" collapsed="false">
      <c r="A72" s="24" t="s">
        <v>72</v>
      </c>
      <c r="B72" s="31" t="s">
        <v>73</v>
      </c>
      <c r="C72" s="31"/>
      <c r="D72" s="31"/>
      <c r="E72" s="32"/>
      <c r="F72" s="32"/>
      <c r="G72" s="32"/>
      <c r="H72" s="33"/>
    </row>
    <row r="73" customFormat="false" ht="12.75" hidden="false" customHeight="false" outlineLevel="0" collapsed="false">
      <c r="A73" s="19"/>
      <c r="B73" s="14"/>
      <c r="C73" s="14" t="s">
        <v>67</v>
      </c>
      <c r="D73" s="14" t="s">
        <v>68</v>
      </c>
      <c r="E73" s="14" t="s">
        <v>69</v>
      </c>
      <c r="F73" s="17"/>
      <c r="G73" s="17"/>
    </row>
    <row r="74" customFormat="false" ht="12.75" hidden="false" customHeight="false" outlineLevel="0" collapsed="false">
      <c r="A74" s="19"/>
      <c r="B74" s="28"/>
      <c r="C74" s="22"/>
      <c r="D74" s="22"/>
      <c r="E74" s="22"/>
      <c r="F74" s="17"/>
      <c r="G74" s="17"/>
    </row>
    <row r="75" customFormat="false" ht="30" hidden="false" customHeight="true" outlineLevel="0" collapsed="false">
      <c r="A75" s="24" t="s">
        <v>74</v>
      </c>
      <c r="B75" s="31" t="s">
        <v>75</v>
      </c>
      <c r="C75" s="31"/>
      <c r="D75" s="31"/>
      <c r="E75" s="32"/>
      <c r="F75" s="32"/>
      <c r="G75" s="32"/>
      <c r="H75" s="33"/>
    </row>
    <row r="76" customFormat="false" ht="12.75" hidden="false" customHeight="false" outlineLevel="0" collapsed="false">
      <c r="A76" s="19"/>
      <c r="B76" s="14"/>
      <c r="C76" s="14" t="s">
        <v>67</v>
      </c>
      <c r="D76" s="14" t="s">
        <v>68</v>
      </c>
      <c r="E76" s="14" t="s">
        <v>69</v>
      </c>
      <c r="F76" s="17"/>
      <c r="G76" s="17"/>
    </row>
    <row r="77" customFormat="false" ht="12.75" hidden="false" customHeight="false" outlineLevel="0" collapsed="false">
      <c r="A77" s="19"/>
      <c r="B77" s="28"/>
      <c r="C77" s="35"/>
      <c r="D77" s="22"/>
      <c r="E77" s="22"/>
      <c r="F77" s="17"/>
      <c r="G77" s="17"/>
    </row>
    <row r="78" customFormat="false" ht="27.75" hidden="false" customHeight="true" outlineLevel="0" collapsed="false">
      <c r="A78" s="24" t="s">
        <v>76</v>
      </c>
      <c r="B78" s="31" t="s">
        <v>77</v>
      </c>
      <c r="C78" s="31"/>
      <c r="D78" s="31"/>
      <c r="E78" s="32"/>
      <c r="F78" s="32"/>
      <c r="G78" s="32"/>
      <c r="H78" s="33"/>
    </row>
    <row r="79" customFormat="false" ht="12.75" hidden="false" customHeight="true" outlineLevel="0" collapsed="false">
      <c r="A79" s="19"/>
      <c r="B79" s="28"/>
      <c r="C79" s="22" t="s">
        <v>61</v>
      </c>
      <c r="D79" s="22"/>
      <c r="E79" s="22"/>
      <c r="F79" s="17"/>
      <c r="G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</row>
    <row r="82" customFormat="false" ht="12.75" hidden="false" customHeight="false" outlineLevel="0" collapsed="false">
      <c r="A82" s="36" t="s">
        <v>78</v>
      </c>
      <c r="B82" s="17" t="s">
        <v>79</v>
      </c>
      <c r="C82" s="17"/>
      <c r="D82" s="17"/>
      <c r="E82" s="17"/>
      <c r="F82" s="17"/>
      <c r="G82" s="17"/>
    </row>
    <row r="83" customFormat="false" ht="12.75" hidden="false" customHeight="false" outlineLevel="0" collapsed="false">
      <c r="A83" s="17"/>
      <c r="B83" s="17" t="s">
        <v>80</v>
      </c>
      <c r="C83" s="17"/>
      <c r="D83" s="17"/>
      <c r="E83" s="17"/>
      <c r="F83" s="17"/>
      <c r="G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</sheetData>
  <mergeCells count="39">
    <mergeCell ref="B3:C3"/>
    <mergeCell ref="B5:D5"/>
    <mergeCell ref="B7:C7"/>
    <mergeCell ref="B9:D9"/>
    <mergeCell ref="B11:D11"/>
    <mergeCell ref="B12:C12"/>
    <mergeCell ref="B18:C18"/>
    <mergeCell ref="B24:E24"/>
    <mergeCell ref="B25:C25"/>
    <mergeCell ref="B31:C31"/>
    <mergeCell ref="B37:D37"/>
    <mergeCell ref="B38:C38"/>
    <mergeCell ref="D39:E39"/>
    <mergeCell ref="D40:E40"/>
    <mergeCell ref="D41:E41"/>
    <mergeCell ref="D42:E42"/>
    <mergeCell ref="D43:E43"/>
    <mergeCell ref="D44:E44"/>
    <mergeCell ref="D45:E45"/>
    <mergeCell ref="D46:E46"/>
    <mergeCell ref="B48:D48"/>
    <mergeCell ref="B49:D49"/>
    <mergeCell ref="B50:G50"/>
    <mergeCell ref="B51:D51"/>
    <mergeCell ref="B53:D53"/>
    <mergeCell ref="B54:D54"/>
    <mergeCell ref="B56:D56"/>
    <mergeCell ref="B57:D57"/>
    <mergeCell ref="B58:G58"/>
    <mergeCell ref="B59:D59"/>
    <mergeCell ref="B61:D61"/>
    <mergeCell ref="B62:D62"/>
    <mergeCell ref="B63:G63"/>
    <mergeCell ref="B64:D64"/>
    <mergeCell ref="B66:D66"/>
    <mergeCell ref="B69:D69"/>
    <mergeCell ref="B72:D72"/>
    <mergeCell ref="B75:D75"/>
    <mergeCell ref="B78:D78"/>
  </mergeCells>
  <hyperlinks>
    <hyperlink ref="B3" location="Vorblatt!A1" display="Startseite"/>
    <hyperlink ref="B5" location="Erläuterungen!A1" display="Erläuterungen"/>
    <hyperlink ref="B7" location="Grafik1-2!A1" display="Grafik 1-2"/>
    <hyperlink ref="D7" location="Grafik3!A1" display="Grafik 3"/>
    <hyperlink ref="E7" location="Karte!A1" display="Karte"/>
    <hyperlink ref="B9" location="Gebietsstand!A1" display="Gebietsstand"/>
    <hyperlink ref="C13" location="Tabelle1.1!A1" display="Insgesamt, Öffentliche Schulen"/>
    <hyperlink ref="C14" location="Tabelle1.2!A1" display="Private Schulen, Lehrgang an öffentlichen Instituten"/>
    <hyperlink ref="C15" location="Tabelle1.3!A1" display="Lehrgang an privaten Instituten, Fernlehrgang an öffentlichen Instituten"/>
    <hyperlink ref="C16" location="Tabelle1.4!A1" display="Fernlehrgang an privaten Instituten, Auslandsfall"/>
    <hyperlink ref="C19" location="Tabelle1.5!A1" display="Insgesamt, Berufsbildungsgesetz"/>
    <hyperlink ref="C20" location="Tabelle1.6!A1" display="Handwerksordnung, Vergleichbares Bundesrecht"/>
    <hyperlink ref="C21" location="Tabelle1.7!A1" display="Vergleichbares Landesrecht, Ergänzungsschulen"/>
    <hyperlink ref="C22" location="Tabelle1.8!A1" display="Gesundheits- und Pflegeberufe, Verordnung nach § 2 Abs. 1a"/>
    <hyperlink ref="C26" location="Tabelle1.1a!A1" display="Insgesamt, Öffentliche Schulen"/>
    <hyperlink ref="C27" location="Tabelle1.2a!A1" display="Private Schulen, Lehrgang an öffentlichen Instituten"/>
    <hyperlink ref="C28" location="Tabelle1.3a!A1" display="Lehrgang an privaten Instituten, Fernlehrgang an öffentlichen Instituten"/>
    <hyperlink ref="C29" location="Tabelle1.4a!A1" display="Fernlehrgang an privaten Instituten, Auslandsfall"/>
    <hyperlink ref="C32" location="Tabelle1.5a!A1" display="Insgesamt, Berufsbildungsgesetz"/>
    <hyperlink ref="C33" location="Tabelle1.6a!A1" display="Handwerksordnung, Vergleichbares Bundesrecht"/>
    <hyperlink ref="C34" location="Tabelle1.7a!A1" display="Vergleichbares Landesrecht, Ergänzungsschulen"/>
    <hyperlink ref="C35" location="Tabelle1.8a!A1" display="Gesundheits- und Pflegeberufe, Verordnung nach § 2 Abs. 1a"/>
    <hyperlink ref="B38" location="Tabelle2.1!A1" display="Deutschland"/>
    <hyperlink ref="C39" location="Tabelle2.2!A1" display="Baden-Württemberg"/>
    <hyperlink ref="D39" location="Tabelle2.10!A1" display="Niedersachsen"/>
    <hyperlink ref="C40" location="Tabelle2.3!A1" display="Bayern"/>
    <hyperlink ref="D40" location="Tabelle2.11!A1" display="Nordrhein-Westfalen"/>
    <hyperlink ref="C41" location="Tabelle2.4!A1" display="Berlin"/>
    <hyperlink ref="D41" location="Tabelle2.12!A1" display="Rheinland-Pfalz"/>
    <hyperlink ref="C42" location="Tabelle2.5!A1" display="Brandenburg"/>
    <hyperlink ref="D42" location="Tabelle2.13!A1" display="Saarland"/>
    <hyperlink ref="C43" location="Tabelle2.6!A1" display="Bremen"/>
    <hyperlink ref="D43" location="Tabelle2.14!A1" display="Sachsen"/>
    <hyperlink ref="C44" location="Tabelle2.7!A1" display="Hamburg"/>
    <hyperlink ref="D44" location="Tabelle2.15!A1" display="Sachsen-Anhalt"/>
    <hyperlink ref="C45" location="Tabelle2.8!A1" display="Hessen"/>
    <hyperlink ref="D45" location="Tabelle2.16!A1" display="Schleswig-Holstein"/>
    <hyperlink ref="C46" location="Tabelle2.9!A1" display="Mecklenburg-Vorpommern"/>
    <hyperlink ref="D46" location="Tabelle2.17!A1" display="Thüringen"/>
    <hyperlink ref="B49" location="Tabelle3.1!A1" display="Insgesamt, Öffentliche Schulen, Private Schulen"/>
    <hyperlink ref="B50" location="Tabelle3.2!A1" display="Lehrgang an öffentlichen Instituten, Lehrgang an privaten Instituten, Fernlehrgang an öffentlichen Instituten"/>
    <hyperlink ref="B51" location="Tabelle3.3!A1" display="Fernlehrgang an privaten Instituten, Auslandsfall"/>
    <hyperlink ref="B54" location="Tabelle4!A1" display="Tabelle"/>
    <hyperlink ref="B57" location="Tabelle5.1!A1" display="Insgesamt, Öffentliche Schulen, Private Schulen"/>
    <hyperlink ref="B58" location="Tabelle5.2!A1" display="Lehrgang an öffentlichen Instituten, Lehrgang an privaten Instituten, Fernlehrgang an öffentlichen Instituten"/>
    <hyperlink ref="B59" location="Tabelle5.3!A1" display="Fernlehrgang an privaten Instituten, Auslandsfall"/>
    <hyperlink ref="B62" location="Tabelle5.1a!A1" display="Insgesamt, Öffentliche Schulen, Private Schulen"/>
    <hyperlink ref="B63" location="Tabelle5.2a!A1" display="Lehrgang an öffentlichen Instituten, Lehrgang an privaten Instituten, Fernlehrgang an öffentlichen Instituten"/>
    <hyperlink ref="B64" location="Tabelle5.3a!A1" display="Fernlehrgang an privaten Instituten, Auslandsfall"/>
    <hyperlink ref="C67" location="Tabelle6.1!A1" display="Insgesamt"/>
    <hyperlink ref="D67" location="Tabelle6.2!A1" display="Vollzeitfälle"/>
    <hyperlink ref="E67" location="Tabelle6.3!A1" display="Teilzeitfälle"/>
    <hyperlink ref="C70" location="Tabelle7.1!A1" display="Insgesamt"/>
    <hyperlink ref="D70" location="Tabelle7.2!A1" display="Vollzeitfälle"/>
    <hyperlink ref="E70" location="Tabelle7.3!A1" display="Teilzeitfälle"/>
    <hyperlink ref="C73" location="Tabelle8.1!A1" display="Insgesamt"/>
    <hyperlink ref="D73" location="Tabelle8.2!A1" display="Vollzeitfälle"/>
    <hyperlink ref="E73" location="Tabelle8.3!A1" display="Teilzeitfälle"/>
    <hyperlink ref="C76" location="Tabelle9.1!A1" display="Insgesamt"/>
    <hyperlink ref="D76" location="Tabelle9.2!A1" display="Vollzeitfälle"/>
    <hyperlink ref="E76" location="Tabelle9.3!A1" display="Teilzeitfälle"/>
    <hyperlink ref="C79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4.25" hidden="false" customHeight="true" outlineLevel="0" collapsed="false">
      <c r="A6" s="155"/>
      <c r="B6" s="155"/>
      <c r="C6" s="155"/>
      <c r="D6" s="155"/>
      <c r="E6" s="155"/>
      <c r="F6" s="155"/>
      <c r="G6" s="155"/>
    </row>
    <row r="7" s="133" customFormat="true" ht="20.1" hidden="false" customHeight="tru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s="133" customFormat="true" ht="51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33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24.95" hidden="false" customHeight="true" outlineLevel="0" collapsed="false">
      <c r="A10" s="156" t="s">
        <v>110</v>
      </c>
      <c r="B10" s="156"/>
      <c r="C10" s="156"/>
      <c r="D10" s="156"/>
      <c r="E10" s="156"/>
      <c r="F10" s="156"/>
      <c r="G10" s="156"/>
    </row>
    <row r="11" customFormat="false" ht="17.1" hidden="false" customHeight="true" outlineLevel="0" collapsed="false">
      <c r="A11" s="140"/>
      <c r="B11" s="141"/>
      <c r="C11" s="128"/>
      <c r="D11" s="128"/>
      <c r="E11" s="128"/>
      <c r="F11" s="128"/>
      <c r="G11" s="128"/>
    </row>
    <row r="12" customFormat="false" ht="17.1" hidden="false" customHeight="true" outlineLevel="0" collapsed="false">
      <c r="A12" s="145" t="s">
        <v>138</v>
      </c>
      <c r="B12" s="142" t="n">
        <v>660</v>
      </c>
      <c r="C12" s="142" t="n">
        <v>3</v>
      </c>
      <c r="D12" s="142" t="n">
        <v>657</v>
      </c>
      <c r="E12" s="142" t="n">
        <v>828</v>
      </c>
      <c r="F12" s="142" t="n">
        <v>368</v>
      </c>
      <c r="G12" s="142" t="n">
        <v>460</v>
      </c>
    </row>
    <row r="13" customFormat="false" ht="17.1" hidden="false" customHeight="true" outlineLevel="0" collapsed="false">
      <c r="A13" s="145" t="s">
        <v>139</v>
      </c>
      <c r="B13" s="142" t="n">
        <v>2292</v>
      </c>
      <c r="C13" s="142" t="n">
        <v>6</v>
      </c>
      <c r="D13" s="142" t="n">
        <v>2286</v>
      </c>
      <c r="E13" s="142" t="n">
        <v>1879</v>
      </c>
      <c r="F13" s="142" t="n">
        <v>1011</v>
      </c>
      <c r="G13" s="142" t="n">
        <v>867</v>
      </c>
    </row>
    <row r="14" customFormat="false" ht="17.1" hidden="false" customHeight="true" outlineLevel="0" collapsed="false">
      <c r="A14" s="145" t="s">
        <v>140</v>
      </c>
      <c r="B14" s="142" t="n">
        <v>32</v>
      </c>
      <c r="C14" s="142" t="n">
        <v>0</v>
      </c>
      <c r="D14" s="142" t="n">
        <v>32</v>
      </c>
      <c r="E14" s="142" t="n">
        <v>38</v>
      </c>
      <c r="F14" s="142" t="n">
        <v>19</v>
      </c>
      <c r="G14" s="142" t="n">
        <v>20</v>
      </c>
    </row>
    <row r="15" customFormat="false" ht="17.1" hidden="false" customHeight="true" outlineLevel="0" collapsed="false">
      <c r="A15" s="145" t="s">
        <v>114</v>
      </c>
      <c r="B15" s="142" t="n">
        <v>53</v>
      </c>
      <c r="C15" s="142" t="n">
        <v>0</v>
      </c>
      <c r="D15" s="142" t="n">
        <v>53</v>
      </c>
      <c r="E15" s="142" t="n">
        <v>109</v>
      </c>
      <c r="F15" s="142" t="n">
        <v>52</v>
      </c>
      <c r="G15" s="142" t="n">
        <v>56</v>
      </c>
    </row>
    <row r="16" customFormat="false" ht="17.1" hidden="false" customHeight="true" outlineLevel="0" collapsed="false">
      <c r="A16" s="145" t="s">
        <v>141</v>
      </c>
      <c r="B16" s="142" t="n">
        <v>9</v>
      </c>
      <c r="C16" s="142" t="n">
        <v>0</v>
      </c>
      <c r="D16" s="142" t="n">
        <v>9</v>
      </c>
      <c r="E16" s="142" t="n">
        <v>39</v>
      </c>
      <c r="F16" s="142" t="n">
        <v>13</v>
      </c>
      <c r="G16" s="142" t="n">
        <v>25</v>
      </c>
    </row>
    <row r="17" customFormat="false" ht="17.1" hidden="false" customHeight="true" outlineLevel="0" collapsed="false">
      <c r="A17" s="145" t="s">
        <v>142</v>
      </c>
      <c r="B17" s="142" t="n">
        <v>47</v>
      </c>
      <c r="C17" s="142" t="n">
        <v>1</v>
      </c>
      <c r="D17" s="142" t="n">
        <v>46</v>
      </c>
      <c r="E17" s="142" t="n">
        <v>150</v>
      </c>
      <c r="F17" s="142" t="n">
        <v>55</v>
      </c>
      <c r="G17" s="142" t="n">
        <v>95</v>
      </c>
    </row>
    <row r="18" customFormat="false" ht="17.1" hidden="false" customHeight="true" outlineLevel="0" collapsed="false">
      <c r="A18" s="145" t="s">
        <v>143</v>
      </c>
      <c r="B18" s="142" t="n">
        <v>173</v>
      </c>
      <c r="C18" s="142" t="n">
        <v>0</v>
      </c>
      <c r="D18" s="142" t="n">
        <v>173</v>
      </c>
      <c r="E18" s="142" t="n">
        <v>210</v>
      </c>
      <c r="F18" s="142" t="n">
        <v>105</v>
      </c>
      <c r="G18" s="142" t="n">
        <v>105</v>
      </c>
    </row>
    <row r="19" customFormat="false" ht="17.1" hidden="false" customHeight="true" outlineLevel="0" collapsed="false">
      <c r="A19" s="145" t="s">
        <v>144</v>
      </c>
      <c r="B19" s="142" t="n">
        <v>27</v>
      </c>
      <c r="C19" s="142" t="n">
        <v>0</v>
      </c>
      <c r="D19" s="142" t="n">
        <v>27</v>
      </c>
      <c r="E19" s="142" t="n">
        <v>28</v>
      </c>
      <c r="F19" s="142" t="n">
        <v>15</v>
      </c>
      <c r="G19" s="142" t="n">
        <v>13</v>
      </c>
    </row>
    <row r="20" customFormat="false" ht="17.1" hidden="false" customHeight="true" outlineLevel="0" collapsed="false">
      <c r="A20" s="145" t="s">
        <v>145</v>
      </c>
      <c r="B20" s="142" t="n">
        <v>310</v>
      </c>
      <c r="C20" s="142" t="n">
        <v>3</v>
      </c>
      <c r="D20" s="142" t="n">
        <v>307</v>
      </c>
      <c r="E20" s="142" t="n">
        <v>721</v>
      </c>
      <c r="F20" s="142" t="n">
        <v>317</v>
      </c>
      <c r="G20" s="142" t="n">
        <v>404</v>
      </c>
    </row>
    <row r="21" customFormat="false" ht="17.1" hidden="false" customHeight="true" outlineLevel="0" collapsed="false">
      <c r="A21" s="145" t="s">
        <v>146</v>
      </c>
      <c r="B21" s="142" t="n">
        <v>338</v>
      </c>
      <c r="C21" s="142" t="n">
        <v>1</v>
      </c>
      <c r="D21" s="142" t="n">
        <v>337</v>
      </c>
      <c r="E21" s="142" t="n">
        <v>601</v>
      </c>
      <c r="F21" s="142" t="n">
        <v>270</v>
      </c>
      <c r="G21" s="142" t="n">
        <v>331</v>
      </c>
    </row>
    <row r="22" customFormat="false" ht="17.1" hidden="false" customHeight="true" outlineLevel="0" collapsed="false">
      <c r="A22" s="145" t="s">
        <v>147</v>
      </c>
      <c r="B22" s="142" t="n">
        <v>120</v>
      </c>
      <c r="C22" s="142" t="n">
        <v>0</v>
      </c>
      <c r="D22" s="142" t="n">
        <v>120</v>
      </c>
      <c r="E22" s="142" t="n">
        <v>153</v>
      </c>
      <c r="F22" s="142" t="n">
        <v>79</v>
      </c>
      <c r="G22" s="142" t="n">
        <v>73</v>
      </c>
    </row>
    <row r="23" customFormat="false" ht="17.1" hidden="false" customHeight="true" outlineLevel="0" collapsed="false">
      <c r="A23" s="145" t="s">
        <v>148</v>
      </c>
      <c r="B23" s="142" t="n">
        <v>32</v>
      </c>
      <c r="C23" s="142" t="n">
        <v>0</v>
      </c>
      <c r="D23" s="142" t="n">
        <v>32</v>
      </c>
      <c r="E23" s="142" t="n">
        <v>43</v>
      </c>
      <c r="F23" s="142" t="n">
        <v>22</v>
      </c>
      <c r="G23" s="142" t="n">
        <v>22</v>
      </c>
    </row>
    <row r="24" customFormat="false" ht="17.1" hidden="false" customHeight="true" outlineLevel="0" collapsed="false">
      <c r="A24" s="145" t="s">
        <v>149</v>
      </c>
      <c r="B24" s="142" t="n">
        <v>203</v>
      </c>
      <c r="C24" s="142" t="n">
        <v>0</v>
      </c>
      <c r="D24" s="142" t="n">
        <v>203</v>
      </c>
      <c r="E24" s="142" t="n">
        <v>230</v>
      </c>
      <c r="F24" s="142" t="n">
        <v>121</v>
      </c>
      <c r="G24" s="142" t="n">
        <v>109</v>
      </c>
    </row>
    <row r="25" customFormat="false" ht="17.1" hidden="false" customHeight="true" outlineLevel="0" collapsed="false">
      <c r="A25" s="145" t="s">
        <v>150</v>
      </c>
      <c r="B25" s="142" t="n">
        <v>77</v>
      </c>
      <c r="C25" s="142" t="n">
        <v>0</v>
      </c>
      <c r="D25" s="142" t="n">
        <v>77</v>
      </c>
      <c r="E25" s="142" t="n">
        <v>106</v>
      </c>
      <c r="F25" s="142" t="n">
        <v>51</v>
      </c>
      <c r="G25" s="142" t="n">
        <v>55</v>
      </c>
    </row>
    <row r="26" customFormat="false" ht="17.1" hidden="false" customHeight="true" outlineLevel="0" collapsed="false">
      <c r="A26" s="145" t="s">
        <v>151</v>
      </c>
      <c r="B26" s="142" t="n">
        <v>257</v>
      </c>
      <c r="C26" s="142" t="n">
        <v>1</v>
      </c>
      <c r="D26" s="142" t="n">
        <v>256</v>
      </c>
      <c r="E26" s="142" t="n">
        <v>324</v>
      </c>
      <c r="F26" s="142" t="n">
        <v>145</v>
      </c>
      <c r="G26" s="142" t="n">
        <v>179</v>
      </c>
    </row>
    <row r="27" customFormat="false" ht="17.1" hidden="false" customHeight="true" outlineLevel="0" collapsed="false">
      <c r="A27" s="145" t="s">
        <v>152</v>
      </c>
      <c r="B27" s="142" t="n">
        <v>1</v>
      </c>
      <c r="C27" s="142" t="n">
        <v>0</v>
      </c>
      <c r="D27" s="142" t="n">
        <v>1</v>
      </c>
      <c r="E27" s="142" t="n">
        <v>0.0001</v>
      </c>
      <c r="F27" s="142" t="n">
        <v>0.0001</v>
      </c>
      <c r="G27" s="142" t="n">
        <v>0</v>
      </c>
    </row>
    <row r="28" customFormat="false" ht="17.1" hidden="false" customHeight="true" outlineLevel="0" collapsed="false">
      <c r="A28" s="145"/>
      <c r="B28" s="142"/>
      <c r="C28" s="142"/>
      <c r="D28" s="142"/>
      <c r="E28" s="142"/>
      <c r="F28" s="142"/>
      <c r="G28" s="142"/>
    </row>
    <row r="29" customFormat="false" ht="17.1" hidden="false" customHeight="true" outlineLevel="0" collapsed="false">
      <c r="A29" s="146" t="s">
        <v>137</v>
      </c>
      <c r="B29" s="147" t="n">
        <v>4631</v>
      </c>
      <c r="C29" s="147" t="n">
        <v>15</v>
      </c>
      <c r="D29" s="147" t="n">
        <v>4616</v>
      </c>
      <c r="E29" s="147" t="n">
        <v>5459</v>
      </c>
      <c r="F29" s="147" t="n">
        <v>2645</v>
      </c>
      <c r="G29" s="147" t="n">
        <v>2814</v>
      </c>
    </row>
    <row r="30" customFormat="false" ht="17.1" hidden="false" customHeight="true" outlineLevel="0" collapsed="false">
      <c r="A30" s="140"/>
      <c r="B30" s="148" t="n">
        <v>0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</row>
    <row r="31" customFormat="false" ht="24.95" hidden="false" customHeight="true" outlineLevel="0" collapsed="false">
      <c r="A31" s="128" t="s">
        <v>155</v>
      </c>
      <c r="B31" s="128"/>
      <c r="C31" s="128"/>
      <c r="D31" s="128"/>
      <c r="E31" s="128"/>
      <c r="F31" s="128"/>
      <c r="G31" s="128"/>
    </row>
    <row r="32" customFormat="false" ht="17.1" hidden="false" customHeight="true" outlineLevel="0" collapsed="false">
      <c r="A32" s="140"/>
      <c r="B32" s="141"/>
      <c r="C32" s="128"/>
      <c r="D32" s="128"/>
      <c r="E32" s="128"/>
      <c r="F32" s="128"/>
      <c r="G32" s="128"/>
    </row>
    <row r="33" customFormat="false" ht="17.1" hidden="false" customHeight="true" outlineLevel="0" collapsed="false">
      <c r="A33" s="145" t="s">
        <v>138</v>
      </c>
      <c r="B33" s="142" t="n">
        <v>0</v>
      </c>
      <c r="C33" s="142" t="n">
        <v>0</v>
      </c>
      <c r="D33" s="142" t="n">
        <v>0</v>
      </c>
      <c r="E33" s="142" t="n">
        <v>0</v>
      </c>
      <c r="F33" s="142" t="n">
        <v>0</v>
      </c>
      <c r="G33" s="142" t="n">
        <v>0</v>
      </c>
    </row>
    <row r="34" customFormat="false" ht="17.1" hidden="false" customHeight="true" outlineLevel="0" collapsed="false">
      <c r="A34" s="145" t="s">
        <v>139</v>
      </c>
      <c r="B34" s="142" t="n">
        <v>19</v>
      </c>
      <c r="C34" s="142" t="n">
        <v>1</v>
      </c>
      <c r="D34" s="142" t="n">
        <v>18</v>
      </c>
      <c r="E34" s="142" t="n">
        <v>18</v>
      </c>
      <c r="F34" s="142" t="n">
        <v>11</v>
      </c>
      <c r="G34" s="142" t="n">
        <v>6</v>
      </c>
    </row>
    <row r="35" customFormat="false" ht="17.1" hidden="false" customHeight="true" outlineLevel="0" collapsed="false">
      <c r="A35" s="145" t="s">
        <v>140</v>
      </c>
      <c r="B35" s="142" t="n">
        <v>0</v>
      </c>
      <c r="C35" s="142" t="n">
        <v>0</v>
      </c>
      <c r="D35" s="142" t="n">
        <v>0</v>
      </c>
      <c r="E35" s="142" t="n">
        <v>0</v>
      </c>
      <c r="F35" s="142" t="n">
        <v>0</v>
      </c>
      <c r="G35" s="142" t="n">
        <v>0</v>
      </c>
    </row>
    <row r="36" customFormat="false" ht="17.1" hidden="false" customHeight="true" outlineLevel="0" collapsed="false">
      <c r="A36" s="145" t="s">
        <v>114</v>
      </c>
      <c r="B36" s="142" t="n">
        <v>0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0</v>
      </c>
    </row>
    <row r="37" customFormat="false" ht="17.1" hidden="false" customHeight="true" outlineLevel="0" collapsed="false">
      <c r="A37" s="145" t="s">
        <v>141</v>
      </c>
      <c r="B37" s="142" t="n">
        <v>0</v>
      </c>
      <c r="C37" s="142" t="n">
        <v>0</v>
      </c>
      <c r="D37" s="142" t="n">
        <v>0</v>
      </c>
      <c r="E37" s="142" t="n">
        <v>0</v>
      </c>
      <c r="F37" s="142" t="n">
        <v>0</v>
      </c>
      <c r="G37" s="142" t="n">
        <v>0</v>
      </c>
    </row>
    <row r="38" customFormat="false" ht="17.1" hidden="false" customHeight="true" outlineLevel="0" collapsed="false">
      <c r="A38" s="145" t="s">
        <v>142</v>
      </c>
      <c r="B38" s="142" t="n">
        <v>0</v>
      </c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</row>
    <row r="39" customFormat="false" ht="17.1" hidden="false" customHeight="true" outlineLevel="0" collapsed="false">
      <c r="A39" s="145" t="s">
        <v>143</v>
      </c>
      <c r="B39" s="142" t="n">
        <v>0</v>
      </c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0</v>
      </c>
    </row>
    <row r="40" customFormat="false" ht="17.1" hidden="false" customHeight="true" outlineLevel="0" collapsed="false">
      <c r="A40" s="145" t="s">
        <v>144</v>
      </c>
      <c r="B40" s="142" t="n">
        <v>0</v>
      </c>
      <c r="C40" s="142" t="n">
        <v>0</v>
      </c>
      <c r="D40" s="142" t="n">
        <v>0</v>
      </c>
      <c r="E40" s="142" t="n">
        <v>0</v>
      </c>
      <c r="F40" s="142" t="n">
        <v>0</v>
      </c>
      <c r="G40" s="142" t="n">
        <v>0</v>
      </c>
    </row>
    <row r="41" customFormat="false" ht="17.1" hidden="false" customHeight="true" outlineLevel="0" collapsed="false">
      <c r="A41" s="145" t="s">
        <v>145</v>
      </c>
      <c r="B41" s="142" t="n">
        <v>2</v>
      </c>
      <c r="C41" s="142" t="n">
        <v>1</v>
      </c>
      <c r="D41" s="142" t="n">
        <v>1</v>
      </c>
      <c r="E41" s="142" t="n">
        <v>5</v>
      </c>
      <c r="F41" s="142" t="n">
        <v>1</v>
      </c>
      <c r="G41" s="142" t="n">
        <v>3</v>
      </c>
    </row>
    <row r="42" customFormat="false" ht="17.1" hidden="false" customHeight="true" outlineLevel="0" collapsed="false">
      <c r="A42" s="145" t="s">
        <v>146</v>
      </c>
      <c r="B42" s="142" t="n">
        <v>0</v>
      </c>
      <c r="C42" s="142" t="n">
        <v>0</v>
      </c>
      <c r="D42" s="142" t="n">
        <v>0</v>
      </c>
      <c r="E42" s="142" t="n">
        <v>0</v>
      </c>
      <c r="F42" s="142" t="n">
        <v>0</v>
      </c>
      <c r="G42" s="142" t="n">
        <v>0</v>
      </c>
    </row>
    <row r="43" customFormat="false" ht="17.1" hidden="false" customHeight="true" outlineLevel="0" collapsed="false">
      <c r="A43" s="145" t="s">
        <v>147</v>
      </c>
      <c r="B43" s="142" t="n">
        <v>0</v>
      </c>
      <c r="C43" s="142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</row>
    <row r="44" customFormat="false" ht="17.1" hidden="false" customHeight="true" outlineLevel="0" collapsed="false">
      <c r="A44" s="145" t="s">
        <v>148</v>
      </c>
      <c r="B44" s="142" t="n">
        <v>0</v>
      </c>
      <c r="C44" s="142" t="n">
        <v>0</v>
      </c>
      <c r="D44" s="142" t="n">
        <v>0</v>
      </c>
      <c r="E44" s="142" t="n">
        <v>0</v>
      </c>
      <c r="F44" s="142" t="n">
        <v>0</v>
      </c>
      <c r="G44" s="142" t="n">
        <v>0</v>
      </c>
    </row>
    <row r="45" customFormat="false" ht="17.1" hidden="false" customHeight="true" outlineLevel="0" collapsed="false">
      <c r="A45" s="145" t="s">
        <v>149</v>
      </c>
      <c r="B45" s="142" t="n">
        <v>0</v>
      </c>
      <c r="C45" s="142" t="n">
        <v>0</v>
      </c>
      <c r="D45" s="142" t="n">
        <v>0</v>
      </c>
      <c r="E45" s="142" t="n">
        <v>0</v>
      </c>
      <c r="F45" s="142" t="n">
        <v>0</v>
      </c>
      <c r="G45" s="142" t="n">
        <v>0</v>
      </c>
    </row>
    <row r="46" customFormat="false" ht="17.1" hidden="false" customHeight="true" outlineLevel="0" collapsed="false">
      <c r="A46" s="145" t="s">
        <v>150</v>
      </c>
      <c r="B46" s="142" t="n">
        <v>0</v>
      </c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</row>
    <row r="47" customFormat="false" ht="17.1" hidden="false" customHeight="true" outlineLevel="0" collapsed="false">
      <c r="A47" s="145" t="s">
        <v>151</v>
      </c>
      <c r="B47" s="142" t="n">
        <v>0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</row>
    <row r="48" customFormat="false" ht="17.1" hidden="false" customHeight="true" outlineLevel="0" collapsed="false">
      <c r="A48" s="145" t="s">
        <v>152</v>
      </c>
      <c r="B48" s="142" t="n">
        <v>0</v>
      </c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</row>
    <row r="49" customFormat="false" ht="17.1" hidden="false" customHeight="true" outlineLevel="0" collapsed="false">
      <c r="A49" s="145"/>
      <c r="B49" s="142"/>
      <c r="C49" s="142"/>
      <c r="D49" s="142"/>
      <c r="E49" s="142"/>
      <c r="F49" s="142"/>
      <c r="G49" s="142"/>
    </row>
    <row r="50" customFormat="false" ht="17.1" hidden="false" customHeight="true" outlineLevel="0" collapsed="false">
      <c r="A50" s="146" t="s">
        <v>137</v>
      </c>
      <c r="B50" s="147" t="n">
        <v>21</v>
      </c>
      <c r="C50" s="147" t="n">
        <v>2</v>
      </c>
      <c r="D50" s="147" t="n">
        <v>19</v>
      </c>
      <c r="E50" s="147" t="n">
        <v>22</v>
      </c>
      <c r="F50" s="147" t="n">
        <v>13</v>
      </c>
      <c r="G50" s="147" t="n">
        <v>10</v>
      </c>
    </row>
    <row r="51" customFormat="false" ht="17.1" hidden="false" customHeight="true" outlineLevel="0" collapsed="false">
      <c r="A51" s="154"/>
      <c r="B51" s="154"/>
      <c r="C51" s="148"/>
      <c r="D51" s="147"/>
      <c r="E51" s="147"/>
      <c r="F51" s="147"/>
      <c r="G51" s="147"/>
    </row>
    <row r="52" customFormat="false" ht="17.1" hidden="false" customHeight="true" outlineLevel="0" collapsed="false">
      <c r="A52" s="151"/>
      <c r="B52" s="148"/>
      <c r="C52" s="148"/>
      <c r="D52" s="148"/>
      <c r="E52" s="148"/>
      <c r="F52" s="148"/>
      <c r="G52" s="148"/>
    </row>
    <row r="53" customFormat="false" ht="28.5" hidden="false" customHeight="true" outlineLevel="0" collapsed="false">
      <c r="A53" s="153"/>
      <c r="B53" s="153"/>
      <c r="C53" s="153"/>
      <c r="D53" s="153"/>
      <c r="E53" s="153"/>
      <c r="F53" s="153"/>
      <c r="G53" s="153"/>
    </row>
    <row r="54" customFormat="false" ht="12.75" hidden="false" customHeight="true" outlineLevel="0" collapsed="false">
      <c r="A54" s="161"/>
      <c r="B54" s="140"/>
      <c r="C54" s="148"/>
      <c r="D54" s="148"/>
      <c r="E54" s="148"/>
      <c r="F54" s="148"/>
      <c r="G54" s="148"/>
    </row>
    <row r="55" customFormat="false" ht="16.5" hidden="false" customHeight="false" outlineLevel="0" collapsed="false">
      <c r="A55" s="140"/>
    </row>
    <row r="56" customFormat="false" ht="16.5" hidden="false" customHeight="false" outlineLevel="0" collapsed="false">
      <c r="A56" s="155"/>
    </row>
    <row r="57" customFormat="false" ht="16.5" hidden="false" customHeight="false" outlineLevel="0" collapsed="false">
      <c r="A57" s="157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s="155" customFormat="true" ht="14.25" hidden="false" customHeight="true" outlineLevel="0" collapsed="false"/>
    <row r="7" s="162" customFormat="true" ht="20.1" hidden="false" customHeight="tru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s="163" customFormat="true" ht="51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62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s="155" customFormat="true" ht="24.95" hidden="false" customHeight="true" outlineLevel="0" collapsed="false">
      <c r="A10" s="156" t="s">
        <v>156</v>
      </c>
      <c r="B10" s="156"/>
      <c r="C10" s="156"/>
      <c r="D10" s="156"/>
      <c r="E10" s="156"/>
      <c r="F10" s="156"/>
      <c r="G10" s="156"/>
    </row>
    <row r="11" customFormat="false" ht="17.1" hidden="false" customHeight="true" outlineLevel="0" collapsed="false">
      <c r="A11" s="128"/>
      <c r="B11" s="139"/>
      <c r="C11" s="139"/>
      <c r="D11" s="139"/>
      <c r="E11" s="139"/>
      <c r="F11" s="139"/>
      <c r="G11" s="139"/>
    </row>
    <row r="12" customFormat="false" ht="17.1" hidden="false" customHeight="true" outlineLevel="0" collapsed="false">
      <c r="A12" s="128" t="s">
        <v>136</v>
      </c>
      <c r="B12" s="128"/>
      <c r="C12" s="128"/>
      <c r="D12" s="128"/>
      <c r="E12" s="128"/>
      <c r="F12" s="128"/>
      <c r="G12" s="128"/>
    </row>
    <row r="13" customFormat="false" ht="17.1" hidden="false" customHeight="true" outlineLevel="0" collapsed="false">
      <c r="A13" s="140"/>
      <c r="B13" s="141"/>
      <c r="C13" s="142"/>
      <c r="D13" s="141"/>
      <c r="E13" s="141"/>
      <c r="F13" s="141"/>
      <c r="G13" s="141"/>
    </row>
    <row r="14" customFormat="false" ht="17.1" hidden="false" customHeight="true" outlineLevel="0" collapsed="false">
      <c r="A14" s="143" t="s">
        <v>39</v>
      </c>
      <c r="B14" s="142" t="n">
        <v>19105</v>
      </c>
      <c r="C14" s="142" t="n">
        <v>6590</v>
      </c>
      <c r="D14" s="142" t="n">
        <v>12515</v>
      </c>
      <c r="E14" s="142" t="n">
        <v>42545</v>
      </c>
      <c r="F14" s="142" t="n">
        <v>18018</v>
      </c>
      <c r="G14" s="142" t="n">
        <v>24526</v>
      </c>
    </row>
    <row r="15" customFormat="false" ht="17.1" hidden="false" customHeight="true" outlineLevel="0" collapsed="false">
      <c r="A15" s="143" t="s">
        <v>41</v>
      </c>
      <c r="B15" s="142" t="n">
        <v>34649</v>
      </c>
      <c r="C15" s="142" t="n">
        <v>14107</v>
      </c>
      <c r="D15" s="142" t="n">
        <v>20542</v>
      </c>
      <c r="E15" s="142" t="n">
        <v>64656</v>
      </c>
      <c r="F15" s="142" t="n">
        <v>30344</v>
      </c>
      <c r="G15" s="142" t="n">
        <v>34311</v>
      </c>
    </row>
    <row r="16" customFormat="false" ht="17.1" hidden="false" customHeight="true" outlineLevel="0" collapsed="false">
      <c r="A16" s="143" t="s">
        <v>43</v>
      </c>
      <c r="B16" s="142" t="n">
        <v>2011</v>
      </c>
      <c r="C16" s="142" t="n">
        <v>632</v>
      </c>
      <c r="D16" s="142" t="n">
        <v>1379</v>
      </c>
      <c r="E16" s="142" t="n">
        <v>5917</v>
      </c>
      <c r="F16" s="142" t="n">
        <v>2342</v>
      </c>
      <c r="G16" s="142" t="n">
        <v>3575</v>
      </c>
    </row>
    <row r="17" customFormat="false" ht="17.1" hidden="false" customHeight="true" outlineLevel="0" collapsed="false">
      <c r="A17" s="143" t="s">
        <v>45</v>
      </c>
      <c r="B17" s="142" t="n">
        <v>2224</v>
      </c>
      <c r="C17" s="142" t="n">
        <v>704</v>
      </c>
      <c r="D17" s="142" t="n">
        <v>1520</v>
      </c>
      <c r="E17" s="142" t="n">
        <v>6294</v>
      </c>
      <c r="F17" s="142" t="n">
        <v>2628</v>
      </c>
      <c r="G17" s="142" t="n">
        <v>3665</v>
      </c>
    </row>
    <row r="18" customFormat="false" ht="17.1" hidden="false" customHeight="true" outlineLevel="0" collapsed="false">
      <c r="A18" s="143" t="s">
        <v>47</v>
      </c>
      <c r="B18" s="142" t="n">
        <v>772</v>
      </c>
      <c r="C18" s="142" t="n">
        <v>266</v>
      </c>
      <c r="D18" s="142" t="n">
        <v>506</v>
      </c>
      <c r="E18" s="142" t="n">
        <v>3040</v>
      </c>
      <c r="F18" s="142" t="n">
        <v>1064</v>
      </c>
      <c r="G18" s="142" t="n">
        <v>1977</v>
      </c>
    </row>
    <row r="19" customFormat="false" ht="17.1" hidden="false" customHeight="true" outlineLevel="0" collapsed="false">
      <c r="A19" s="143" t="s">
        <v>49</v>
      </c>
      <c r="B19" s="142" t="n">
        <v>1854</v>
      </c>
      <c r="C19" s="142" t="n">
        <v>648</v>
      </c>
      <c r="D19" s="142" t="n">
        <v>1206</v>
      </c>
      <c r="E19" s="142" t="n">
        <v>6855</v>
      </c>
      <c r="F19" s="142" t="n">
        <v>2677</v>
      </c>
      <c r="G19" s="142" t="n">
        <v>4177</v>
      </c>
    </row>
    <row r="20" customFormat="false" ht="17.1" hidden="false" customHeight="true" outlineLevel="0" collapsed="false">
      <c r="A20" s="143" t="s">
        <v>51</v>
      </c>
      <c r="B20" s="142" t="n">
        <v>6706</v>
      </c>
      <c r="C20" s="142" t="n">
        <v>2921</v>
      </c>
      <c r="D20" s="142" t="n">
        <v>3785</v>
      </c>
      <c r="E20" s="142" t="n">
        <v>17689</v>
      </c>
      <c r="F20" s="142" t="n">
        <v>7335</v>
      </c>
      <c r="G20" s="142" t="n">
        <v>10354</v>
      </c>
    </row>
    <row r="21" customFormat="false" ht="17.1" hidden="false" customHeight="true" outlineLevel="0" collapsed="false">
      <c r="A21" s="143" t="s">
        <v>53</v>
      </c>
      <c r="B21" s="142" t="n">
        <v>1777</v>
      </c>
      <c r="C21" s="142" t="n">
        <v>394</v>
      </c>
      <c r="D21" s="142" t="n">
        <v>1383</v>
      </c>
      <c r="E21" s="142" t="n">
        <v>3777</v>
      </c>
      <c r="F21" s="142" t="n">
        <v>1609</v>
      </c>
      <c r="G21" s="142" t="n">
        <v>2167</v>
      </c>
    </row>
    <row r="22" customFormat="false" ht="17.1" hidden="false" customHeight="true" outlineLevel="0" collapsed="false">
      <c r="A22" s="143" t="s">
        <v>40</v>
      </c>
      <c r="B22" s="142" t="n">
        <v>9631</v>
      </c>
      <c r="C22" s="142" t="n">
        <v>3289</v>
      </c>
      <c r="D22" s="142" t="n">
        <v>6342</v>
      </c>
      <c r="E22" s="142" t="n">
        <v>27944</v>
      </c>
      <c r="F22" s="142" t="n">
        <v>11867</v>
      </c>
      <c r="G22" s="142" t="n">
        <v>16077</v>
      </c>
    </row>
    <row r="23" customFormat="false" ht="17.1" hidden="false" customHeight="true" outlineLevel="0" collapsed="false">
      <c r="A23" s="143" t="s">
        <v>42</v>
      </c>
      <c r="B23" s="142" t="n">
        <v>16568</v>
      </c>
      <c r="C23" s="142" t="n">
        <v>6744</v>
      </c>
      <c r="D23" s="142" t="n">
        <v>9824</v>
      </c>
      <c r="E23" s="142" t="n">
        <v>56509</v>
      </c>
      <c r="F23" s="142" t="n">
        <v>22307</v>
      </c>
      <c r="G23" s="142" t="n">
        <v>34201</v>
      </c>
    </row>
    <row r="24" customFormat="false" ht="17.1" hidden="false" customHeight="true" outlineLevel="0" collapsed="false">
      <c r="A24" s="143" t="s">
        <v>44</v>
      </c>
      <c r="B24" s="142" t="n">
        <v>4716</v>
      </c>
      <c r="C24" s="142" t="n">
        <v>1522</v>
      </c>
      <c r="D24" s="142" t="n">
        <v>3194</v>
      </c>
      <c r="E24" s="142" t="n">
        <v>11007</v>
      </c>
      <c r="F24" s="142" t="n">
        <v>4780</v>
      </c>
      <c r="G24" s="142" t="n">
        <v>6227</v>
      </c>
    </row>
    <row r="25" customFormat="false" ht="17.1" hidden="false" customHeight="true" outlineLevel="0" collapsed="false">
      <c r="A25" s="143" t="s">
        <v>46</v>
      </c>
      <c r="B25" s="142" t="n">
        <v>2191</v>
      </c>
      <c r="C25" s="142" t="n">
        <v>254</v>
      </c>
      <c r="D25" s="142" t="n">
        <v>1937</v>
      </c>
      <c r="E25" s="142" t="n">
        <v>3047</v>
      </c>
      <c r="F25" s="142" t="n">
        <v>1515</v>
      </c>
      <c r="G25" s="142" t="n">
        <v>1533</v>
      </c>
    </row>
    <row r="26" customFormat="false" ht="17.1" hidden="false" customHeight="true" outlineLevel="0" collapsed="false">
      <c r="A26" s="143" t="s">
        <v>48</v>
      </c>
      <c r="B26" s="142" t="n">
        <v>5514</v>
      </c>
      <c r="C26" s="142" t="n">
        <v>1732</v>
      </c>
      <c r="D26" s="142" t="n">
        <v>3782</v>
      </c>
      <c r="E26" s="142" t="n">
        <v>12983</v>
      </c>
      <c r="F26" s="142" t="n">
        <v>5310</v>
      </c>
      <c r="G26" s="142" t="n">
        <v>7673</v>
      </c>
    </row>
    <row r="27" customFormat="false" ht="17.1" hidden="false" customHeight="true" outlineLevel="0" collapsed="false">
      <c r="A27" s="143" t="s">
        <v>50</v>
      </c>
      <c r="B27" s="142" t="n">
        <v>2015</v>
      </c>
      <c r="C27" s="142" t="n">
        <v>678</v>
      </c>
      <c r="D27" s="142" t="n">
        <v>1337</v>
      </c>
      <c r="E27" s="142" t="n">
        <v>5375</v>
      </c>
      <c r="F27" s="142" t="n">
        <v>2265</v>
      </c>
      <c r="G27" s="142" t="n">
        <v>3110</v>
      </c>
    </row>
    <row r="28" customFormat="false" ht="17.1" hidden="false" customHeight="true" outlineLevel="0" collapsed="false">
      <c r="A28" s="143" t="s">
        <v>52</v>
      </c>
      <c r="B28" s="142" t="n">
        <v>4363</v>
      </c>
      <c r="C28" s="142" t="n">
        <v>1208</v>
      </c>
      <c r="D28" s="142" t="n">
        <v>3155</v>
      </c>
      <c r="E28" s="142" t="n">
        <v>10326</v>
      </c>
      <c r="F28" s="142" t="n">
        <v>4243</v>
      </c>
      <c r="G28" s="142" t="n">
        <v>6083</v>
      </c>
    </row>
    <row r="29" customFormat="false" ht="17.1" hidden="false" customHeight="true" outlineLevel="0" collapsed="false">
      <c r="A29" s="143" t="s">
        <v>54</v>
      </c>
      <c r="B29" s="142" t="n">
        <v>2244</v>
      </c>
      <c r="C29" s="142" t="n">
        <v>894</v>
      </c>
      <c r="D29" s="142" t="n">
        <v>1350</v>
      </c>
      <c r="E29" s="142" t="n">
        <v>6567</v>
      </c>
      <c r="F29" s="142" t="n">
        <v>2662</v>
      </c>
      <c r="G29" s="142" t="n">
        <v>3905</v>
      </c>
    </row>
    <row r="30" customFormat="false" ht="17.1" hidden="false" customHeight="true" outlineLevel="0" collapsed="false">
      <c r="A30" s="145"/>
      <c r="B30" s="142"/>
      <c r="C30" s="142"/>
      <c r="D30" s="142"/>
      <c r="E30" s="142"/>
      <c r="F30" s="142"/>
      <c r="G30" s="142"/>
    </row>
    <row r="31" customFormat="false" ht="17.1" hidden="false" customHeight="true" outlineLevel="0" collapsed="false">
      <c r="A31" s="146" t="s">
        <v>137</v>
      </c>
      <c r="B31" s="147" t="n">
        <v>116340</v>
      </c>
      <c r="C31" s="147" t="n">
        <v>42583</v>
      </c>
      <c r="D31" s="147" t="n">
        <v>73757</v>
      </c>
      <c r="E31" s="147" t="n">
        <v>284532</v>
      </c>
      <c r="F31" s="147" t="n">
        <v>120968</v>
      </c>
      <c r="G31" s="147" t="n">
        <v>163563</v>
      </c>
    </row>
    <row r="32" customFormat="false" ht="17.1" hidden="false" customHeight="true" outlineLevel="0" collapsed="false">
      <c r="A32" s="128"/>
      <c r="B32" s="139"/>
      <c r="C32" s="139"/>
      <c r="D32" s="139"/>
      <c r="E32" s="139"/>
      <c r="F32" s="139"/>
      <c r="G32" s="139"/>
    </row>
    <row r="33" s="155" customFormat="true" ht="24.95" hidden="false" customHeight="true" outlineLevel="0" collapsed="false">
      <c r="A33" s="158" t="s">
        <v>157</v>
      </c>
      <c r="B33" s="158"/>
      <c r="C33" s="158"/>
      <c r="D33" s="158"/>
      <c r="E33" s="158"/>
      <c r="F33" s="158"/>
      <c r="G33" s="158"/>
    </row>
    <row r="34" customFormat="false" ht="17.1" hidden="false" customHeight="true" outlineLevel="0" collapsed="false">
      <c r="A34" s="140"/>
      <c r="B34" s="141"/>
      <c r="C34" s="128"/>
      <c r="D34" s="128"/>
      <c r="E34" s="128"/>
      <c r="F34" s="128"/>
      <c r="G34" s="128"/>
    </row>
    <row r="35" customFormat="false" ht="17.1" hidden="false" customHeight="true" outlineLevel="0" collapsed="false">
      <c r="A35" s="145" t="s">
        <v>138</v>
      </c>
      <c r="B35" s="142" t="n">
        <v>11296</v>
      </c>
      <c r="C35" s="142" t="n">
        <v>2493</v>
      </c>
      <c r="D35" s="142" t="n">
        <v>8803</v>
      </c>
      <c r="E35" s="142" t="n">
        <v>20200</v>
      </c>
      <c r="F35" s="142" t="n">
        <v>9128</v>
      </c>
      <c r="G35" s="142" t="n">
        <v>11072</v>
      </c>
    </row>
    <row r="36" customFormat="false" ht="17.1" hidden="false" customHeight="true" outlineLevel="0" collapsed="false">
      <c r="A36" s="145" t="s">
        <v>139</v>
      </c>
      <c r="B36" s="142" t="n">
        <v>14605</v>
      </c>
      <c r="C36" s="142" t="n">
        <v>4286</v>
      </c>
      <c r="D36" s="142" t="n">
        <v>10319</v>
      </c>
      <c r="E36" s="142" t="n">
        <v>21663</v>
      </c>
      <c r="F36" s="142" t="n">
        <v>10632</v>
      </c>
      <c r="G36" s="142" t="n">
        <v>11032</v>
      </c>
    </row>
    <row r="37" customFormat="false" ht="17.1" hidden="false" customHeight="true" outlineLevel="0" collapsed="false">
      <c r="A37" s="145" t="s">
        <v>140</v>
      </c>
      <c r="B37" s="142" t="n">
        <v>947</v>
      </c>
      <c r="C37" s="142" t="n">
        <v>236</v>
      </c>
      <c r="D37" s="142" t="n">
        <v>711</v>
      </c>
      <c r="E37" s="142" t="n">
        <v>2391</v>
      </c>
      <c r="F37" s="142" t="n">
        <v>981</v>
      </c>
      <c r="G37" s="142" t="n">
        <v>1410</v>
      </c>
    </row>
    <row r="38" customFormat="false" ht="17.1" hidden="false" customHeight="true" outlineLevel="0" collapsed="false">
      <c r="A38" s="145" t="s">
        <v>114</v>
      </c>
      <c r="B38" s="142" t="n">
        <v>700</v>
      </c>
      <c r="C38" s="142" t="n">
        <v>125</v>
      </c>
      <c r="D38" s="142" t="n">
        <v>575</v>
      </c>
      <c r="E38" s="142" t="n">
        <v>1475</v>
      </c>
      <c r="F38" s="142" t="n">
        <v>685</v>
      </c>
      <c r="G38" s="142" t="n">
        <v>790</v>
      </c>
    </row>
    <row r="39" customFormat="false" ht="17.1" hidden="false" customHeight="true" outlineLevel="0" collapsed="false">
      <c r="A39" s="145" t="s">
        <v>141</v>
      </c>
      <c r="B39" s="142" t="n">
        <v>288</v>
      </c>
      <c r="C39" s="142" t="n">
        <v>39</v>
      </c>
      <c r="D39" s="142" t="n">
        <v>249</v>
      </c>
      <c r="E39" s="142" t="n">
        <v>757</v>
      </c>
      <c r="F39" s="142" t="n">
        <v>263</v>
      </c>
      <c r="G39" s="142" t="n">
        <v>494</v>
      </c>
    </row>
    <row r="40" customFormat="false" ht="17.1" hidden="false" customHeight="true" outlineLevel="0" collapsed="false">
      <c r="A40" s="145" t="s">
        <v>142</v>
      </c>
      <c r="B40" s="142" t="n">
        <v>16</v>
      </c>
      <c r="C40" s="142" t="n">
        <v>1</v>
      </c>
      <c r="D40" s="142" t="n">
        <v>15</v>
      </c>
      <c r="E40" s="142" t="n">
        <v>24</v>
      </c>
      <c r="F40" s="142" t="n">
        <v>9</v>
      </c>
      <c r="G40" s="142" t="n">
        <v>15</v>
      </c>
    </row>
    <row r="41" customFormat="false" ht="17.1" hidden="false" customHeight="true" outlineLevel="0" collapsed="false">
      <c r="A41" s="145" t="s">
        <v>143</v>
      </c>
      <c r="B41" s="142" t="n">
        <v>2846</v>
      </c>
      <c r="C41" s="142" t="n">
        <v>418</v>
      </c>
      <c r="D41" s="142" t="n">
        <v>2428</v>
      </c>
      <c r="E41" s="142" t="n">
        <v>4426</v>
      </c>
      <c r="F41" s="142" t="n">
        <v>2135</v>
      </c>
      <c r="G41" s="142" t="n">
        <v>2290</v>
      </c>
    </row>
    <row r="42" customFormat="false" ht="17.1" hidden="false" customHeight="true" outlineLevel="0" collapsed="false">
      <c r="A42" s="145" t="s">
        <v>144</v>
      </c>
      <c r="B42" s="142" t="n">
        <v>363</v>
      </c>
      <c r="C42" s="142" t="n">
        <v>75</v>
      </c>
      <c r="D42" s="142" t="n">
        <v>288</v>
      </c>
      <c r="E42" s="142" t="n">
        <v>698</v>
      </c>
      <c r="F42" s="142" t="n">
        <v>290</v>
      </c>
      <c r="G42" s="142" t="n">
        <v>408</v>
      </c>
    </row>
    <row r="43" customFormat="false" ht="17.1" hidden="false" customHeight="true" outlineLevel="0" collapsed="false">
      <c r="A43" s="145" t="s">
        <v>145</v>
      </c>
      <c r="B43" s="142" t="n">
        <v>3840</v>
      </c>
      <c r="C43" s="142" t="n">
        <v>986</v>
      </c>
      <c r="D43" s="142" t="n">
        <v>2854</v>
      </c>
      <c r="E43" s="142" t="n">
        <v>9268</v>
      </c>
      <c r="F43" s="142" t="n">
        <v>4179</v>
      </c>
      <c r="G43" s="142" t="n">
        <v>5089</v>
      </c>
    </row>
    <row r="44" customFormat="false" ht="17.1" hidden="false" customHeight="true" outlineLevel="0" collapsed="false">
      <c r="A44" s="145" t="s">
        <v>146</v>
      </c>
      <c r="B44" s="142" t="n">
        <v>5840</v>
      </c>
      <c r="C44" s="142" t="n">
        <v>1212</v>
      </c>
      <c r="D44" s="142" t="n">
        <v>4628</v>
      </c>
      <c r="E44" s="142" t="n">
        <v>12536</v>
      </c>
      <c r="F44" s="142" t="n">
        <v>5629</v>
      </c>
      <c r="G44" s="142" t="n">
        <v>6907</v>
      </c>
    </row>
    <row r="45" customFormat="false" ht="17.1" hidden="false" customHeight="true" outlineLevel="0" collapsed="false">
      <c r="A45" s="145" t="s">
        <v>147</v>
      </c>
      <c r="B45" s="142" t="n">
        <v>1895</v>
      </c>
      <c r="C45" s="142" t="n">
        <v>285</v>
      </c>
      <c r="D45" s="142" t="n">
        <v>1610</v>
      </c>
      <c r="E45" s="142" t="n">
        <v>2916</v>
      </c>
      <c r="F45" s="142" t="n">
        <v>1434</v>
      </c>
      <c r="G45" s="142" t="n">
        <v>1482</v>
      </c>
    </row>
    <row r="46" customFormat="false" ht="17.1" hidden="false" customHeight="true" outlineLevel="0" collapsed="false">
      <c r="A46" s="145" t="s">
        <v>148</v>
      </c>
      <c r="B46" s="142" t="n">
        <v>785</v>
      </c>
      <c r="C46" s="142" t="n">
        <v>73</v>
      </c>
      <c r="D46" s="142" t="n">
        <v>712</v>
      </c>
      <c r="E46" s="142" t="n">
        <v>1105</v>
      </c>
      <c r="F46" s="142" t="n">
        <v>569</v>
      </c>
      <c r="G46" s="142" t="n">
        <v>536</v>
      </c>
    </row>
    <row r="47" customFormat="false" ht="17.1" hidden="false" customHeight="true" outlineLevel="0" collapsed="false">
      <c r="A47" s="145" t="s">
        <v>149</v>
      </c>
      <c r="B47" s="142" t="n">
        <v>1962</v>
      </c>
      <c r="C47" s="142" t="n">
        <v>64</v>
      </c>
      <c r="D47" s="142" t="n">
        <v>1898</v>
      </c>
      <c r="E47" s="142" t="n">
        <v>2531</v>
      </c>
      <c r="F47" s="142" t="n">
        <v>1316</v>
      </c>
      <c r="G47" s="142" t="n">
        <v>1215</v>
      </c>
    </row>
    <row r="48" customFormat="false" ht="17.1" hidden="false" customHeight="true" outlineLevel="0" collapsed="false">
      <c r="A48" s="145" t="s">
        <v>150</v>
      </c>
      <c r="B48" s="142" t="n">
        <v>563</v>
      </c>
      <c r="C48" s="142" t="n">
        <v>170</v>
      </c>
      <c r="D48" s="142" t="n">
        <v>393</v>
      </c>
      <c r="E48" s="142" t="n">
        <v>1424</v>
      </c>
      <c r="F48" s="142" t="n">
        <v>612</v>
      </c>
      <c r="G48" s="142" t="n">
        <v>812</v>
      </c>
    </row>
    <row r="49" customFormat="false" ht="17.1" hidden="false" customHeight="true" outlineLevel="0" collapsed="false">
      <c r="A49" s="145" t="s">
        <v>151</v>
      </c>
      <c r="B49" s="142" t="n">
        <v>2192</v>
      </c>
      <c r="C49" s="142" t="n">
        <v>154</v>
      </c>
      <c r="D49" s="142" t="n">
        <v>2038</v>
      </c>
      <c r="E49" s="142" t="n">
        <v>2803</v>
      </c>
      <c r="F49" s="142" t="n">
        <v>1346</v>
      </c>
      <c r="G49" s="142" t="n">
        <v>1458</v>
      </c>
    </row>
    <row r="50" customFormat="false" ht="17.1" hidden="false" customHeight="true" outlineLevel="0" collapsed="false">
      <c r="A50" s="145" t="s">
        <v>152</v>
      </c>
      <c r="B50" s="142" t="n">
        <v>1205</v>
      </c>
      <c r="C50" s="142" t="n">
        <v>432</v>
      </c>
      <c r="D50" s="142" t="n">
        <v>773</v>
      </c>
      <c r="E50" s="142" t="n">
        <v>3298</v>
      </c>
      <c r="F50" s="142" t="n">
        <v>1365</v>
      </c>
      <c r="G50" s="142" t="n">
        <v>1934</v>
      </c>
    </row>
    <row r="51" customFormat="false" ht="17.1" hidden="false" customHeight="true" outlineLevel="0" collapsed="false">
      <c r="A51" s="145"/>
      <c r="B51" s="142"/>
      <c r="C51" s="142"/>
      <c r="D51" s="142"/>
      <c r="E51" s="142"/>
      <c r="F51" s="142"/>
      <c r="G51" s="142"/>
    </row>
    <row r="52" customFormat="false" ht="17.1" hidden="false" customHeight="true" outlineLevel="0" collapsed="false">
      <c r="A52" s="146" t="s">
        <v>137</v>
      </c>
      <c r="B52" s="147" t="n">
        <v>49343</v>
      </c>
      <c r="C52" s="147" t="n">
        <v>11049</v>
      </c>
      <c r="D52" s="147" t="n">
        <v>38294</v>
      </c>
      <c r="E52" s="147" t="n">
        <v>87515</v>
      </c>
      <c r="F52" s="147" t="n">
        <v>40570</v>
      </c>
      <c r="G52" s="147" t="n">
        <v>46945</v>
      </c>
    </row>
    <row r="53" customFormat="false" ht="17.1" hidden="false" customHeight="true" outlineLevel="0" collapsed="false">
      <c r="A53" s="164"/>
      <c r="B53" s="164"/>
      <c r="C53" s="165" t="n">
        <v>0</v>
      </c>
      <c r="D53" s="165" t="n">
        <v>0</v>
      </c>
      <c r="E53" s="165" t="n">
        <v>0</v>
      </c>
      <c r="F53" s="165" t="n">
        <v>0</v>
      </c>
      <c r="G53" s="165" t="n">
        <v>0</v>
      </c>
    </row>
    <row r="54" customFormat="false" ht="12.75" hidden="false" customHeight="true" outlineLevel="0" collapsed="false">
      <c r="A54" s="166"/>
      <c r="B54" s="164"/>
      <c r="C54" s="165"/>
      <c r="D54" s="165"/>
      <c r="E54" s="165"/>
      <c r="F54" s="165"/>
      <c r="G54" s="165"/>
    </row>
    <row r="55" customFormat="false" ht="12.75" hidden="false" customHeight="true" outlineLevel="0" collapsed="false">
      <c r="A55" s="166"/>
      <c r="B55" s="164"/>
      <c r="C55" s="165"/>
      <c r="D55" s="165"/>
      <c r="E55" s="165"/>
      <c r="F55" s="165"/>
      <c r="G55" s="165"/>
    </row>
    <row r="56" customFormat="false" ht="16.5" hidden="false" customHeight="false" outlineLevel="0" collapsed="false">
      <c r="A56" s="140"/>
      <c r="B56" s="154"/>
      <c r="C56" s="154"/>
      <c r="D56" s="154"/>
      <c r="E56" s="154"/>
      <c r="F56" s="154"/>
      <c r="G56" s="154"/>
    </row>
    <row r="57" customFormat="false" ht="17.1" hidden="false" customHeight="true" outlineLevel="0" collapsed="false">
      <c r="A57" s="140"/>
      <c r="B57" s="140"/>
      <c r="C57" s="148"/>
      <c r="D57" s="148"/>
      <c r="E57" s="148"/>
      <c r="F57" s="148"/>
      <c r="G57" s="148"/>
    </row>
    <row r="58" customFormat="false" ht="17.1" hidden="false" customHeight="true" outlineLevel="0" collapsed="false">
      <c r="A58" s="140"/>
      <c r="B58" s="140"/>
      <c r="C58" s="148"/>
      <c r="D58" s="148"/>
      <c r="E58" s="148"/>
      <c r="F58" s="148"/>
      <c r="G58" s="148"/>
    </row>
    <row r="59" customFormat="false" ht="16.5" hidden="false" customHeight="false" outlineLevel="0" collapsed="false">
      <c r="A59" s="154"/>
    </row>
    <row r="60" customFormat="false" ht="16.5" hidden="false" customHeight="false" outlineLevel="0" collapsed="false">
      <c r="A60" s="140"/>
    </row>
    <row r="61" customFormat="false" ht="16.5" hidden="false" customHeight="false" outlineLevel="0" collapsed="false">
      <c r="A61" s="140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4.25" hidden="false" customHeight="true" outlineLevel="0" collapsed="false">
      <c r="A6" s="155"/>
      <c r="B6" s="155"/>
      <c r="C6" s="155"/>
      <c r="D6" s="155"/>
      <c r="E6" s="155"/>
      <c r="F6" s="155"/>
      <c r="G6" s="155"/>
    </row>
    <row r="7" s="133" customFormat="true" ht="20.1" hidden="false" customHeight="tru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s="133" customFormat="true" ht="54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33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24.95" hidden="false" customHeight="true" outlineLevel="0" collapsed="false">
      <c r="A10" s="140"/>
      <c r="B10" s="148" t="e">
        <f aca="false"/>
        <v>#REF!</v>
      </c>
      <c r="C10" s="148"/>
      <c r="D10" s="148"/>
      <c r="E10" s="148"/>
      <c r="F10" s="148"/>
      <c r="G10" s="148"/>
    </row>
    <row r="11" customFormat="false" ht="17.1" hidden="false" customHeight="true" outlineLevel="0" collapsed="false">
      <c r="A11" s="128" t="s">
        <v>158</v>
      </c>
      <c r="B11" s="128"/>
      <c r="C11" s="128"/>
      <c r="D11" s="128"/>
      <c r="E11" s="128"/>
      <c r="F11" s="128"/>
      <c r="G11" s="128"/>
    </row>
    <row r="12" customFormat="false" ht="17.1" hidden="false" customHeight="true" outlineLevel="0" collapsed="false">
      <c r="A12" s="140"/>
      <c r="B12" s="141"/>
      <c r="C12" s="142"/>
      <c r="D12" s="141"/>
      <c r="E12" s="141"/>
      <c r="F12" s="141"/>
      <c r="G12" s="141"/>
    </row>
    <row r="13" customFormat="false" ht="17.1" hidden="false" customHeight="true" outlineLevel="0" collapsed="false">
      <c r="A13" s="145" t="s">
        <v>138</v>
      </c>
      <c r="B13" s="142" t="n">
        <v>5168</v>
      </c>
      <c r="C13" s="142" t="n">
        <v>2799</v>
      </c>
      <c r="D13" s="142" t="n">
        <v>2369</v>
      </c>
      <c r="E13" s="142" t="n">
        <v>15766</v>
      </c>
      <c r="F13" s="142" t="n">
        <v>6254</v>
      </c>
      <c r="G13" s="142" t="n">
        <v>9513</v>
      </c>
    </row>
    <row r="14" customFormat="false" ht="17.1" hidden="false" customHeight="true" outlineLevel="0" collapsed="false">
      <c r="A14" s="145" t="s">
        <v>139</v>
      </c>
      <c r="B14" s="142" t="n">
        <v>12520</v>
      </c>
      <c r="C14" s="142" t="n">
        <v>6245</v>
      </c>
      <c r="D14" s="142" t="n">
        <v>6275</v>
      </c>
      <c r="E14" s="142" t="n">
        <v>27946</v>
      </c>
      <c r="F14" s="142" t="n">
        <v>12888</v>
      </c>
      <c r="G14" s="142" t="n">
        <v>15057</v>
      </c>
    </row>
    <row r="15" customFormat="false" ht="17.1" hidden="false" customHeight="true" outlineLevel="0" collapsed="false">
      <c r="A15" s="145" t="s">
        <v>140</v>
      </c>
      <c r="B15" s="142" t="n">
        <v>983</v>
      </c>
      <c r="C15" s="142" t="n">
        <v>367</v>
      </c>
      <c r="D15" s="142" t="n">
        <v>616</v>
      </c>
      <c r="E15" s="142" t="n">
        <v>3283</v>
      </c>
      <c r="F15" s="142" t="n">
        <v>1264</v>
      </c>
      <c r="G15" s="142" t="n">
        <v>2019</v>
      </c>
    </row>
    <row r="16" customFormat="false" ht="17.1" hidden="false" customHeight="true" outlineLevel="0" collapsed="false">
      <c r="A16" s="145" t="s">
        <v>114</v>
      </c>
      <c r="B16" s="142" t="n">
        <v>1428</v>
      </c>
      <c r="C16" s="142" t="n">
        <v>555</v>
      </c>
      <c r="D16" s="142" t="n">
        <v>873</v>
      </c>
      <c r="E16" s="142" t="n">
        <v>4544</v>
      </c>
      <c r="F16" s="142" t="n">
        <v>1827</v>
      </c>
      <c r="G16" s="142" t="n">
        <v>2717</v>
      </c>
    </row>
    <row r="17" customFormat="false" ht="17.1" hidden="false" customHeight="true" outlineLevel="0" collapsed="false">
      <c r="A17" s="145" t="s">
        <v>141</v>
      </c>
      <c r="B17" s="142" t="n">
        <v>220</v>
      </c>
      <c r="C17" s="142" t="n">
        <v>64</v>
      </c>
      <c r="D17" s="142" t="n">
        <v>156</v>
      </c>
      <c r="E17" s="142" t="n">
        <v>673</v>
      </c>
      <c r="F17" s="142" t="n">
        <v>230</v>
      </c>
      <c r="G17" s="142" t="n">
        <v>442</v>
      </c>
    </row>
    <row r="18" customFormat="false" ht="17.1" hidden="false" customHeight="true" outlineLevel="0" collapsed="false">
      <c r="A18" s="145" t="s">
        <v>142</v>
      </c>
      <c r="B18" s="142" t="n">
        <v>479</v>
      </c>
      <c r="C18" s="142" t="n">
        <v>301</v>
      </c>
      <c r="D18" s="142" t="n">
        <v>178</v>
      </c>
      <c r="E18" s="142" t="n">
        <v>2647</v>
      </c>
      <c r="F18" s="142" t="n">
        <v>966</v>
      </c>
      <c r="G18" s="142" t="n">
        <v>1680</v>
      </c>
    </row>
    <row r="19" customFormat="false" ht="17.1" hidden="false" customHeight="true" outlineLevel="0" collapsed="false">
      <c r="A19" s="145" t="s">
        <v>143</v>
      </c>
      <c r="B19" s="142" t="n">
        <v>2288</v>
      </c>
      <c r="C19" s="142" t="n">
        <v>1332</v>
      </c>
      <c r="D19" s="142" t="n">
        <v>956</v>
      </c>
      <c r="E19" s="142" t="n">
        <v>7954</v>
      </c>
      <c r="F19" s="142" t="n">
        <v>3187</v>
      </c>
      <c r="G19" s="142" t="n">
        <v>4766</v>
      </c>
    </row>
    <row r="20" customFormat="false" ht="17.1" hidden="false" customHeight="true" outlineLevel="0" collapsed="false">
      <c r="A20" s="145" t="s">
        <v>144</v>
      </c>
      <c r="B20" s="142" t="n">
        <v>1315</v>
      </c>
      <c r="C20" s="142" t="n">
        <v>284</v>
      </c>
      <c r="D20" s="142" t="n">
        <v>1031</v>
      </c>
      <c r="E20" s="142" t="n">
        <v>2834</v>
      </c>
      <c r="F20" s="142" t="n">
        <v>1220</v>
      </c>
      <c r="G20" s="142" t="n">
        <v>1614</v>
      </c>
    </row>
    <row r="21" customFormat="false" ht="17.1" hidden="false" customHeight="true" outlineLevel="0" collapsed="false">
      <c r="A21" s="145" t="s">
        <v>145</v>
      </c>
      <c r="B21" s="142" t="n">
        <v>3302</v>
      </c>
      <c r="C21" s="142" t="n">
        <v>1658</v>
      </c>
      <c r="D21" s="142" t="n">
        <v>1644</v>
      </c>
      <c r="E21" s="142" t="n">
        <v>12459</v>
      </c>
      <c r="F21" s="142" t="n">
        <v>4832</v>
      </c>
      <c r="G21" s="142" t="n">
        <v>7627</v>
      </c>
    </row>
    <row r="22" customFormat="false" ht="17.1" hidden="false" customHeight="true" outlineLevel="0" collapsed="false">
      <c r="A22" s="145" t="s">
        <v>146</v>
      </c>
      <c r="B22" s="142" t="n">
        <v>9637</v>
      </c>
      <c r="C22" s="142" t="n">
        <v>4747</v>
      </c>
      <c r="D22" s="142" t="n">
        <v>4890</v>
      </c>
      <c r="E22" s="142" t="n">
        <v>40204</v>
      </c>
      <c r="F22" s="142" t="n">
        <v>15258</v>
      </c>
      <c r="G22" s="142" t="n">
        <v>24946</v>
      </c>
    </row>
    <row r="23" customFormat="false" ht="17.1" hidden="false" customHeight="true" outlineLevel="0" collapsed="false">
      <c r="A23" s="145" t="s">
        <v>147</v>
      </c>
      <c r="B23" s="142" t="n">
        <v>2193</v>
      </c>
      <c r="C23" s="142" t="n">
        <v>1003</v>
      </c>
      <c r="D23" s="142" t="n">
        <v>1190</v>
      </c>
      <c r="E23" s="142" t="n">
        <v>6432</v>
      </c>
      <c r="F23" s="142" t="n">
        <v>2653</v>
      </c>
      <c r="G23" s="142" t="n">
        <v>3779</v>
      </c>
    </row>
    <row r="24" customFormat="false" ht="17.1" hidden="false" customHeight="true" outlineLevel="0" collapsed="false">
      <c r="A24" s="145" t="s">
        <v>148</v>
      </c>
      <c r="B24" s="142" t="n">
        <v>496</v>
      </c>
      <c r="C24" s="142" t="n">
        <v>140</v>
      </c>
      <c r="D24" s="142" t="n">
        <v>356</v>
      </c>
      <c r="E24" s="142" t="n">
        <v>1035</v>
      </c>
      <c r="F24" s="142" t="n">
        <v>449</v>
      </c>
      <c r="G24" s="142" t="n">
        <v>587</v>
      </c>
    </row>
    <row r="25" customFormat="false" ht="17.1" hidden="false" customHeight="true" outlineLevel="0" collapsed="false">
      <c r="A25" s="145" t="s">
        <v>149</v>
      </c>
      <c r="B25" s="142" t="n">
        <v>2484</v>
      </c>
      <c r="C25" s="142" t="n">
        <v>1086</v>
      </c>
      <c r="D25" s="142" t="n">
        <v>1398</v>
      </c>
      <c r="E25" s="142" t="n">
        <v>7486</v>
      </c>
      <c r="F25" s="142" t="n">
        <v>2900</v>
      </c>
      <c r="G25" s="142" t="n">
        <v>4586</v>
      </c>
    </row>
    <row r="26" customFormat="false" ht="17.1" hidden="false" customHeight="true" outlineLevel="0" collapsed="false">
      <c r="A26" s="145" t="s">
        <v>150</v>
      </c>
      <c r="B26" s="142" t="n">
        <v>1167</v>
      </c>
      <c r="C26" s="142" t="n">
        <v>459</v>
      </c>
      <c r="D26" s="142" t="n">
        <v>708</v>
      </c>
      <c r="E26" s="142" t="n">
        <v>3442</v>
      </c>
      <c r="F26" s="142" t="n">
        <v>1426</v>
      </c>
      <c r="G26" s="142" t="n">
        <v>2016</v>
      </c>
    </row>
    <row r="27" customFormat="false" ht="17.1" hidden="false" customHeight="true" outlineLevel="0" collapsed="false">
      <c r="A27" s="145" t="s">
        <v>151</v>
      </c>
      <c r="B27" s="142" t="n">
        <v>1348</v>
      </c>
      <c r="C27" s="142" t="n">
        <v>629</v>
      </c>
      <c r="D27" s="142" t="n">
        <v>719</v>
      </c>
      <c r="E27" s="142" t="n">
        <v>4644</v>
      </c>
      <c r="F27" s="142" t="n">
        <v>1825</v>
      </c>
      <c r="G27" s="142" t="n">
        <v>2819</v>
      </c>
    </row>
    <row r="28" customFormat="false" ht="17.1" hidden="false" customHeight="true" outlineLevel="0" collapsed="false">
      <c r="A28" s="145" t="s">
        <v>152</v>
      </c>
      <c r="B28" s="142" t="n">
        <v>1030</v>
      </c>
      <c r="C28" s="142" t="n">
        <v>456</v>
      </c>
      <c r="D28" s="142" t="n">
        <v>574</v>
      </c>
      <c r="E28" s="142" t="n">
        <v>3224</v>
      </c>
      <c r="F28" s="142" t="n">
        <v>1280</v>
      </c>
      <c r="G28" s="142" t="n">
        <v>1944</v>
      </c>
    </row>
    <row r="29" customFormat="false" ht="17.1" hidden="false" customHeight="true" outlineLevel="0" collapsed="false">
      <c r="A29" s="145"/>
      <c r="B29" s="142"/>
      <c r="C29" s="142"/>
      <c r="D29" s="142"/>
      <c r="E29" s="142"/>
      <c r="F29" s="142"/>
      <c r="G29" s="142"/>
    </row>
    <row r="30" customFormat="false" ht="17.1" hidden="false" customHeight="true" outlineLevel="0" collapsed="false">
      <c r="A30" s="146" t="s">
        <v>137</v>
      </c>
      <c r="B30" s="147" t="n">
        <v>46058</v>
      </c>
      <c r="C30" s="147" t="n">
        <v>22125</v>
      </c>
      <c r="D30" s="147" t="n">
        <v>23933</v>
      </c>
      <c r="E30" s="147" t="n">
        <v>144573</v>
      </c>
      <c r="F30" s="147" t="n">
        <v>58461</v>
      </c>
      <c r="G30" s="147" t="n">
        <v>86112</v>
      </c>
    </row>
    <row r="31" customFormat="false" ht="24.95" hidden="false" customHeight="true" outlineLevel="0" collapsed="false">
      <c r="A31" s="140"/>
      <c r="B31" s="148"/>
      <c r="C31" s="148"/>
      <c r="D31" s="148"/>
      <c r="E31" s="148"/>
      <c r="F31" s="148"/>
      <c r="G31" s="148"/>
    </row>
    <row r="32" customFormat="false" ht="17.1" hidden="false" customHeight="true" outlineLevel="0" collapsed="false">
      <c r="A32" s="128" t="s">
        <v>159</v>
      </c>
      <c r="B32" s="128"/>
      <c r="C32" s="128"/>
      <c r="D32" s="128"/>
      <c r="E32" s="128"/>
      <c r="F32" s="128"/>
      <c r="G32" s="128"/>
    </row>
    <row r="33" customFormat="false" ht="17.1" hidden="false" customHeight="true" outlineLevel="0" collapsed="false">
      <c r="A33" s="140"/>
      <c r="B33" s="141"/>
      <c r="C33" s="141"/>
      <c r="D33" s="141"/>
      <c r="E33" s="141"/>
      <c r="F33" s="141"/>
      <c r="G33" s="141"/>
    </row>
    <row r="34" customFormat="false" ht="17.1" hidden="false" customHeight="true" outlineLevel="0" collapsed="false">
      <c r="A34" s="145" t="s">
        <v>138</v>
      </c>
      <c r="B34" s="142" t="n">
        <v>553</v>
      </c>
      <c r="C34" s="142" t="n">
        <v>210</v>
      </c>
      <c r="D34" s="142" t="n">
        <v>343</v>
      </c>
      <c r="E34" s="142" t="n">
        <v>1198</v>
      </c>
      <c r="F34" s="142" t="n">
        <v>496</v>
      </c>
      <c r="G34" s="142" t="n">
        <v>702</v>
      </c>
    </row>
    <row r="35" customFormat="false" ht="17.1" hidden="false" customHeight="true" outlineLevel="0" collapsed="false">
      <c r="A35" s="145" t="s">
        <v>139</v>
      </c>
      <c r="B35" s="142" t="n">
        <v>2420</v>
      </c>
      <c r="C35" s="142" t="n">
        <v>748</v>
      </c>
      <c r="D35" s="142" t="n">
        <v>1672</v>
      </c>
      <c r="E35" s="142" t="n">
        <v>3757</v>
      </c>
      <c r="F35" s="142" t="n">
        <v>1753</v>
      </c>
      <c r="G35" s="142" t="n">
        <v>2004</v>
      </c>
    </row>
    <row r="36" customFormat="false" ht="17.1" hidden="false" customHeight="true" outlineLevel="0" collapsed="false">
      <c r="A36" s="145" t="s">
        <v>140</v>
      </c>
      <c r="B36" s="142" t="n">
        <v>8</v>
      </c>
      <c r="C36" s="142" t="n">
        <v>2</v>
      </c>
      <c r="D36" s="142" t="n">
        <v>6</v>
      </c>
      <c r="E36" s="142" t="n">
        <v>19</v>
      </c>
      <c r="F36" s="142" t="n">
        <v>7</v>
      </c>
      <c r="G36" s="142" t="n">
        <v>12</v>
      </c>
    </row>
    <row r="37" customFormat="false" ht="17.1" hidden="false" customHeight="true" outlineLevel="0" collapsed="false">
      <c r="A37" s="145" t="s">
        <v>114</v>
      </c>
      <c r="B37" s="142" t="n">
        <v>30</v>
      </c>
      <c r="C37" s="142" t="n">
        <v>3</v>
      </c>
      <c r="D37" s="142" t="n">
        <v>27</v>
      </c>
      <c r="E37" s="142" t="n">
        <v>59</v>
      </c>
      <c r="F37" s="142" t="n">
        <v>26</v>
      </c>
      <c r="G37" s="142" t="n">
        <v>32</v>
      </c>
    </row>
    <row r="38" customFormat="false" ht="17.1" hidden="false" customHeight="true" outlineLevel="0" collapsed="false">
      <c r="A38" s="145" t="s">
        <v>141</v>
      </c>
      <c r="B38" s="142" t="n">
        <v>3</v>
      </c>
      <c r="C38" s="142" t="n">
        <v>3</v>
      </c>
      <c r="D38" s="142" t="n">
        <v>0</v>
      </c>
      <c r="E38" s="142" t="n">
        <v>14</v>
      </c>
      <c r="F38" s="142" t="n">
        <v>5</v>
      </c>
      <c r="G38" s="142" t="n">
        <v>10</v>
      </c>
    </row>
    <row r="39" customFormat="false" ht="17.1" hidden="false" customHeight="true" outlineLevel="0" collapsed="false">
      <c r="A39" s="145" t="s">
        <v>142</v>
      </c>
      <c r="B39" s="142" t="n">
        <v>1</v>
      </c>
      <c r="C39" s="142" t="n">
        <v>1</v>
      </c>
      <c r="D39" s="142" t="n">
        <v>0</v>
      </c>
      <c r="E39" s="142" t="n">
        <v>7</v>
      </c>
      <c r="F39" s="142" t="n">
        <v>2</v>
      </c>
      <c r="G39" s="142" t="n">
        <v>4</v>
      </c>
    </row>
    <row r="40" customFormat="false" ht="17.1" hidden="false" customHeight="true" outlineLevel="0" collapsed="false">
      <c r="A40" s="145" t="s">
        <v>143</v>
      </c>
      <c r="B40" s="142" t="n">
        <v>93</v>
      </c>
      <c r="C40" s="142" t="n">
        <v>47</v>
      </c>
      <c r="D40" s="142" t="n">
        <v>46</v>
      </c>
      <c r="E40" s="142" t="n">
        <v>282</v>
      </c>
      <c r="F40" s="142" t="n">
        <v>108</v>
      </c>
      <c r="G40" s="142" t="n">
        <v>174</v>
      </c>
    </row>
    <row r="41" customFormat="false" ht="17.1" hidden="false" customHeight="true" outlineLevel="0" collapsed="false">
      <c r="A41" s="145" t="s">
        <v>144</v>
      </c>
      <c r="B41" s="142" t="n">
        <v>26</v>
      </c>
      <c r="C41" s="142" t="n">
        <v>18</v>
      </c>
      <c r="D41" s="142" t="n">
        <v>8</v>
      </c>
      <c r="E41" s="142" t="n">
        <v>87</v>
      </c>
      <c r="F41" s="142" t="n">
        <v>31</v>
      </c>
      <c r="G41" s="142" t="n">
        <v>57</v>
      </c>
    </row>
    <row r="42" customFormat="false" ht="17.1" hidden="false" customHeight="true" outlineLevel="0" collapsed="false">
      <c r="A42" s="145" t="s">
        <v>145</v>
      </c>
      <c r="B42" s="142" t="n">
        <v>188</v>
      </c>
      <c r="C42" s="142" t="n">
        <v>42</v>
      </c>
      <c r="D42" s="142" t="n">
        <v>146</v>
      </c>
      <c r="E42" s="142" t="n">
        <v>431</v>
      </c>
      <c r="F42" s="142" t="n">
        <v>209</v>
      </c>
      <c r="G42" s="142" t="n">
        <v>222</v>
      </c>
    </row>
    <row r="43" customFormat="false" ht="17.1" hidden="false" customHeight="true" outlineLevel="0" collapsed="false">
      <c r="A43" s="145" t="s">
        <v>146</v>
      </c>
      <c r="B43" s="142" t="n">
        <v>199</v>
      </c>
      <c r="C43" s="142" t="n">
        <v>130</v>
      </c>
      <c r="D43" s="142" t="n">
        <v>69</v>
      </c>
      <c r="E43" s="142" t="n">
        <v>713</v>
      </c>
      <c r="F43" s="142" t="n">
        <v>274</v>
      </c>
      <c r="G43" s="142" t="n">
        <v>439</v>
      </c>
    </row>
    <row r="44" customFormat="false" ht="17.1" hidden="false" customHeight="true" outlineLevel="0" collapsed="false">
      <c r="A44" s="145" t="s">
        <v>147</v>
      </c>
      <c r="B44" s="142" t="n">
        <v>115</v>
      </c>
      <c r="C44" s="142" t="n">
        <v>32</v>
      </c>
      <c r="D44" s="142" t="n">
        <v>83</v>
      </c>
      <c r="E44" s="142" t="n">
        <v>256</v>
      </c>
      <c r="F44" s="142" t="n">
        <v>109</v>
      </c>
      <c r="G44" s="142" t="n">
        <v>147</v>
      </c>
    </row>
    <row r="45" customFormat="false" ht="17.1" hidden="false" customHeight="true" outlineLevel="0" collapsed="false">
      <c r="A45" s="145" t="s">
        <v>148</v>
      </c>
      <c r="B45" s="142" t="n">
        <v>202</v>
      </c>
      <c r="C45" s="142" t="n">
        <v>9</v>
      </c>
      <c r="D45" s="142" t="n">
        <v>193</v>
      </c>
      <c r="E45" s="142" t="n">
        <v>222</v>
      </c>
      <c r="F45" s="142" t="n">
        <v>119</v>
      </c>
      <c r="G45" s="142" t="n">
        <v>103</v>
      </c>
    </row>
    <row r="46" customFormat="false" ht="17.1" hidden="false" customHeight="true" outlineLevel="0" collapsed="false">
      <c r="A46" s="145" t="s">
        <v>149</v>
      </c>
      <c r="B46" s="142" t="n">
        <v>874</v>
      </c>
      <c r="C46" s="142" t="n">
        <v>581</v>
      </c>
      <c r="D46" s="142" t="n">
        <v>293</v>
      </c>
      <c r="E46" s="142" t="n">
        <v>2763</v>
      </c>
      <c r="F46" s="142" t="n">
        <v>987</v>
      </c>
      <c r="G46" s="142" t="n">
        <v>1776</v>
      </c>
    </row>
    <row r="47" customFormat="false" ht="17.1" hidden="false" customHeight="true" outlineLevel="0" collapsed="false">
      <c r="A47" s="145" t="s">
        <v>150</v>
      </c>
      <c r="B47" s="142" t="n">
        <v>66</v>
      </c>
      <c r="C47" s="142" t="n">
        <v>7</v>
      </c>
      <c r="D47" s="142" t="n">
        <v>59</v>
      </c>
      <c r="E47" s="142" t="n">
        <v>98</v>
      </c>
      <c r="F47" s="142" t="n">
        <v>45</v>
      </c>
      <c r="G47" s="142" t="n">
        <v>54</v>
      </c>
    </row>
    <row r="48" customFormat="false" ht="17.1" hidden="false" customHeight="true" outlineLevel="0" collapsed="false">
      <c r="A48" s="145" t="s">
        <v>151</v>
      </c>
      <c r="B48" s="142" t="n">
        <v>16</v>
      </c>
      <c r="C48" s="142" t="n">
        <v>11</v>
      </c>
      <c r="D48" s="142" t="n">
        <v>5</v>
      </c>
      <c r="E48" s="142" t="n">
        <v>54</v>
      </c>
      <c r="F48" s="142" t="n">
        <v>22</v>
      </c>
      <c r="G48" s="142" t="n">
        <v>32</v>
      </c>
    </row>
    <row r="49" customFormat="false" ht="17.1" hidden="false" customHeight="true" outlineLevel="0" collapsed="false">
      <c r="A49" s="145" t="s">
        <v>152</v>
      </c>
      <c r="B49" s="142" t="n">
        <v>3</v>
      </c>
      <c r="C49" s="142" t="n">
        <v>2</v>
      </c>
      <c r="D49" s="142" t="n">
        <v>1</v>
      </c>
      <c r="E49" s="142" t="n">
        <v>11</v>
      </c>
      <c r="F49" s="142" t="n">
        <v>4</v>
      </c>
      <c r="G49" s="142" t="n">
        <v>7</v>
      </c>
    </row>
    <row r="50" customFormat="false" ht="17.1" hidden="false" customHeight="true" outlineLevel="0" collapsed="false">
      <c r="A50" s="145"/>
      <c r="B50" s="142"/>
      <c r="C50" s="142"/>
      <c r="D50" s="142"/>
      <c r="E50" s="142"/>
      <c r="F50" s="142"/>
      <c r="G50" s="142"/>
    </row>
    <row r="51" customFormat="false" ht="17.1" hidden="false" customHeight="true" outlineLevel="0" collapsed="false">
      <c r="A51" s="146" t="s">
        <v>137</v>
      </c>
      <c r="B51" s="147" t="n">
        <v>4797</v>
      </c>
      <c r="C51" s="147" t="n">
        <v>1846</v>
      </c>
      <c r="D51" s="147" t="n">
        <v>2951</v>
      </c>
      <c r="E51" s="147" t="n">
        <v>9972</v>
      </c>
      <c r="F51" s="147" t="n">
        <v>4197</v>
      </c>
      <c r="G51" s="147" t="n">
        <v>5775</v>
      </c>
    </row>
    <row r="52" customFormat="false" ht="17.1" hidden="false" customHeight="true" outlineLevel="0" collapsed="false">
      <c r="A52" s="164"/>
      <c r="B52" s="164"/>
      <c r="C52" s="164"/>
      <c r="D52" s="165" t="n">
        <v>0</v>
      </c>
      <c r="E52" s="165" t="n">
        <v>0</v>
      </c>
      <c r="F52" s="165" t="n">
        <v>0</v>
      </c>
      <c r="G52" s="165" t="n">
        <v>0</v>
      </c>
      <c r="H52" s="148" t="n">
        <v>0</v>
      </c>
    </row>
    <row r="53" customFormat="false" ht="12.75" hidden="false" customHeight="true" outlineLevel="0" collapsed="false">
      <c r="A53" s="166"/>
      <c r="B53" s="164"/>
      <c r="C53" s="164"/>
      <c r="D53" s="165"/>
      <c r="E53" s="165"/>
      <c r="F53" s="165"/>
      <c r="G53" s="165"/>
      <c r="H53" s="148"/>
    </row>
    <row r="54" customFormat="false" ht="12.75" hidden="false" customHeight="true" outlineLevel="0" collapsed="false">
      <c r="A54" s="166"/>
      <c r="B54" s="164"/>
      <c r="C54" s="164"/>
      <c r="D54" s="165"/>
      <c r="E54" s="165"/>
      <c r="F54" s="165"/>
      <c r="G54" s="165"/>
      <c r="H54" s="148"/>
    </row>
    <row r="55" customFormat="false" ht="16.5" hidden="false" customHeight="false" outlineLevel="0" collapsed="false">
      <c r="A55" s="167"/>
      <c r="B55" s="167"/>
      <c r="C55" s="159"/>
      <c r="D55" s="159"/>
      <c r="E55" s="159"/>
      <c r="F55" s="159"/>
      <c r="G55" s="159"/>
    </row>
    <row r="56" customFormat="false" ht="17.1" hidden="false" customHeight="true" outlineLevel="0" collapsed="false">
      <c r="A56" s="154"/>
      <c r="B56" s="154"/>
      <c r="C56" s="159"/>
      <c r="D56" s="159"/>
      <c r="E56" s="159"/>
      <c r="F56" s="159"/>
      <c r="G56" s="159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16.5" hidden="false" customHeight="fals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16.5" hidden="false" customHeight="fals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6.5" hidden="false" customHeight="false" outlineLevel="0" collapsed="false">
      <c r="A6" s="155"/>
      <c r="B6" s="155"/>
      <c r="C6" s="155"/>
      <c r="D6" s="155"/>
      <c r="E6" s="155"/>
      <c r="F6" s="155"/>
      <c r="G6" s="155"/>
    </row>
    <row r="7" customFormat="false" ht="16.5" hidden="false" customHeight="fals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customFormat="false" ht="54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customFormat="false" ht="16.5" hidden="false" customHeight="fals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16.5" hidden="false" customHeight="false" outlineLevel="0" collapsed="false">
      <c r="A10" s="140"/>
      <c r="B10" s="148" t="e">
        <f aca="false"/>
        <v>#REF!</v>
      </c>
      <c r="C10" s="148"/>
      <c r="D10" s="148"/>
      <c r="E10" s="148"/>
      <c r="F10" s="148"/>
      <c r="G10" s="148"/>
    </row>
    <row r="11" customFormat="false" ht="16.5" hidden="false" customHeight="false" outlineLevel="0" collapsed="false">
      <c r="A11" s="128" t="s">
        <v>160</v>
      </c>
      <c r="B11" s="128"/>
      <c r="C11" s="128"/>
      <c r="D11" s="128"/>
      <c r="E11" s="128"/>
      <c r="F11" s="128"/>
      <c r="G11" s="128"/>
    </row>
    <row r="12" customFormat="false" ht="16.5" hidden="false" customHeight="false" outlineLevel="0" collapsed="false">
      <c r="A12" s="140"/>
      <c r="B12" s="141"/>
      <c r="C12" s="142"/>
      <c r="D12" s="141"/>
      <c r="E12" s="141"/>
      <c r="F12" s="141"/>
      <c r="G12" s="141"/>
    </row>
    <row r="13" customFormat="false" ht="16.5" hidden="false" customHeight="false" outlineLevel="0" collapsed="false">
      <c r="A13" s="145" t="s">
        <v>138</v>
      </c>
      <c r="B13" s="142" t="n">
        <v>1928</v>
      </c>
      <c r="C13" s="142" t="n">
        <v>1054</v>
      </c>
      <c r="D13" s="142" t="n">
        <v>874</v>
      </c>
      <c r="E13" s="142" t="n">
        <v>5021</v>
      </c>
      <c r="F13" s="142" t="n">
        <v>1974</v>
      </c>
      <c r="G13" s="142" t="n">
        <v>3047</v>
      </c>
    </row>
    <row r="14" customFormat="false" ht="16.5" hidden="false" customHeight="false" outlineLevel="0" collapsed="false">
      <c r="A14" s="145" t="s">
        <v>139</v>
      </c>
      <c r="B14" s="142" t="n">
        <v>4813</v>
      </c>
      <c r="C14" s="142" t="n">
        <v>2755</v>
      </c>
      <c r="D14" s="142" t="n">
        <v>2058</v>
      </c>
      <c r="E14" s="142" t="n">
        <v>10750</v>
      </c>
      <c r="F14" s="142" t="n">
        <v>4827</v>
      </c>
      <c r="G14" s="142" t="n">
        <v>5923</v>
      </c>
    </row>
    <row r="15" customFormat="false" ht="16.5" hidden="false" customHeight="false" outlineLevel="0" collapsed="false">
      <c r="A15" s="145" t="s">
        <v>140</v>
      </c>
      <c r="B15" s="142" t="n">
        <v>28</v>
      </c>
      <c r="C15" s="142" t="n">
        <v>21</v>
      </c>
      <c r="D15" s="142" t="n">
        <v>7</v>
      </c>
      <c r="E15" s="142" t="n">
        <v>113</v>
      </c>
      <c r="F15" s="142" t="n">
        <v>44</v>
      </c>
      <c r="G15" s="142" t="n">
        <v>70</v>
      </c>
    </row>
    <row r="16" customFormat="false" ht="16.5" hidden="false" customHeight="false" outlineLevel="0" collapsed="false">
      <c r="A16" s="145" t="s">
        <v>114</v>
      </c>
      <c r="B16" s="142" t="n">
        <v>23</v>
      </c>
      <c r="C16" s="142" t="n">
        <v>14</v>
      </c>
      <c r="D16" s="142" t="n">
        <v>9</v>
      </c>
      <c r="E16" s="142" t="n">
        <v>86</v>
      </c>
      <c r="F16" s="142" t="n">
        <v>35</v>
      </c>
      <c r="G16" s="142" t="n">
        <v>51</v>
      </c>
    </row>
    <row r="17" customFormat="false" ht="16.5" hidden="false" customHeight="false" outlineLevel="0" collapsed="false">
      <c r="A17" s="145" t="s">
        <v>141</v>
      </c>
      <c r="B17" s="142" t="n">
        <v>257</v>
      </c>
      <c r="C17" s="142" t="n">
        <v>158</v>
      </c>
      <c r="D17" s="142" t="n">
        <v>99</v>
      </c>
      <c r="E17" s="142" t="n">
        <v>1583</v>
      </c>
      <c r="F17" s="142" t="n">
        <v>561</v>
      </c>
      <c r="G17" s="142" t="n">
        <v>1022</v>
      </c>
    </row>
    <row r="18" customFormat="false" ht="16.5" hidden="false" customHeight="false" outlineLevel="0" collapsed="false">
      <c r="A18" s="145" t="s">
        <v>142</v>
      </c>
      <c r="B18" s="142" t="n">
        <v>1353</v>
      </c>
      <c r="C18" s="142" t="n">
        <v>343</v>
      </c>
      <c r="D18" s="142" t="n">
        <v>1010</v>
      </c>
      <c r="E18" s="142" t="n">
        <v>4146</v>
      </c>
      <c r="F18" s="142" t="n">
        <v>1687</v>
      </c>
      <c r="G18" s="142" t="n">
        <v>2459</v>
      </c>
    </row>
    <row r="19" customFormat="false" ht="16.5" hidden="false" customHeight="false" outlineLevel="0" collapsed="false">
      <c r="A19" s="145" t="s">
        <v>143</v>
      </c>
      <c r="B19" s="142" t="n">
        <v>1429</v>
      </c>
      <c r="C19" s="142" t="n">
        <v>1099</v>
      </c>
      <c r="D19" s="142" t="n">
        <v>330</v>
      </c>
      <c r="E19" s="142" t="n">
        <v>4864</v>
      </c>
      <c r="F19" s="142" t="n">
        <v>1841</v>
      </c>
      <c r="G19" s="142" t="n">
        <v>3022</v>
      </c>
    </row>
    <row r="20" customFormat="false" ht="16.5" hidden="false" customHeight="false" outlineLevel="0" collapsed="false">
      <c r="A20" s="145" t="s">
        <v>144</v>
      </c>
      <c r="B20" s="142" t="n">
        <v>59</v>
      </c>
      <c r="C20" s="142" t="n">
        <v>13</v>
      </c>
      <c r="D20" s="142" t="n">
        <v>46</v>
      </c>
      <c r="E20" s="142" t="n">
        <v>121</v>
      </c>
      <c r="F20" s="142" t="n">
        <v>51</v>
      </c>
      <c r="G20" s="142" t="n">
        <v>70</v>
      </c>
    </row>
    <row r="21" customFormat="false" ht="16.5" hidden="false" customHeight="false" outlineLevel="0" collapsed="false">
      <c r="A21" s="145" t="s">
        <v>145</v>
      </c>
      <c r="B21" s="142" t="n">
        <v>2127</v>
      </c>
      <c r="C21" s="142" t="n">
        <v>573</v>
      </c>
      <c r="D21" s="142" t="n">
        <v>1554</v>
      </c>
      <c r="E21" s="142" t="n">
        <v>5426</v>
      </c>
      <c r="F21" s="142" t="n">
        <v>2460</v>
      </c>
      <c r="G21" s="142" t="n">
        <v>2965</v>
      </c>
    </row>
    <row r="22" customFormat="false" ht="16.5" hidden="false" customHeight="false" outlineLevel="0" collapsed="false">
      <c r="A22" s="145" t="s">
        <v>146</v>
      </c>
      <c r="B22" s="142" t="n">
        <v>874</v>
      </c>
      <c r="C22" s="142" t="n">
        <v>652</v>
      </c>
      <c r="D22" s="142" t="n">
        <v>222</v>
      </c>
      <c r="E22" s="142" t="n">
        <v>2999</v>
      </c>
      <c r="F22" s="142" t="n">
        <v>1124</v>
      </c>
      <c r="G22" s="142" t="n">
        <v>1875</v>
      </c>
    </row>
    <row r="23" customFormat="false" ht="16.5" hidden="false" customHeight="false" outlineLevel="0" collapsed="false">
      <c r="A23" s="145" t="s">
        <v>147</v>
      </c>
      <c r="B23" s="142" t="n">
        <v>403</v>
      </c>
      <c r="C23" s="142" t="n">
        <v>189</v>
      </c>
      <c r="D23" s="142" t="n">
        <v>214</v>
      </c>
      <c r="E23" s="142" t="n">
        <v>1196</v>
      </c>
      <c r="F23" s="142" t="n">
        <v>491</v>
      </c>
      <c r="G23" s="142" t="n">
        <v>705</v>
      </c>
    </row>
    <row r="24" customFormat="false" ht="16.5" hidden="false" customHeight="false" outlineLevel="0" collapsed="false">
      <c r="A24" s="145" t="s">
        <v>148</v>
      </c>
      <c r="B24" s="142" t="n">
        <v>632</v>
      </c>
      <c r="C24" s="142" t="n">
        <v>28</v>
      </c>
      <c r="D24" s="142" t="n">
        <v>604</v>
      </c>
      <c r="E24" s="142" t="n">
        <v>603</v>
      </c>
      <c r="F24" s="142" t="n">
        <v>333</v>
      </c>
      <c r="G24" s="142" t="n">
        <v>270</v>
      </c>
    </row>
    <row r="25" customFormat="false" ht="16.5" hidden="false" customHeight="false" outlineLevel="0" collapsed="false">
      <c r="A25" s="145" t="s">
        <v>149</v>
      </c>
      <c r="B25" s="142" t="n">
        <v>177</v>
      </c>
      <c r="C25" s="142" t="n">
        <v>1</v>
      </c>
      <c r="D25" s="142" t="n">
        <v>176</v>
      </c>
      <c r="E25" s="142" t="n">
        <v>193</v>
      </c>
      <c r="F25" s="142" t="n">
        <v>102</v>
      </c>
      <c r="G25" s="142" t="n">
        <v>91</v>
      </c>
    </row>
    <row r="26" customFormat="false" ht="16.5" hidden="false" customHeight="false" outlineLevel="0" collapsed="false">
      <c r="A26" s="145" t="s">
        <v>150</v>
      </c>
      <c r="B26" s="142" t="n">
        <v>102</v>
      </c>
      <c r="C26" s="142" t="n">
        <v>21</v>
      </c>
      <c r="D26" s="142" t="n">
        <v>81</v>
      </c>
      <c r="E26" s="142" t="n">
        <v>227</v>
      </c>
      <c r="F26" s="142" t="n">
        <v>87</v>
      </c>
      <c r="G26" s="142" t="n">
        <v>139</v>
      </c>
    </row>
    <row r="27" customFormat="false" ht="16.5" hidden="false" customHeight="false" outlineLevel="0" collapsed="false">
      <c r="A27" s="145" t="s">
        <v>151</v>
      </c>
      <c r="B27" s="142" t="n">
        <v>767</v>
      </c>
      <c r="C27" s="142" t="n">
        <v>399</v>
      </c>
      <c r="D27" s="142" t="n">
        <v>368</v>
      </c>
      <c r="E27" s="142" t="n">
        <v>2566</v>
      </c>
      <c r="F27" s="142" t="n">
        <v>958</v>
      </c>
      <c r="G27" s="142" t="n">
        <v>1608</v>
      </c>
    </row>
    <row r="28" customFormat="false" ht="16.5" hidden="false" customHeight="false" outlineLevel="0" collapsed="false">
      <c r="A28" s="145" t="s">
        <v>152</v>
      </c>
      <c r="B28" s="142" t="n">
        <v>2</v>
      </c>
      <c r="C28" s="142" t="n">
        <v>2</v>
      </c>
      <c r="D28" s="142" t="n">
        <v>0</v>
      </c>
      <c r="E28" s="142" t="n">
        <v>16</v>
      </c>
      <c r="F28" s="142" t="n">
        <v>4</v>
      </c>
      <c r="G28" s="142" t="n">
        <v>12</v>
      </c>
    </row>
    <row r="29" customFormat="false" ht="16.5" hidden="false" customHeight="false" outlineLevel="0" collapsed="false">
      <c r="A29" s="145"/>
      <c r="B29" s="142"/>
      <c r="C29" s="142"/>
      <c r="D29" s="142"/>
      <c r="E29" s="142"/>
      <c r="F29" s="142"/>
      <c r="G29" s="142"/>
    </row>
    <row r="30" customFormat="false" ht="16.5" hidden="false" customHeight="false" outlineLevel="0" collapsed="false">
      <c r="A30" s="146" t="s">
        <v>137</v>
      </c>
      <c r="B30" s="147" t="n">
        <v>14974</v>
      </c>
      <c r="C30" s="147" t="n">
        <v>7322</v>
      </c>
      <c r="D30" s="147" t="n">
        <v>7652</v>
      </c>
      <c r="E30" s="147" t="n">
        <v>39911</v>
      </c>
      <c r="F30" s="147" t="n">
        <v>16580</v>
      </c>
      <c r="G30" s="147" t="n">
        <v>23331</v>
      </c>
    </row>
    <row r="31" customFormat="false" ht="16.5" hidden="false" customHeight="false" outlineLevel="0" collapsed="false">
      <c r="A31" s="140"/>
      <c r="B31" s="148"/>
      <c r="C31" s="148"/>
      <c r="D31" s="148"/>
      <c r="E31" s="148"/>
      <c r="F31" s="148"/>
      <c r="G31" s="148"/>
    </row>
    <row r="32" customFormat="false" ht="16.5" hidden="false" customHeight="false" outlineLevel="0" collapsed="false">
      <c r="A32" s="128" t="s">
        <v>161</v>
      </c>
      <c r="B32" s="128"/>
      <c r="C32" s="128"/>
      <c r="D32" s="128"/>
      <c r="E32" s="128"/>
      <c r="F32" s="128"/>
      <c r="G32" s="128"/>
    </row>
    <row r="33" customFormat="false" ht="16.5" hidden="false" customHeight="false" outlineLevel="0" collapsed="false">
      <c r="A33" s="140"/>
      <c r="B33" s="141"/>
      <c r="C33" s="142"/>
      <c r="D33" s="141"/>
      <c r="E33" s="141"/>
      <c r="F33" s="141"/>
      <c r="G33" s="141"/>
    </row>
    <row r="34" customFormat="false" ht="16.5" hidden="false" customHeight="false" outlineLevel="0" collapsed="false">
      <c r="A34" s="145" t="s">
        <v>138</v>
      </c>
      <c r="B34" s="142" t="n">
        <v>63</v>
      </c>
      <c r="C34" s="142" t="n">
        <v>16</v>
      </c>
      <c r="D34" s="142" t="n">
        <v>47</v>
      </c>
      <c r="E34" s="142" t="n">
        <v>127</v>
      </c>
      <c r="F34" s="142" t="n">
        <v>58</v>
      </c>
      <c r="G34" s="142" t="n">
        <v>69</v>
      </c>
    </row>
    <row r="35" customFormat="false" ht="16.5" hidden="false" customHeight="false" outlineLevel="0" collapsed="false">
      <c r="A35" s="145" t="s">
        <v>139</v>
      </c>
      <c r="B35" s="142" t="n">
        <v>15</v>
      </c>
      <c r="C35" s="142" t="n">
        <v>6</v>
      </c>
      <c r="D35" s="142" t="n">
        <v>9</v>
      </c>
      <c r="E35" s="142" t="n">
        <v>39</v>
      </c>
      <c r="F35" s="142" t="n">
        <v>16</v>
      </c>
      <c r="G35" s="142" t="n">
        <v>23</v>
      </c>
    </row>
    <row r="36" customFormat="false" ht="16.5" hidden="false" customHeight="false" outlineLevel="0" collapsed="false">
      <c r="A36" s="145" t="s">
        <v>140</v>
      </c>
      <c r="B36" s="142" t="n">
        <v>26</v>
      </c>
      <c r="C36" s="142" t="n">
        <v>3</v>
      </c>
      <c r="D36" s="142" t="n">
        <v>23</v>
      </c>
      <c r="E36" s="142" t="n">
        <v>60</v>
      </c>
      <c r="F36" s="142" t="n">
        <v>27</v>
      </c>
      <c r="G36" s="142" t="n">
        <v>34</v>
      </c>
    </row>
    <row r="37" customFormat="false" ht="16.5" hidden="false" customHeight="false" outlineLevel="0" collapsed="false">
      <c r="A37" s="145" t="s">
        <v>114</v>
      </c>
      <c r="B37" s="142" t="n">
        <v>7</v>
      </c>
      <c r="C37" s="142" t="n">
        <v>1</v>
      </c>
      <c r="D37" s="142" t="n">
        <v>6</v>
      </c>
      <c r="E37" s="142" t="n">
        <v>18</v>
      </c>
      <c r="F37" s="142" t="n">
        <v>8</v>
      </c>
      <c r="G37" s="142" t="n">
        <v>10</v>
      </c>
    </row>
    <row r="38" customFormat="false" ht="16.5" hidden="false" customHeight="false" outlineLevel="0" collapsed="false">
      <c r="A38" s="145" t="s">
        <v>141</v>
      </c>
      <c r="B38" s="142" t="n">
        <v>0</v>
      </c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</row>
    <row r="39" customFormat="false" ht="16.5" hidden="false" customHeight="false" outlineLevel="0" collapsed="false">
      <c r="A39" s="145" t="s">
        <v>142</v>
      </c>
      <c r="B39" s="142" t="n">
        <v>0</v>
      </c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0</v>
      </c>
    </row>
    <row r="40" customFormat="false" ht="16.5" hidden="false" customHeight="false" outlineLevel="0" collapsed="false">
      <c r="A40" s="145" t="s">
        <v>143</v>
      </c>
      <c r="B40" s="142" t="n">
        <v>23</v>
      </c>
      <c r="C40" s="142" t="n">
        <v>18</v>
      </c>
      <c r="D40" s="142" t="n">
        <v>5</v>
      </c>
      <c r="E40" s="142" t="n">
        <v>74</v>
      </c>
      <c r="F40" s="142" t="n">
        <v>26</v>
      </c>
      <c r="G40" s="142" t="n">
        <v>48</v>
      </c>
    </row>
    <row r="41" customFormat="false" ht="16.5" hidden="false" customHeight="false" outlineLevel="0" collapsed="false">
      <c r="A41" s="145" t="s">
        <v>144</v>
      </c>
      <c r="B41" s="142" t="n">
        <v>4</v>
      </c>
      <c r="C41" s="142" t="n">
        <v>4</v>
      </c>
      <c r="D41" s="142" t="n">
        <v>0</v>
      </c>
      <c r="E41" s="142" t="n">
        <v>23</v>
      </c>
      <c r="F41" s="142" t="n">
        <v>9</v>
      </c>
      <c r="G41" s="142" t="n">
        <v>13</v>
      </c>
    </row>
    <row r="42" customFormat="false" ht="16.5" hidden="false" customHeight="false" outlineLevel="0" collapsed="false">
      <c r="A42" s="145" t="s">
        <v>145</v>
      </c>
      <c r="B42" s="142" t="n">
        <v>26</v>
      </c>
      <c r="C42" s="142" t="n">
        <v>12</v>
      </c>
      <c r="D42" s="142" t="n">
        <v>14</v>
      </c>
      <c r="E42" s="142" t="n">
        <v>59</v>
      </c>
      <c r="F42" s="142" t="n">
        <v>36</v>
      </c>
      <c r="G42" s="142" t="n">
        <v>23</v>
      </c>
    </row>
    <row r="43" customFormat="false" ht="16.5" hidden="false" customHeight="false" outlineLevel="0" collapsed="false">
      <c r="A43" s="145" t="s">
        <v>146</v>
      </c>
      <c r="B43" s="142" t="n">
        <v>0</v>
      </c>
      <c r="C43" s="142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</row>
    <row r="44" customFormat="false" ht="16.5" hidden="false" customHeight="false" outlineLevel="0" collapsed="false">
      <c r="A44" s="145" t="s">
        <v>147</v>
      </c>
      <c r="B44" s="142" t="n">
        <v>46</v>
      </c>
      <c r="C44" s="142" t="n">
        <v>6</v>
      </c>
      <c r="D44" s="142" t="n">
        <v>40</v>
      </c>
      <c r="E44" s="142" t="n">
        <v>84</v>
      </c>
      <c r="F44" s="142" t="n">
        <v>34</v>
      </c>
      <c r="G44" s="142" t="n">
        <v>51</v>
      </c>
    </row>
    <row r="45" customFormat="false" ht="16.5" hidden="false" customHeight="false" outlineLevel="0" collapsed="false">
      <c r="A45" s="145" t="s">
        <v>148</v>
      </c>
      <c r="B45" s="142" t="n">
        <v>43</v>
      </c>
      <c r="C45" s="142" t="n">
        <v>4</v>
      </c>
      <c r="D45" s="142" t="n">
        <v>39</v>
      </c>
      <c r="E45" s="142" t="n">
        <v>52</v>
      </c>
      <c r="F45" s="142" t="n">
        <v>25</v>
      </c>
      <c r="G45" s="142" t="n">
        <v>27</v>
      </c>
    </row>
    <row r="46" customFormat="false" ht="16.5" hidden="false" customHeight="false" outlineLevel="0" collapsed="false">
      <c r="A46" s="145" t="s">
        <v>149</v>
      </c>
      <c r="B46" s="142" t="n">
        <v>1</v>
      </c>
      <c r="C46" s="142" t="n">
        <v>0</v>
      </c>
      <c r="D46" s="142" t="n">
        <v>1</v>
      </c>
      <c r="E46" s="142" t="n">
        <v>0.0001</v>
      </c>
      <c r="F46" s="142" t="n">
        <v>0.0001</v>
      </c>
      <c r="G46" s="142" t="n">
        <v>0</v>
      </c>
    </row>
    <row r="47" customFormat="false" ht="16.5" hidden="false" customHeight="false" outlineLevel="0" collapsed="false">
      <c r="A47" s="145" t="s">
        <v>150</v>
      </c>
      <c r="B47" s="142" t="n">
        <v>5</v>
      </c>
      <c r="C47" s="142" t="n">
        <v>0</v>
      </c>
      <c r="D47" s="142" t="n">
        <v>5</v>
      </c>
      <c r="E47" s="142" t="n">
        <v>4</v>
      </c>
      <c r="F47" s="142" t="n">
        <v>4</v>
      </c>
      <c r="G47" s="142" t="n">
        <v>0</v>
      </c>
    </row>
    <row r="48" customFormat="false" ht="16.5" hidden="false" customHeight="false" outlineLevel="0" collapsed="false">
      <c r="A48" s="145" t="s">
        <v>151</v>
      </c>
      <c r="B48" s="142" t="n">
        <v>1</v>
      </c>
      <c r="C48" s="142" t="n">
        <v>1</v>
      </c>
      <c r="D48" s="142" t="n">
        <v>0</v>
      </c>
      <c r="E48" s="142" t="n">
        <v>2</v>
      </c>
      <c r="F48" s="142" t="n">
        <v>2</v>
      </c>
      <c r="G48" s="142" t="n">
        <v>0</v>
      </c>
    </row>
    <row r="49" customFormat="false" ht="16.5" hidden="false" customHeight="false" outlineLevel="0" collapsed="false">
      <c r="A49" s="145" t="s">
        <v>152</v>
      </c>
      <c r="B49" s="142" t="n">
        <v>0</v>
      </c>
      <c r="C49" s="142" t="n">
        <v>0</v>
      </c>
      <c r="D49" s="142" t="n">
        <v>0</v>
      </c>
      <c r="E49" s="142" t="n">
        <v>0</v>
      </c>
      <c r="F49" s="142" t="n">
        <v>0</v>
      </c>
      <c r="G49" s="142" t="n">
        <v>0</v>
      </c>
    </row>
    <row r="50" customFormat="false" ht="16.5" hidden="false" customHeight="false" outlineLevel="0" collapsed="false">
      <c r="A50" s="145"/>
      <c r="B50" s="142"/>
      <c r="C50" s="142"/>
      <c r="D50" s="142"/>
      <c r="E50" s="142"/>
      <c r="F50" s="142"/>
      <c r="G50" s="142"/>
    </row>
    <row r="51" customFormat="false" ht="16.5" hidden="false" customHeight="false" outlineLevel="0" collapsed="false">
      <c r="A51" s="146" t="s">
        <v>137</v>
      </c>
      <c r="B51" s="147" t="n">
        <v>260</v>
      </c>
      <c r="C51" s="147" t="n">
        <v>71</v>
      </c>
      <c r="D51" s="147" t="n">
        <v>189</v>
      </c>
      <c r="E51" s="147" t="n">
        <v>542</v>
      </c>
      <c r="F51" s="147" t="n">
        <v>245</v>
      </c>
      <c r="G51" s="147" t="n">
        <v>297</v>
      </c>
    </row>
    <row r="52" customFormat="false" ht="16.5" hidden="false" customHeight="false" outlineLevel="0" collapsed="false">
      <c r="A52" s="164"/>
      <c r="B52" s="164"/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</row>
    <row r="53" customFormat="false" ht="17.1" hidden="false" customHeight="true" outlineLevel="0" collapsed="false">
      <c r="A53" s="164"/>
      <c r="B53" s="164"/>
      <c r="C53" s="164"/>
      <c r="D53" s="165" t="n">
        <v>0</v>
      </c>
      <c r="E53" s="165" t="n">
        <v>0</v>
      </c>
      <c r="F53" s="165" t="n">
        <v>0</v>
      </c>
      <c r="G53" s="165" t="n">
        <v>0</v>
      </c>
      <c r="H53" s="148" t="n">
        <v>0</v>
      </c>
    </row>
    <row r="54" customFormat="false" ht="12.75" hidden="false" customHeight="true" outlineLevel="0" collapsed="false">
      <c r="A54" s="166"/>
      <c r="B54" s="164"/>
      <c r="C54" s="164"/>
      <c r="D54" s="165"/>
      <c r="E54" s="165"/>
      <c r="F54" s="165"/>
      <c r="G54" s="165"/>
      <c r="H54" s="148"/>
    </row>
    <row r="55" customFormat="false" ht="12.75" hidden="false" customHeight="true" outlineLevel="0" collapsed="false">
      <c r="A55" s="166"/>
      <c r="B55" s="164"/>
      <c r="C55" s="164"/>
      <c r="D55" s="165"/>
      <c r="E55" s="165"/>
      <c r="F55" s="165"/>
      <c r="G55" s="165"/>
      <c r="H55" s="148"/>
    </row>
    <row r="56" customFormat="false" ht="16.5" hidden="false" customHeight="false" outlineLevel="0" collapsed="false">
      <c r="A56" s="154"/>
      <c r="B56" s="154"/>
      <c r="C56" s="159"/>
      <c r="D56" s="159"/>
      <c r="E56" s="159"/>
      <c r="F56" s="159"/>
      <c r="G56" s="159"/>
    </row>
    <row r="57" customFormat="false" ht="16.5" hidden="false" customHeight="false" outlineLevel="0" collapsed="false">
      <c r="A57" s="154"/>
      <c r="B57" s="154"/>
      <c r="C57" s="159"/>
      <c r="D57" s="159"/>
      <c r="E57" s="159"/>
      <c r="F57" s="159"/>
      <c r="G57" s="159"/>
    </row>
    <row r="58" customFormat="false" ht="16.5" hidden="false" customHeight="false" outlineLevel="0" collapsed="false">
      <c r="A58" s="140"/>
      <c r="B58" s="140"/>
      <c r="C58" s="148"/>
      <c r="D58" s="148"/>
      <c r="E58" s="148"/>
      <c r="F58" s="148"/>
      <c r="G58" s="148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16.5" hidden="false" customHeight="fals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16.5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6.5" hidden="false" customHeight="false" outlineLevel="0" collapsed="false">
      <c r="A6" s="155"/>
      <c r="B6" s="155"/>
      <c r="C6" s="155"/>
      <c r="D6" s="155"/>
      <c r="E6" s="155"/>
      <c r="F6" s="155"/>
      <c r="G6" s="155"/>
    </row>
    <row r="7" customFormat="false" ht="16.5" hidden="false" customHeight="fals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customFormat="false" ht="54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customFormat="false" ht="16.5" hidden="false" customHeight="fals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16.5" hidden="false" customHeight="false" outlineLevel="0" collapsed="false">
      <c r="A10" s="140"/>
      <c r="B10" s="148" t="e">
        <f aca="false"/>
        <v>#REF!</v>
      </c>
      <c r="C10" s="148"/>
      <c r="D10" s="148"/>
      <c r="E10" s="148"/>
      <c r="F10" s="148"/>
      <c r="G10" s="148"/>
    </row>
    <row r="11" customFormat="false" ht="16.5" hidden="false" customHeight="false" outlineLevel="0" collapsed="false">
      <c r="A11" s="128" t="s">
        <v>162</v>
      </c>
      <c r="B11" s="128"/>
      <c r="C11" s="128"/>
      <c r="D11" s="128"/>
      <c r="E11" s="128"/>
      <c r="F11" s="128"/>
      <c r="G11" s="128"/>
    </row>
    <row r="12" customFormat="false" ht="16.5" hidden="false" customHeight="false" outlineLevel="0" collapsed="false">
      <c r="A12" s="140"/>
      <c r="B12" s="141"/>
      <c r="C12" s="142"/>
      <c r="D12" s="141"/>
      <c r="E12" s="141"/>
      <c r="F12" s="141"/>
      <c r="G12" s="141"/>
    </row>
    <row r="13" customFormat="false" ht="16.5" hidden="false" customHeight="false" outlineLevel="0" collapsed="false">
      <c r="A13" s="145" t="s">
        <v>138</v>
      </c>
      <c r="B13" s="142" t="n">
        <v>92</v>
      </c>
      <c r="C13" s="142" t="n">
        <v>15</v>
      </c>
      <c r="D13" s="142" t="n">
        <v>77</v>
      </c>
      <c r="E13" s="142" t="n">
        <v>216</v>
      </c>
      <c r="F13" s="142" t="n">
        <v>104</v>
      </c>
      <c r="G13" s="142" t="n">
        <v>113</v>
      </c>
    </row>
    <row r="14" customFormat="false" ht="16.5" hidden="false" customHeight="false" outlineLevel="0" collapsed="false">
      <c r="A14" s="145" t="s">
        <v>139</v>
      </c>
      <c r="B14" s="142" t="n">
        <v>265</v>
      </c>
      <c r="C14" s="142" t="n">
        <v>62</v>
      </c>
      <c r="D14" s="142" t="n">
        <v>203</v>
      </c>
      <c r="E14" s="142" t="n">
        <v>481</v>
      </c>
      <c r="F14" s="142" t="n">
        <v>219</v>
      </c>
      <c r="G14" s="142" t="n">
        <v>262</v>
      </c>
    </row>
    <row r="15" customFormat="false" ht="16.5" hidden="false" customHeight="false" outlineLevel="0" collapsed="false">
      <c r="A15" s="145" t="s">
        <v>140</v>
      </c>
      <c r="B15" s="142" t="n">
        <v>17</v>
      </c>
      <c r="C15" s="142" t="n">
        <v>2</v>
      </c>
      <c r="D15" s="142" t="n">
        <v>15</v>
      </c>
      <c r="E15" s="142" t="n">
        <v>36</v>
      </c>
      <c r="F15" s="142" t="n">
        <v>15</v>
      </c>
      <c r="G15" s="142" t="n">
        <v>21</v>
      </c>
    </row>
    <row r="16" customFormat="false" ht="16.5" hidden="false" customHeight="false" outlineLevel="0" collapsed="false">
      <c r="A16" s="145" t="s">
        <v>114</v>
      </c>
      <c r="B16" s="142" t="n">
        <v>28</v>
      </c>
      <c r="C16" s="142" t="n">
        <v>6</v>
      </c>
      <c r="D16" s="142" t="n">
        <v>22</v>
      </c>
      <c r="E16" s="142" t="n">
        <v>79</v>
      </c>
      <c r="F16" s="142" t="n">
        <v>34</v>
      </c>
      <c r="G16" s="142" t="n">
        <v>45</v>
      </c>
    </row>
    <row r="17" customFormat="false" ht="16.5" hidden="false" customHeight="false" outlineLevel="0" collapsed="false">
      <c r="A17" s="145" t="s">
        <v>141</v>
      </c>
      <c r="B17" s="142" t="n">
        <v>3</v>
      </c>
      <c r="C17" s="142" t="n">
        <v>1</v>
      </c>
      <c r="D17" s="142" t="n">
        <v>2</v>
      </c>
      <c r="E17" s="142" t="n">
        <v>9</v>
      </c>
      <c r="F17" s="142" t="n">
        <v>3</v>
      </c>
      <c r="G17" s="142" t="n">
        <v>6</v>
      </c>
    </row>
    <row r="18" customFormat="false" ht="16.5" hidden="false" customHeight="false" outlineLevel="0" collapsed="false">
      <c r="A18" s="145" t="s">
        <v>142</v>
      </c>
      <c r="B18" s="142" t="n">
        <v>5</v>
      </c>
      <c r="C18" s="142" t="n">
        <v>2</v>
      </c>
      <c r="D18" s="142" t="n">
        <v>3</v>
      </c>
      <c r="E18" s="142" t="n">
        <v>32</v>
      </c>
      <c r="F18" s="142" t="n">
        <v>13</v>
      </c>
      <c r="G18" s="142" t="n">
        <v>19</v>
      </c>
    </row>
    <row r="19" customFormat="false" ht="16.5" hidden="false" customHeight="false" outlineLevel="0" collapsed="false">
      <c r="A19" s="145" t="s">
        <v>143</v>
      </c>
      <c r="B19" s="142" t="n">
        <v>25</v>
      </c>
      <c r="C19" s="142" t="n">
        <v>5</v>
      </c>
      <c r="D19" s="142" t="n">
        <v>20</v>
      </c>
      <c r="E19" s="142" t="n">
        <v>66</v>
      </c>
      <c r="F19" s="142" t="n">
        <v>30</v>
      </c>
      <c r="G19" s="142" t="n">
        <v>36</v>
      </c>
    </row>
    <row r="20" customFormat="false" ht="16.5" hidden="false" customHeight="false" outlineLevel="0" collapsed="false">
      <c r="A20" s="145" t="s">
        <v>144</v>
      </c>
      <c r="B20" s="142" t="n">
        <v>10</v>
      </c>
      <c r="C20" s="142" t="n">
        <v>0</v>
      </c>
      <c r="D20" s="142" t="n">
        <v>10</v>
      </c>
      <c r="E20" s="142" t="n">
        <v>14</v>
      </c>
      <c r="F20" s="142" t="n">
        <v>8</v>
      </c>
      <c r="G20" s="142" t="n">
        <v>5</v>
      </c>
    </row>
    <row r="21" customFormat="false" ht="16.5" hidden="false" customHeight="false" outlineLevel="0" collapsed="false">
      <c r="A21" s="145" t="s">
        <v>145</v>
      </c>
      <c r="B21" s="142" t="n">
        <v>75</v>
      </c>
      <c r="C21" s="142" t="n">
        <v>9</v>
      </c>
      <c r="D21" s="142" t="n">
        <v>66</v>
      </c>
      <c r="E21" s="142" t="n">
        <v>178</v>
      </c>
      <c r="F21" s="142" t="n">
        <v>85</v>
      </c>
      <c r="G21" s="142" t="n">
        <v>93</v>
      </c>
    </row>
    <row r="22" customFormat="false" ht="16.5" hidden="false" customHeight="false" outlineLevel="0" collapsed="false">
      <c r="A22" s="145" t="s">
        <v>146</v>
      </c>
      <c r="B22" s="142" t="n">
        <v>18</v>
      </c>
      <c r="C22" s="142" t="n">
        <v>3</v>
      </c>
      <c r="D22" s="142" t="n">
        <v>15</v>
      </c>
      <c r="E22" s="142" t="n">
        <v>57</v>
      </c>
      <c r="F22" s="142" t="n">
        <v>22</v>
      </c>
      <c r="G22" s="142" t="n">
        <v>35</v>
      </c>
    </row>
    <row r="23" customFormat="false" ht="16.5" hidden="false" customHeight="false" outlineLevel="0" collapsed="false">
      <c r="A23" s="145" t="s">
        <v>147</v>
      </c>
      <c r="B23" s="142" t="n">
        <v>54</v>
      </c>
      <c r="C23" s="142" t="n">
        <v>4</v>
      </c>
      <c r="D23" s="142" t="n">
        <v>50</v>
      </c>
      <c r="E23" s="142" t="n">
        <v>96</v>
      </c>
      <c r="F23" s="142" t="n">
        <v>48</v>
      </c>
      <c r="G23" s="142" t="n">
        <v>48</v>
      </c>
    </row>
    <row r="24" customFormat="false" ht="16.5" hidden="false" customHeight="false" outlineLevel="0" collapsed="false">
      <c r="A24" s="145" t="s">
        <v>148</v>
      </c>
      <c r="B24" s="142" t="n">
        <v>30</v>
      </c>
      <c r="C24" s="142" t="n">
        <v>0</v>
      </c>
      <c r="D24" s="142" t="n">
        <v>30</v>
      </c>
      <c r="E24" s="142" t="n">
        <v>28</v>
      </c>
      <c r="F24" s="142" t="n">
        <v>18</v>
      </c>
      <c r="G24" s="142" t="n">
        <v>10</v>
      </c>
    </row>
    <row r="25" customFormat="false" ht="16.5" hidden="false" customHeight="false" outlineLevel="0" collapsed="false">
      <c r="A25" s="145" t="s">
        <v>149</v>
      </c>
      <c r="B25" s="142" t="n">
        <v>16</v>
      </c>
      <c r="C25" s="142" t="n">
        <v>0</v>
      </c>
      <c r="D25" s="142" t="n">
        <v>16</v>
      </c>
      <c r="E25" s="142" t="n">
        <v>10</v>
      </c>
      <c r="F25" s="142" t="n">
        <v>5</v>
      </c>
      <c r="G25" s="142" t="n">
        <v>5</v>
      </c>
    </row>
    <row r="26" customFormat="false" ht="16.5" hidden="false" customHeight="false" outlineLevel="0" collapsed="false">
      <c r="A26" s="145" t="s">
        <v>150</v>
      </c>
      <c r="B26" s="142" t="n">
        <v>27</v>
      </c>
      <c r="C26" s="142" t="n">
        <v>6</v>
      </c>
      <c r="D26" s="142" t="n">
        <v>21</v>
      </c>
      <c r="E26" s="142" t="n">
        <v>69</v>
      </c>
      <c r="F26" s="142" t="n">
        <v>26</v>
      </c>
      <c r="G26" s="142" t="n">
        <v>43</v>
      </c>
    </row>
    <row r="27" customFormat="false" ht="16.5" hidden="false" customHeight="false" outlineLevel="0" collapsed="false">
      <c r="A27" s="145" t="s">
        <v>151</v>
      </c>
      <c r="B27" s="142" t="n">
        <v>39</v>
      </c>
      <c r="C27" s="142" t="n">
        <v>14</v>
      </c>
      <c r="D27" s="142" t="n">
        <v>25</v>
      </c>
      <c r="E27" s="142" t="n">
        <v>256</v>
      </c>
      <c r="F27" s="142" t="n">
        <v>90</v>
      </c>
      <c r="G27" s="142" t="n">
        <v>166</v>
      </c>
    </row>
    <row r="28" customFormat="false" ht="16.5" hidden="false" customHeight="false" outlineLevel="0" collapsed="false">
      <c r="A28" s="145" t="s">
        <v>152</v>
      </c>
      <c r="B28" s="142" t="n">
        <v>4</v>
      </c>
      <c r="C28" s="142" t="n">
        <v>2</v>
      </c>
      <c r="D28" s="142" t="n">
        <v>2</v>
      </c>
      <c r="E28" s="142" t="n">
        <v>18</v>
      </c>
      <c r="F28" s="142" t="n">
        <v>9</v>
      </c>
      <c r="G28" s="142" t="n">
        <v>8</v>
      </c>
    </row>
    <row r="29" customFormat="false" ht="16.5" hidden="false" customHeight="false" outlineLevel="0" collapsed="false">
      <c r="A29" s="145"/>
      <c r="B29" s="142"/>
      <c r="C29" s="142"/>
      <c r="D29" s="142"/>
      <c r="E29" s="142"/>
      <c r="F29" s="142"/>
      <c r="G29" s="142"/>
    </row>
    <row r="30" customFormat="false" ht="16.5" hidden="false" customHeight="false" outlineLevel="0" collapsed="false">
      <c r="A30" s="146" t="s">
        <v>137</v>
      </c>
      <c r="B30" s="147" t="n">
        <v>708</v>
      </c>
      <c r="C30" s="147" t="n">
        <v>131</v>
      </c>
      <c r="D30" s="147" t="n">
        <v>577</v>
      </c>
      <c r="E30" s="147" t="n">
        <v>1643</v>
      </c>
      <c r="F30" s="147" t="n">
        <v>729</v>
      </c>
      <c r="G30" s="147" t="n">
        <v>914</v>
      </c>
    </row>
    <row r="31" customFormat="false" ht="16.5" hidden="false" customHeight="false" outlineLevel="0" collapsed="false">
      <c r="A31" s="140"/>
      <c r="B31" s="148"/>
      <c r="C31" s="148"/>
      <c r="D31" s="148"/>
      <c r="E31" s="148"/>
      <c r="F31" s="148"/>
      <c r="G31" s="148"/>
    </row>
    <row r="32" customFormat="false" ht="16.5" hidden="false" customHeight="false" outlineLevel="0" collapsed="false">
      <c r="A32" s="128" t="s">
        <v>163</v>
      </c>
      <c r="B32" s="128"/>
      <c r="C32" s="128"/>
      <c r="D32" s="128"/>
      <c r="E32" s="128"/>
      <c r="F32" s="128"/>
      <c r="G32" s="128"/>
    </row>
    <row r="33" customFormat="false" ht="16.5" hidden="false" customHeight="false" outlineLevel="0" collapsed="false">
      <c r="A33" s="140"/>
      <c r="B33" s="141"/>
      <c r="C33" s="142"/>
      <c r="D33" s="141"/>
      <c r="E33" s="141"/>
      <c r="F33" s="141"/>
      <c r="G33" s="141"/>
    </row>
    <row r="34" customFormat="false" ht="16.5" hidden="false" customHeight="false" outlineLevel="0" collapsed="false">
      <c r="A34" s="145" t="s">
        <v>138</v>
      </c>
      <c r="B34" s="142" t="n">
        <v>5</v>
      </c>
      <c r="C34" s="142" t="n">
        <v>3</v>
      </c>
      <c r="D34" s="142" t="n">
        <v>2</v>
      </c>
      <c r="E34" s="142" t="n">
        <v>15</v>
      </c>
      <c r="F34" s="142" t="n">
        <v>5</v>
      </c>
      <c r="G34" s="142" t="n">
        <v>10</v>
      </c>
    </row>
    <row r="35" customFormat="false" ht="16.5" hidden="false" customHeight="false" outlineLevel="0" collapsed="false">
      <c r="A35" s="145" t="s">
        <v>139</v>
      </c>
      <c r="B35" s="142" t="n">
        <v>11</v>
      </c>
      <c r="C35" s="142" t="n">
        <v>5</v>
      </c>
      <c r="D35" s="142" t="n">
        <v>6</v>
      </c>
      <c r="E35" s="142" t="n">
        <v>19</v>
      </c>
      <c r="F35" s="142" t="n">
        <v>9</v>
      </c>
      <c r="G35" s="142" t="n">
        <v>10</v>
      </c>
    </row>
    <row r="36" customFormat="false" ht="16.5" hidden="false" customHeight="false" outlineLevel="0" collapsed="false">
      <c r="A36" s="145" t="s">
        <v>140</v>
      </c>
      <c r="B36" s="142" t="n">
        <v>2</v>
      </c>
      <c r="C36" s="142" t="n">
        <v>1</v>
      </c>
      <c r="D36" s="142" t="n">
        <v>1</v>
      </c>
      <c r="E36" s="142" t="n">
        <v>15</v>
      </c>
      <c r="F36" s="142" t="n">
        <v>5</v>
      </c>
      <c r="G36" s="142" t="n">
        <v>10</v>
      </c>
    </row>
    <row r="37" customFormat="false" ht="16.5" hidden="false" customHeight="false" outlineLevel="0" collapsed="false">
      <c r="A37" s="145" t="s">
        <v>114</v>
      </c>
      <c r="B37" s="142" t="n">
        <v>8</v>
      </c>
      <c r="C37" s="142" t="n">
        <v>0</v>
      </c>
      <c r="D37" s="142" t="n">
        <v>8</v>
      </c>
      <c r="E37" s="142" t="n">
        <v>32</v>
      </c>
      <c r="F37" s="142" t="n">
        <v>13</v>
      </c>
      <c r="G37" s="142" t="n">
        <v>19</v>
      </c>
    </row>
    <row r="38" customFormat="false" ht="16.5" hidden="false" customHeight="false" outlineLevel="0" collapsed="false">
      <c r="A38" s="145" t="s">
        <v>141</v>
      </c>
      <c r="B38" s="142" t="n">
        <v>1</v>
      </c>
      <c r="C38" s="142" t="n">
        <v>1</v>
      </c>
      <c r="D38" s="142" t="n">
        <v>0</v>
      </c>
      <c r="E38" s="142" t="n">
        <v>5</v>
      </c>
      <c r="F38" s="142" t="n">
        <v>2</v>
      </c>
      <c r="G38" s="142" t="n">
        <v>3</v>
      </c>
    </row>
    <row r="39" customFormat="false" ht="16.5" hidden="false" customHeight="false" outlineLevel="0" collapsed="false">
      <c r="A39" s="145" t="s">
        <v>142</v>
      </c>
      <c r="B39" s="142" t="n">
        <v>0</v>
      </c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0</v>
      </c>
    </row>
    <row r="40" customFormat="false" ht="16.5" hidden="false" customHeight="false" outlineLevel="0" collapsed="false">
      <c r="A40" s="145" t="s">
        <v>143</v>
      </c>
      <c r="B40" s="142" t="n">
        <v>2</v>
      </c>
      <c r="C40" s="142" t="n">
        <v>2</v>
      </c>
      <c r="D40" s="142" t="n">
        <v>0</v>
      </c>
      <c r="E40" s="142" t="n">
        <v>24</v>
      </c>
      <c r="F40" s="142" t="n">
        <v>7</v>
      </c>
      <c r="G40" s="142" t="n">
        <v>16</v>
      </c>
    </row>
    <row r="41" customFormat="false" ht="16.5" hidden="false" customHeight="false" outlineLevel="0" collapsed="false">
      <c r="A41" s="145" t="s">
        <v>144</v>
      </c>
      <c r="B41" s="142" t="n">
        <v>0</v>
      </c>
      <c r="C41" s="142" t="n">
        <v>0</v>
      </c>
      <c r="D41" s="142" t="n">
        <v>0</v>
      </c>
      <c r="E41" s="142" t="n">
        <v>0</v>
      </c>
      <c r="F41" s="142" t="n">
        <v>0</v>
      </c>
      <c r="G41" s="142" t="n">
        <v>0</v>
      </c>
    </row>
    <row r="42" customFormat="false" ht="16.5" hidden="false" customHeight="false" outlineLevel="0" collapsed="false">
      <c r="A42" s="145" t="s">
        <v>145</v>
      </c>
      <c r="B42" s="142" t="n">
        <v>73</v>
      </c>
      <c r="C42" s="142" t="n">
        <v>9</v>
      </c>
      <c r="D42" s="142" t="n">
        <v>64</v>
      </c>
      <c r="E42" s="142" t="n">
        <v>124</v>
      </c>
      <c r="F42" s="142" t="n">
        <v>66</v>
      </c>
      <c r="G42" s="142" t="n">
        <v>58</v>
      </c>
    </row>
    <row r="43" customFormat="false" ht="16.5" hidden="false" customHeight="false" outlineLevel="0" collapsed="false">
      <c r="A43" s="145" t="s">
        <v>146</v>
      </c>
      <c r="B43" s="142" t="n">
        <v>0</v>
      </c>
      <c r="C43" s="142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</row>
    <row r="44" customFormat="false" ht="16.5" hidden="false" customHeight="false" outlineLevel="0" collapsed="false">
      <c r="A44" s="145" t="s">
        <v>147</v>
      </c>
      <c r="B44" s="142" t="n">
        <v>10</v>
      </c>
      <c r="C44" s="142" t="n">
        <v>3</v>
      </c>
      <c r="D44" s="142" t="n">
        <v>7</v>
      </c>
      <c r="E44" s="142" t="n">
        <v>27</v>
      </c>
      <c r="F44" s="142" t="n">
        <v>13</v>
      </c>
      <c r="G44" s="142" t="n">
        <v>14</v>
      </c>
    </row>
    <row r="45" customFormat="false" ht="16.5" hidden="false" customHeight="false" outlineLevel="0" collapsed="false">
      <c r="A45" s="145" t="s">
        <v>148</v>
      </c>
      <c r="B45" s="142" t="n">
        <v>3</v>
      </c>
      <c r="C45" s="142" t="n">
        <v>0</v>
      </c>
      <c r="D45" s="142" t="n">
        <v>3</v>
      </c>
      <c r="E45" s="142" t="n">
        <v>2</v>
      </c>
      <c r="F45" s="142" t="n">
        <v>2</v>
      </c>
      <c r="G45" s="142" t="n">
        <v>1</v>
      </c>
    </row>
    <row r="46" customFormat="false" ht="16.5" hidden="false" customHeight="false" outlineLevel="0" collapsed="false">
      <c r="A46" s="145" t="s">
        <v>149</v>
      </c>
      <c r="B46" s="142" t="n">
        <v>0</v>
      </c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</row>
    <row r="47" customFormat="false" ht="16.5" hidden="false" customHeight="false" outlineLevel="0" collapsed="false">
      <c r="A47" s="145" t="s">
        <v>150</v>
      </c>
      <c r="B47" s="142" t="n">
        <v>85</v>
      </c>
      <c r="C47" s="142" t="n">
        <v>15</v>
      </c>
      <c r="D47" s="142" t="n">
        <v>70</v>
      </c>
      <c r="E47" s="142" t="n">
        <v>110</v>
      </c>
      <c r="F47" s="142" t="n">
        <v>64</v>
      </c>
      <c r="G47" s="142" t="n">
        <v>46</v>
      </c>
    </row>
    <row r="48" customFormat="false" ht="16.5" hidden="false" customHeight="false" outlineLevel="0" collapsed="false">
      <c r="A48" s="145" t="s">
        <v>151</v>
      </c>
      <c r="B48" s="142" t="n">
        <v>0</v>
      </c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</row>
    <row r="49" customFormat="false" ht="16.5" hidden="false" customHeight="false" outlineLevel="0" collapsed="false">
      <c r="A49" s="145" t="s">
        <v>152</v>
      </c>
      <c r="B49" s="142" t="n">
        <v>0</v>
      </c>
      <c r="C49" s="142" t="n">
        <v>0</v>
      </c>
      <c r="D49" s="142" t="n">
        <v>0</v>
      </c>
      <c r="E49" s="142" t="n">
        <v>0</v>
      </c>
      <c r="F49" s="142" t="n">
        <v>0</v>
      </c>
      <c r="G49" s="142" t="n">
        <v>0</v>
      </c>
    </row>
    <row r="50" customFormat="false" ht="16.5" hidden="false" customHeight="false" outlineLevel="0" collapsed="false">
      <c r="A50" s="145"/>
      <c r="B50" s="142"/>
      <c r="C50" s="142"/>
      <c r="D50" s="142"/>
      <c r="E50" s="142"/>
      <c r="F50" s="142"/>
      <c r="G50" s="142"/>
    </row>
    <row r="51" customFormat="false" ht="17.1" hidden="false" customHeight="true" outlineLevel="0" collapsed="false">
      <c r="A51" s="146" t="s">
        <v>137</v>
      </c>
      <c r="B51" s="147" t="n">
        <v>200</v>
      </c>
      <c r="C51" s="147" t="n">
        <v>39</v>
      </c>
      <c r="D51" s="147" t="n">
        <v>161</v>
      </c>
      <c r="E51" s="147" t="n">
        <v>375</v>
      </c>
      <c r="F51" s="147" t="n">
        <v>186</v>
      </c>
      <c r="G51" s="147" t="n">
        <v>189</v>
      </c>
      <c r="H51" s="148" t="n">
        <v>0</v>
      </c>
    </row>
    <row r="52" customFormat="false" ht="12.75" hidden="false" customHeight="true" outlineLevel="0" collapsed="false">
      <c r="A52" s="166"/>
      <c r="B52" s="164"/>
      <c r="C52" s="164"/>
      <c r="D52" s="165"/>
      <c r="E52" s="165"/>
      <c r="F52" s="165"/>
      <c r="G52" s="165"/>
      <c r="H52" s="148"/>
    </row>
    <row r="53" customFormat="false" ht="12.75" hidden="false" customHeight="true" outlineLevel="0" collapsed="false">
      <c r="A53" s="166"/>
      <c r="B53" s="164"/>
      <c r="C53" s="164"/>
      <c r="D53" s="165"/>
      <c r="E53" s="165"/>
      <c r="F53" s="165"/>
      <c r="G53" s="165"/>
      <c r="H53" s="148"/>
    </row>
    <row r="54" customFormat="false" ht="16.5" hidden="false" customHeight="false" outlineLevel="0" collapsed="false">
      <c r="A54" s="167"/>
      <c r="B54" s="167"/>
      <c r="C54" s="159"/>
      <c r="D54" s="159"/>
      <c r="E54" s="159"/>
      <c r="F54" s="159"/>
      <c r="G54" s="159"/>
    </row>
    <row r="55" customFormat="false" ht="16.5" hidden="false" customHeight="false" outlineLevel="0" collapsed="false">
      <c r="A55" s="167"/>
      <c r="B55" s="167"/>
      <c r="C55" s="159"/>
      <c r="D55" s="159"/>
      <c r="E55" s="159"/>
      <c r="F55" s="159"/>
      <c r="G55" s="159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38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78" t="s">
        <v>67</v>
      </c>
      <c r="B12" s="179" t="n">
        <v>2001</v>
      </c>
      <c r="C12" s="180" t="n">
        <v>56051</v>
      </c>
      <c r="D12" s="180" t="n">
        <v>31133</v>
      </c>
      <c r="E12" s="180" t="n">
        <v>24918</v>
      </c>
      <c r="F12" s="181" t="n">
        <v>182903</v>
      </c>
      <c r="G12" s="181" t="n">
        <v>26958</v>
      </c>
      <c r="H12" s="182" t="n">
        <v>155945</v>
      </c>
    </row>
    <row r="13" customFormat="false" ht="18" hidden="false" customHeight="true" outlineLevel="0" collapsed="false">
      <c r="A13" s="183"/>
      <c r="B13" s="179" t="n">
        <v>2002</v>
      </c>
      <c r="C13" s="180" t="n">
        <v>87756</v>
      </c>
      <c r="D13" s="180" t="n">
        <v>39549</v>
      </c>
      <c r="E13" s="180" t="n">
        <v>48207</v>
      </c>
      <c r="F13" s="181" t="n">
        <v>298772</v>
      </c>
      <c r="G13" s="181" t="n">
        <v>96071</v>
      </c>
      <c r="H13" s="182" t="n">
        <v>202700</v>
      </c>
    </row>
    <row r="14" customFormat="false" ht="18" hidden="false" customHeight="true" outlineLevel="0" collapsed="false">
      <c r="A14" s="183"/>
      <c r="B14" s="179" t="n">
        <v>2003</v>
      </c>
      <c r="C14" s="180" t="n">
        <v>121820</v>
      </c>
      <c r="D14" s="180" t="n">
        <v>47446</v>
      </c>
      <c r="E14" s="180" t="n">
        <v>74374</v>
      </c>
      <c r="F14" s="180" t="n">
        <v>387786</v>
      </c>
      <c r="G14" s="180" t="n">
        <v>127972</v>
      </c>
      <c r="H14" s="180" t="n">
        <v>259814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0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5" t="s">
        <v>105</v>
      </c>
      <c r="B18" s="179" t="n">
        <v>2001</v>
      </c>
      <c r="C18" s="180" t="n">
        <v>16728</v>
      </c>
      <c r="D18" s="180" t="n">
        <v>12655</v>
      </c>
      <c r="E18" s="180" t="n">
        <v>4073</v>
      </c>
      <c r="F18" s="181" t="n">
        <v>57029</v>
      </c>
      <c r="G18" s="181" t="n">
        <v>12340</v>
      </c>
      <c r="H18" s="182" t="n">
        <v>44688</v>
      </c>
    </row>
    <row r="19" customFormat="false" ht="18" hidden="false" customHeight="true" outlineLevel="0" collapsed="false">
      <c r="A19" s="183"/>
      <c r="B19" s="179" t="n">
        <v>2002</v>
      </c>
      <c r="C19" s="180" t="n">
        <v>23003</v>
      </c>
      <c r="D19" s="180" t="n">
        <v>16569</v>
      </c>
      <c r="E19" s="180" t="n">
        <v>6434</v>
      </c>
      <c r="F19" s="181" t="n">
        <v>86405</v>
      </c>
      <c r="G19" s="181" t="n">
        <v>27720</v>
      </c>
      <c r="H19" s="182" t="n">
        <v>58685</v>
      </c>
    </row>
    <row r="20" customFormat="false" ht="18" hidden="false" customHeight="true" outlineLevel="0" collapsed="false">
      <c r="A20" s="183"/>
      <c r="B20" s="179" t="n">
        <v>2003</v>
      </c>
      <c r="C20" s="180" t="n">
        <v>31216</v>
      </c>
      <c r="D20" s="180" t="n">
        <v>21179</v>
      </c>
      <c r="E20" s="180" t="n">
        <v>10037</v>
      </c>
      <c r="F20" s="180" t="n">
        <v>115058</v>
      </c>
      <c r="G20" s="180" t="n">
        <v>37630</v>
      </c>
      <c r="H20" s="180" t="n">
        <v>7742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5" t="s">
        <v>106</v>
      </c>
      <c r="B22" s="179" t="n">
        <v>2001</v>
      </c>
      <c r="C22" s="180" t="n">
        <v>5796</v>
      </c>
      <c r="D22" s="180" t="n">
        <v>3969</v>
      </c>
      <c r="E22" s="180" t="n">
        <v>1827</v>
      </c>
      <c r="F22" s="181" t="n">
        <v>21317</v>
      </c>
      <c r="G22" s="181" t="n">
        <v>3702</v>
      </c>
      <c r="H22" s="182" t="n">
        <v>17614</v>
      </c>
    </row>
    <row r="23" customFormat="false" ht="18" hidden="false" customHeight="true" outlineLevel="0" collapsed="false">
      <c r="A23" s="183"/>
      <c r="B23" s="179" t="n">
        <v>2002</v>
      </c>
      <c r="C23" s="180" t="n">
        <v>9004</v>
      </c>
      <c r="D23" s="180" t="n">
        <v>5015</v>
      </c>
      <c r="E23" s="180" t="n">
        <v>3989</v>
      </c>
      <c r="F23" s="181" t="n">
        <v>34195</v>
      </c>
      <c r="G23" s="181" t="n">
        <v>11104</v>
      </c>
      <c r="H23" s="182" t="n">
        <v>23091</v>
      </c>
    </row>
    <row r="24" customFormat="false" ht="18" hidden="false" customHeight="true" outlineLevel="0" collapsed="false">
      <c r="A24" s="183"/>
      <c r="B24" s="179" t="n">
        <v>2003</v>
      </c>
      <c r="C24" s="180" t="n">
        <v>11233</v>
      </c>
      <c r="D24" s="180" t="n">
        <v>5831</v>
      </c>
      <c r="E24" s="180" t="n">
        <v>5402</v>
      </c>
      <c r="F24" s="180" t="n">
        <v>41322</v>
      </c>
      <c r="G24" s="180" t="n">
        <v>13798</v>
      </c>
      <c r="H24" s="180" t="n">
        <v>27524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5" t="s">
        <v>107</v>
      </c>
      <c r="B26" s="179" t="n">
        <v>2001</v>
      </c>
      <c r="C26" s="180" t="n">
        <v>22865</v>
      </c>
      <c r="D26" s="180" t="n">
        <v>10408</v>
      </c>
      <c r="E26" s="180" t="n">
        <v>12457</v>
      </c>
      <c r="F26" s="181" t="n">
        <v>74222</v>
      </c>
      <c r="G26" s="181" t="n">
        <v>7744</v>
      </c>
      <c r="H26" s="182" t="n">
        <v>66478</v>
      </c>
    </row>
    <row r="27" customFormat="false" ht="18" hidden="false" customHeight="true" outlineLevel="0" collapsed="false">
      <c r="A27" s="187"/>
      <c r="B27" s="179" t="n">
        <v>2002</v>
      </c>
      <c r="C27" s="180" t="n">
        <v>35135</v>
      </c>
      <c r="D27" s="180" t="n">
        <v>13103</v>
      </c>
      <c r="E27" s="180" t="n">
        <v>22032</v>
      </c>
      <c r="F27" s="181" t="n">
        <v>118869</v>
      </c>
      <c r="G27" s="181" t="n">
        <v>38283</v>
      </c>
      <c r="H27" s="182" t="n">
        <v>80586</v>
      </c>
    </row>
    <row r="28" customFormat="false" ht="18" hidden="false" customHeight="true" outlineLevel="0" collapsed="false">
      <c r="A28" s="183"/>
      <c r="B28" s="179" t="n">
        <v>2003</v>
      </c>
      <c r="C28" s="180" t="n">
        <v>44998</v>
      </c>
      <c r="D28" s="180" t="n">
        <v>14334</v>
      </c>
      <c r="E28" s="180" t="n">
        <v>30664</v>
      </c>
      <c r="F28" s="180" t="n">
        <v>136898</v>
      </c>
      <c r="G28" s="180" t="n">
        <v>45040</v>
      </c>
      <c r="H28" s="180" t="n">
        <v>91858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5" t="s">
        <v>108</v>
      </c>
      <c r="B30" s="179" t="n">
        <v>2001</v>
      </c>
      <c r="C30" s="180" t="n">
        <v>9675</v>
      </c>
      <c r="D30" s="180" t="n">
        <v>4089</v>
      </c>
      <c r="E30" s="180" t="n">
        <v>5586</v>
      </c>
      <c r="F30" s="181" t="n">
        <v>29084</v>
      </c>
      <c r="G30" s="181" t="n">
        <v>3157</v>
      </c>
      <c r="H30" s="182" t="n">
        <v>25927</v>
      </c>
    </row>
    <row r="31" customFormat="false" ht="18" hidden="false" customHeight="true" outlineLevel="0" collapsed="false">
      <c r="A31" s="187"/>
      <c r="B31" s="179" t="n">
        <v>2002</v>
      </c>
      <c r="C31" s="180" t="n">
        <v>17408</v>
      </c>
      <c r="D31" s="180" t="n">
        <v>4840</v>
      </c>
      <c r="E31" s="180" t="n">
        <v>12568</v>
      </c>
      <c r="F31" s="181" t="n">
        <v>53237</v>
      </c>
      <c r="G31" s="181" t="n">
        <v>17086</v>
      </c>
      <c r="H31" s="182" t="n">
        <v>36151</v>
      </c>
    </row>
    <row r="32" customFormat="false" ht="18" hidden="false" customHeight="true" outlineLevel="0" collapsed="false">
      <c r="A32" s="183"/>
      <c r="B32" s="179" t="n">
        <v>2003</v>
      </c>
      <c r="C32" s="180" t="n">
        <v>28995</v>
      </c>
      <c r="D32" s="180" t="n">
        <v>6068</v>
      </c>
      <c r="E32" s="180" t="n">
        <v>22927</v>
      </c>
      <c r="F32" s="180" t="n">
        <v>85094</v>
      </c>
      <c r="G32" s="180" t="n">
        <v>28408</v>
      </c>
      <c r="H32" s="180" t="n">
        <v>56686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5" t="s">
        <v>109</v>
      </c>
      <c r="B34" s="179" t="n">
        <v>2001</v>
      </c>
      <c r="C34" s="180" t="n">
        <v>157</v>
      </c>
      <c r="D34" s="180" t="n">
        <v>10</v>
      </c>
      <c r="E34" s="180" t="n">
        <v>147</v>
      </c>
      <c r="F34" s="181" t="n">
        <v>267</v>
      </c>
      <c r="G34" s="181" t="n">
        <v>13</v>
      </c>
      <c r="H34" s="182" t="n">
        <v>254</v>
      </c>
    </row>
    <row r="35" customFormat="false" ht="18" hidden="false" customHeight="true" outlineLevel="0" collapsed="false">
      <c r="A35" s="187"/>
      <c r="B35" s="179" t="n">
        <v>2002</v>
      </c>
      <c r="C35" s="180" t="n">
        <v>389</v>
      </c>
      <c r="D35" s="180" t="n">
        <v>11</v>
      </c>
      <c r="E35" s="180" t="n">
        <v>378</v>
      </c>
      <c r="F35" s="181" t="n">
        <v>798</v>
      </c>
      <c r="G35" s="181" t="n">
        <v>249</v>
      </c>
      <c r="H35" s="182" t="n">
        <v>549</v>
      </c>
    </row>
    <row r="36" customFormat="false" ht="18" hidden="false" customHeight="true" outlineLevel="0" collapsed="false">
      <c r="A36" s="183"/>
      <c r="B36" s="179" t="n">
        <v>2003</v>
      </c>
      <c r="C36" s="180" t="n">
        <v>688</v>
      </c>
      <c r="D36" s="180" t="n">
        <v>13</v>
      </c>
      <c r="E36" s="180" t="n">
        <v>675</v>
      </c>
      <c r="F36" s="180" t="n">
        <v>1318</v>
      </c>
      <c r="G36" s="180" t="n">
        <v>436</v>
      </c>
      <c r="H36" s="180" t="n">
        <v>882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5" t="s">
        <v>110</v>
      </c>
      <c r="B38" s="179" t="n">
        <v>2001</v>
      </c>
      <c r="C38" s="180" t="n">
        <v>828</v>
      </c>
      <c r="D38" s="180" t="n">
        <v>1</v>
      </c>
      <c r="E38" s="180" t="n">
        <v>827</v>
      </c>
      <c r="F38" s="181" t="n">
        <v>985</v>
      </c>
      <c r="G38" s="181" t="n">
        <v>2</v>
      </c>
      <c r="H38" s="182" t="n">
        <v>984</v>
      </c>
    </row>
    <row r="39" customFormat="false" ht="18" hidden="false" customHeight="true" outlineLevel="0" collapsed="false">
      <c r="A39" s="187"/>
      <c r="B39" s="179" t="n">
        <v>2002</v>
      </c>
      <c r="C39" s="180" t="n">
        <v>2805</v>
      </c>
      <c r="D39" s="180" t="n">
        <v>11</v>
      </c>
      <c r="E39" s="180" t="n">
        <v>2794</v>
      </c>
      <c r="F39" s="181" t="n">
        <v>5246</v>
      </c>
      <c r="G39" s="181" t="n">
        <v>1625</v>
      </c>
      <c r="H39" s="182" t="n">
        <v>3621</v>
      </c>
    </row>
    <row r="40" customFormat="false" ht="18" hidden="false" customHeight="true" outlineLevel="0" collapsed="false">
      <c r="A40" s="183"/>
      <c r="B40" s="179" t="n">
        <v>2003</v>
      </c>
      <c r="C40" s="180" t="n">
        <v>4666</v>
      </c>
      <c r="D40" s="180" t="n">
        <v>18</v>
      </c>
      <c r="E40" s="180" t="n">
        <v>4648</v>
      </c>
      <c r="F40" s="180" t="n">
        <v>8051</v>
      </c>
      <c r="G40" s="180" t="n">
        <v>2646</v>
      </c>
      <c r="H40" s="180" t="n">
        <v>540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5" t="s">
        <v>155</v>
      </c>
      <c r="B42" s="179" t="n">
        <v>2001</v>
      </c>
      <c r="C42" s="180" t="n">
        <v>2</v>
      </c>
      <c r="D42" s="180" t="n">
        <v>1</v>
      </c>
      <c r="E42" s="180" t="n">
        <v>1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12</v>
      </c>
      <c r="D43" s="180" t="n">
        <v>0</v>
      </c>
      <c r="E43" s="180" t="n">
        <v>12</v>
      </c>
      <c r="F43" s="181" t="n">
        <v>22</v>
      </c>
      <c r="G43" s="181" t="n">
        <v>4</v>
      </c>
      <c r="H43" s="182" t="n">
        <v>18</v>
      </c>
    </row>
    <row r="44" customFormat="false" ht="18" hidden="false" customHeight="true" outlineLevel="0" collapsed="false">
      <c r="A44" s="183"/>
      <c r="B44" s="179" t="n">
        <v>2003</v>
      </c>
      <c r="C44" s="180" t="n">
        <v>21</v>
      </c>
      <c r="D44" s="180" t="n">
        <v>2</v>
      </c>
      <c r="E44" s="180" t="n">
        <v>19</v>
      </c>
      <c r="F44" s="180" t="n">
        <v>38</v>
      </c>
      <c r="G44" s="180" t="n">
        <v>13</v>
      </c>
      <c r="H44" s="180" t="n">
        <v>25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5" t="s">
        <v>157</v>
      </c>
      <c r="B48" s="179" t="n">
        <v>2001</v>
      </c>
      <c r="C48" s="180" t="n">
        <v>15610</v>
      </c>
      <c r="D48" s="180" t="n">
        <v>6812</v>
      </c>
      <c r="E48" s="180" t="n">
        <v>8798</v>
      </c>
      <c r="F48" s="181" t="n">
        <v>40525</v>
      </c>
      <c r="G48" s="181" t="n">
        <v>6312</v>
      </c>
      <c r="H48" s="182" t="n">
        <v>34213</v>
      </c>
    </row>
    <row r="49" customFormat="false" ht="18" hidden="false" customHeight="true" outlineLevel="0" collapsed="false">
      <c r="A49" s="183"/>
      <c r="B49" s="179" t="n">
        <v>2002</v>
      </c>
      <c r="C49" s="180" t="n">
        <v>32496</v>
      </c>
      <c r="D49" s="180" t="n">
        <v>9385</v>
      </c>
      <c r="E49" s="180" t="n">
        <v>23111</v>
      </c>
      <c r="F49" s="181" t="n">
        <v>84998</v>
      </c>
      <c r="G49" s="181" t="n">
        <v>27355</v>
      </c>
      <c r="H49" s="182" t="n">
        <v>57643</v>
      </c>
    </row>
    <row r="50" customFormat="false" ht="18" hidden="false" customHeight="true" outlineLevel="0" collapsed="false">
      <c r="A50" s="183"/>
      <c r="B50" s="179" t="n">
        <v>2003</v>
      </c>
      <c r="C50" s="180" t="n">
        <v>51280</v>
      </c>
      <c r="D50" s="180" t="n">
        <v>12628</v>
      </c>
      <c r="E50" s="180" t="n">
        <v>38652</v>
      </c>
      <c r="F50" s="180" t="n">
        <v>127705</v>
      </c>
      <c r="G50" s="180" t="n">
        <v>42821</v>
      </c>
      <c r="H50" s="180" t="n">
        <v>84884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5" t="s">
        <v>158</v>
      </c>
      <c r="B52" s="179" t="n">
        <v>2001</v>
      </c>
      <c r="C52" s="180" t="n">
        <v>31348</v>
      </c>
      <c r="D52" s="180" t="n">
        <v>17610</v>
      </c>
      <c r="E52" s="180" t="n">
        <v>13738</v>
      </c>
      <c r="F52" s="181" t="n">
        <v>112836</v>
      </c>
      <c r="G52" s="181" t="n">
        <v>13892</v>
      </c>
      <c r="H52" s="182" t="n">
        <v>98944</v>
      </c>
    </row>
    <row r="53" customFormat="false" ht="18" hidden="false" customHeight="true" outlineLevel="0" collapsed="false">
      <c r="A53" s="187"/>
      <c r="B53" s="179" t="n">
        <v>2002</v>
      </c>
      <c r="C53" s="180" t="n">
        <v>39884</v>
      </c>
      <c r="D53" s="180" t="n">
        <v>21368</v>
      </c>
      <c r="E53" s="180" t="n">
        <v>18516</v>
      </c>
      <c r="F53" s="181" t="n">
        <v>162381</v>
      </c>
      <c r="G53" s="181" t="n">
        <v>52280</v>
      </c>
      <c r="H53" s="182" t="n">
        <v>110101</v>
      </c>
    </row>
    <row r="54" customFormat="false" ht="18" hidden="false" customHeight="true" outlineLevel="0" collapsed="false">
      <c r="A54" s="183"/>
      <c r="B54" s="179" t="n">
        <v>2003</v>
      </c>
      <c r="C54" s="180" t="n">
        <v>47461</v>
      </c>
      <c r="D54" s="180" t="n">
        <v>23301</v>
      </c>
      <c r="E54" s="180" t="n">
        <v>24160</v>
      </c>
      <c r="F54" s="180" t="n">
        <v>183552</v>
      </c>
      <c r="G54" s="180" t="n">
        <v>59849</v>
      </c>
      <c r="H54" s="180" t="n">
        <v>123703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5" t="s">
        <v>159</v>
      </c>
      <c r="B56" s="179" t="n">
        <v>2001</v>
      </c>
      <c r="C56" s="180" t="n">
        <v>2132</v>
      </c>
      <c r="D56" s="180" t="n">
        <v>1455</v>
      </c>
      <c r="E56" s="180" t="n">
        <v>677</v>
      </c>
      <c r="F56" s="181" t="n">
        <v>7080</v>
      </c>
      <c r="G56" s="181" t="n">
        <v>1498</v>
      </c>
      <c r="H56" s="182" t="n">
        <v>5581</v>
      </c>
    </row>
    <row r="57" s="190" customFormat="true" ht="18" hidden="false" customHeight="true" outlineLevel="0" collapsed="false">
      <c r="A57" s="183"/>
      <c r="B57" s="179" t="n">
        <v>2002</v>
      </c>
      <c r="C57" s="180" t="n">
        <v>3596</v>
      </c>
      <c r="D57" s="180" t="n">
        <v>1781</v>
      </c>
      <c r="E57" s="180" t="n">
        <v>1815</v>
      </c>
      <c r="F57" s="181" t="n">
        <v>11411</v>
      </c>
      <c r="G57" s="181" t="n">
        <v>3554</v>
      </c>
      <c r="H57" s="182" t="n">
        <v>7858</v>
      </c>
    </row>
    <row r="58" s="190" customFormat="true" ht="18" hidden="false" customHeight="true" outlineLevel="0" collapsed="false">
      <c r="A58" s="183"/>
      <c r="B58" s="179" t="n">
        <v>2003</v>
      </c>
      <c r="C58" s="180" t="n">
        <v>5217</v>
      </c>
      <c r="D58" s="180" t="n">
        <v>2265</v>
      </c>
      <c r="E58" s="180" t="n">
        <v>2952</v>
      </c>
      <c r="F58" s="180" t="n">
        <v>15334</v>
      </c>
      <c r="G58" s="180" t="n">
        <v>4924</v>
      </c>
      <c r="H58" s="180" t="n">
        <v>10410</v>
      </c>
    </row>
    <row r="59" s="190" customFormat="tru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s="190" customFormat="true" ht="18" hidden="false" customHeight="true" outlineLevel="0" collapsed="false">
      <c r="A60" s="185" t="s">
        <v>160</v>
      </c>
      <c r="B60" s="179" t="n">
        <v>2001</v>
      </c>
      <c r="C60" s="180" t="n">
        <v>6961</v>
      </c>
      <c r="D60" s="180" t="n">
        <v>5256</v>
      </c>
      <c r="E60" s="180" t="n">
        <v>1705</v>
      </c>
      <c r="F60" s="181" t="n">
        <v>22462</v>
      </c>
      <c r="G60" s="181" t="n">
        <v>5256</v>
      </c>
      <c r="H60" s="182" t="n">
        <v>17207</v>
      </c>
    </row>
    <row r="61" customFormat="false" ht="18" hidden="false" customHeight="true" outlineLevel="0" collapsed="false">
      <c r="A61" s="183"/>
      <c r="B61" s="179" t="n">
        <v>2002</v>
      </c>
      <c r="C61" s="180" t="n">
        <v>11331</v>
      </c>
      <c r="D61" s="180" t="n">
        <v>6915</v>
      </c>
      <c r="E61" s="180" t="n">
        <v>4416</v>
      </c>
      <c r="F61" s="181" t="n">
        <v>38871</v>
      </c>
      <c r="G61" s="181" t="n">
        <v>12524</v>
      </c>
      <c r="H61" s="182" t="n">
        <v>26347</v>
      </c>
    </row>
    <row r="62" customFormat="false" ht="19.5" hidden="false" customHeight="true" outlineLevel="0" collapsed="false">
      <c r="A62" s="183"/>
      <c r="B62" s="179" t="n">
        <v>2003</v>
      </c>
      <c r="C62" s="180" t="n">
        <v>16652</v>
      </c>
      <c r="D62" s="180" t="n">
        <v>8977</v>
      </c>
      <c r="E62" s="180" t="n">
        <v>7675</v>
      </c>
      <c r="F62" s="180" t="n">
        <v>57574</v>
      </c>
      <c r="G62" s="180" t="n">
        <v>19174</v>
      </c>
      <c r="H62" s="180" t="n">
        <v>38401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06</v>
      </c>
      <c r="D65" s="180" t="n">
        <v>17</v>
      </c>
      <c r="E65" s="180" t="n">
        <v>89</v>
      </c>
      <c r="F65" s="181" t="n">
        <v>226</v>
      </c>
      <c r="G65" s="181" t="n">
        <v>73</v>
      </c>
      <c r="H65" s="182" t="n">
        <v>153</v>
      </c>
    </row>
    <row r="66" customFormat="false" ht="19.5" hidden="false" customHeight="true" outlineLevel="0" collapsed="false">
      <c r="A66" s="183"/>
      <c r="B66" s="179" t="n">
        <v>2003</v>
      </c>
      <c r="C66" s="180" t="n">
        <v>265</v>
      </c>
      <c r="D66" s="180" t="n">
        <v>76</v>
      </c>
      <c r="E66" s="180" t="n">
        <v>189</v>
      </c>
      <c r="F66" s="180" t="n">
        <v>750</v>
      </c>
      <c r="G66" s="180" t="n">
        <v>251</v>
      </c>
      <c r="H66" s="180" t="n">
        <v>499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313</v>
      </c>
      <c r="D69" s="180" t="n">
        <v>73</v>
      </c>
      <c r="E69" s="180" t="n">
        <v>240</v>
      </c>
      <c r="F69" s="181" t="n">
        <v>811</v>
      </c>
      <c r="G69" s="181" t="n">
        <v>262</v>
      </c>
      <c r="H69" s="182" t="n">
        <v>548</v>
      </c>
    </row>
    <row r="70" customFormat="false" ht="19.5" hidden="false" customHeight="true" outlineLevel="0" collapsed="false">
      <c r="A70" s="183"/>
      <c r="B70" s="179" t="n">
        <v>2003</v>
      </c>
      <c r="C70" s="180" t="n">
        <v>740</v>
      </c>
      <c r="D70" s="180" t="n">
        <v>155</v>
      </c>
      <c r="E70" s="180" t="n">
        <v>585</v>
      </c>
      <c r="F70" s="180" t="n">
        <v>2302</v>
      </c>
      <c r="G70" s="180" t="n">
        <v>762</v>
      </c>
      <c r="H70" s="180" t="n">
        <v>1540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29</v>
      </c>
      <c r="D73" s="180" t="n">
        <v>9</v>
      </c>
      <c r="E73" s="180" t="n">
        <v>20</v>
      </c>
      <c r="F73" s="181" t="n">
        <v>75</v>
      </c>
      <c r="G73" s="181" t="n">
        <v>24</v>
      </c>
      <c r="H73" s="182" t="n">
        <v>50</v>
      </c>
    </row>
    <row r="74" customFormat="false" ht="19.5" hidden="false" customHeight="true" outlineLevel="0" collapsed="false">
      <c r="A74" s="183"/>
      <c r="B74" s="179" t="n">
        <v>2003</v>
      </c>
      <c r="C74" s="180" t="n">
        <v>205</v>
      </c>
      <c r="D74" s="180" t="n">
        <v>44</v>
      </c>
      <c r="E74" s="180" t="n">
        <v>161</v>
      </c>
      <c r="F74" s="180" t="n">
        <v>568</v>
      </c>
      <c r="G74" s="180" t="n">
        <v>191</v>
      </c>
      <c r="H74" s="180" t="n">
        <v>377</v>
      </c>
    </row>
    <row r="75" customFormat="false" ht="19.5" hidden="false" customHeight="true" outlineLevel="0" collapsed="false">
      <c r="A75" s="184"/>
      <c r="B75" s="179"/>
      <c r="C75" s="180"/>
      <c r="D75" s="180"/>
      <c r="E75" s="180"/>
      <c r="F75" s="180"/>
      <c r="G75" s="180"/>
      <c r="H75" s="180"/>
    </row>
    <row r="76" customFormat="false" ht="18" hidden="false" customHeight="true" outlineLevel="0" collapsed="false">
      <c r="A76" s="151" t="s">
        <v>153</v>
      </c>
      <c r="B76" s="179"/>
      <c r="C76" s="180"/>
      <c r="D76" s="180"/>
      <c r="E76" s="180"/>
      <c r="F76" s="180"/>
      <c r="G76" s="180"/>
      <c r="H76" s="192"/>
    </row>
    <row r="77" customFormat="false" ht="35.25" hidden="false" customHeight="true" outlineLevel="0" collapsed="false">
      <c r="A77" s="194" t="s">
        <v>172</v>
      </c>
      <c r="B77" s="194"/>
      <c r="C77" s="194"/>
      <c r="D77" s="194"/>
      <c r="E77" s="194"/>
      <c r="F77" s="194"/>
      <c r="G77" s="194"/>
      <c r="H77" s="194"/>
    </row>
    <row r="78" s="162" customFormat="true" ht="18" hidden="false" customHeight="true" outlineLevel="0" collapsed="false">
      <c r="A78" s="195"/>
      <c r="B78" s="196"/>
      <c r="C78" s="180"/>
    </row>
    <row r="79" customFormat="false" ht="12.75" hidden="false" customHeight="true" outlineLevel="0" collapsed="false">
      <c r="H79" s="133"/>
    </row>
    <row r="80" customFormat="false" ht="12.75" hidden="false" customHeight="true" outlineLevel="0" collapsed="false">
      <c r="H80" s="133"/>
    </row>
    <row r="81" customFormat="false" ht="12.75" hidden="false" customHeight="true" outlineLevel="0" collapsed="false">
      <c r="H81" s="133"/>
    </row>
    <row r="82" customFormat="false" ht="12.75" hidden="false" customHeight="true" outlineLevel="0" collapsed="false">
      <c r="H82" s="133"/>
    </row>
    <row r="83" customFormat="false" ht="12.75" hidden="false" customHeight="true" outlineLevel="0" collapsed="false">
      <c r="H83" s="133"/>
    </row>
    <row r="84" customFormat="false" ht="12.75" hidden="false" customHeight="true" outlineLevel="0" collapsed="false">
      <c r="H84" s="133"/>
    </row>
    <row r="85" customFormat="false" ht="12.75" hidden="false" customHeight="true" outlineLevel="0" collapsed="false">
      <c r="H85" s="133"/>
    </row>
    <row r="86" customFormat="false" ht="12.75" hidden="false" customHeight="true" outlineLevel="0" collapsed="false">
      <c r="H86" s="133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138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99" t="n">
        <v>8743</v>
      </c>
      <c r="D12" s="199" t="n">
        <v>4156</v>
      </c>
      <c r="E12" s="199" t="n">
        <v>4587</v>
      </c>
      <c r="F12" s="200" t="n">
        <v>24744</v>
      </c>
      <c r="G12" s="200" t="n">
        <v>3455</v>
      </c>
      <c r="H12" s="201" t="n">
        <v>21289</v>
      </c>
    </row>
    <row r="13" customFormat="false" ht="18" hidden="false" customHeight="true" outlineLevel="0" collapsed="false">
      <c r="A13" s="183"/>
      <c r="B13" s="179" t="n">
        <v>2002</v>
      </c>
      <c r="C13" s="180" t="n">
        <v>12940</v>
      </c>
      <c r="D13" s="180" t="n">
        <v>5674</v>
      </c>
      <c r="E13" s="180" t="n">
        <v>7266</v>
      </c>
      <c r="F13" s="180" t="n">
        <v>40904</v>
      </c>
      <c r="G13" s="180" t="n">
        <v>12956</v>
      </c>
      <c r="H13" s="192" t="n">
        <v>27948</v>
      </c>
    </row>
    <row r="14" customFormat="false" ht="18" hidden="false" customHeight="true" outlineLevel="0" collapsed="false">
      <c r="A14" s="183"/>
      <c r="B14" s="179" t="n">
        <v>2003</v>
      </c>
      <c r="C14" s="180" t="n">
        <v>19808</v>
      </c>
      <c r="D14" s="180" t="n">
        <v>7264</v>
      </c>
      <c r="E14" s="180" t="n">
        <v>12544</v>
      </c>
      <c r="F14" s="180" t="n">
        <v>57001</v>
      </c>
      <c r="G14" s="180" t="n">
        <v>18800</v>
      </c>
      <c r="H14" s="180" t="n">
        <v>38201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3191</v>
      </c>
      <c r="D18" s="180" t="n">
        <v>2570</v>
      </c>
      <c r="E18" s="180" t="n">
        <v>621</v>
      </c>
      <c r="F18" s="181" t="n">
        <v>10937</v>
      </c>
      <c r="G18" s="181" t="n">
        <v>2368</v>
      </c>
      <c r="H18" s="182" t="n">
        <v>8569</v>
      </c>
    </row>
    <row r="19" customFormat="false" ht="18" hidden="false" customHeight="true" outlineLevel="0" collapsed="false">
      <c r="A19" s="183"/>
      <c r="B19" s="179" t="n">
        <v>2002</v>
      </c>
      <c r="C19" s="180" t="n">
        <v>4488</v>
      </c>
      <c r="D19" s="180" t="n">
        <v>3607</v>
      </c>
      <c r="E19" s="180" t="n">
        <v>881</v>
      </c>
      <c r="F19" s="180" t="n">
        <v>17559</v>
      </c>
      <c r="G19" s="180" t="n">
        <v>5531</v>
      </c>
      <c r="H19" s="192" t="n">
        <v>12028</v>
      </c>
    </row>
    <row r="20" customFormat="false" ht="18" hidden="false" customHeight="true" outlineLevel="0" collapsed="false">
      <c r="A20" s="183"/>
      <c r="B20" s="179" t="n">
        <v>2003</v>
      </c>
      <c r="C20" s="180" t="n">
        <v>6202</v>
      </c>
      <c r="D20" s="180" t="n">
        <v>4748</v>
      </c>
      <c r="E20" s="180" t="n">
        <v>1454</v>
      </c>
      <c r="F20" s="180" t="n">
        <v>23883</v>
      </c>
      <c r="G20" s="180" t="n">
        <v>7789</v>
      </c>
      <c r="H20" s="180" t="n">
        <v>16094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451</v>
      </c>
      <c r="D22" s="180" t="n">
        <v>294</v>
      </c>
      <c r="E22" s="180" t="n">
        <v>157</v>
      </c>
      <c r="F22" s="181" t="n">
        <v>1867</v>
      </c>
      <c r="G22" s="181" t="n">
        <v>263</v>
      </c>
      <c r="H22" s="182" t="n">
        <v>1604</v>
      </c>
    </row>
    <row r="23" customFormat="false" ht="18" hidden="false" customHeight="true" outlineLevel="0" collapsed="false">
      <c r="A23" s="183"/>
      <c r="B23" s="179" t="n">
        <v>2002</v>
      </c>
      <c r="C23" s="180" t="n">
        <v>568</v>
      </c>
      <c r="D23" s="180" t="n">
        <v>361</v>
      </c>
      <c r="E23" s="180" t="n">
        <v>207</v>
      </c>
      <c r="F23" s="180" t="n">
        <v>2336</v>
      </c>
      <c r="G23" s="180" t="n">
        <v>759</v>
      </c>
      <c r="H23" s="192" t="n">
        <v>1577</v>
      </c>
    </row>
    <row r="24" customFormat="false" ht="18" hidden="false" customHeight="true" outlineLevel="0" collapsed="false">
      <c r="A24" s="183"/>
      <c r="B24" s="179" t="n">
        <v>2003</v>
      </c>
      <c r="C24" s="180" t="n">
        <v>833</v>
      </c>
      <c r="D24" s="180" t="n">
        <v>425</v>
      </c>
      <c r="E24" s="180" t="n">
        <v>408</v>
      </c>
      <c r="F24" s="180" t="n">
        <v>3125</v>
      </c>
      <c r="G24" s="180" t="n">
        <v>1060</v>
      </c>
      <c r="H24" s="180" t="n">
        <v>206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2862</v>
      </c>
      <c r="D26" s="180" t="n">
        <v>761</v>
      </c>
      <c r="E26" s="180" t="n">
        <v>2101</v>
      </c>
      <c r="F26" s="181" t="n">
        <v>6723</v>
      </c>
      <c r="G26" s="181" t="n">
        <v>475</v>
      </c>
      <c r="H26" s="182" t="n">
        <v>6247</v>
      </c>
    </row>
    <row r="27" customFormat="false" ht="18" hidden="false" customHeight="true" outlineLevel="0" collapsed="false">
      <c r="A27" s="187"/>
      <c r="B27" s="179" t="n">
        <v>2002</v>
      </c>
      <c r="C27" s="180" t="n">
        <v>4489</v>
      </c>
      <c r="D27" s="180" t="n">
        <v>1070</v>
      </c>
      <c r="E27" s="180" t="n">
        <v>3419</v>
      </c>
      <c r="F27" s="180" t="n">
        <v>12402</v>
      </c>
      <c r="G27" s="180" t="n">
        <v>3926</v>
      </c>
      <c r="H27" s="192" t="n">
        <v>8476</v>
      </c>
    </row>
    <row r="28" customFormat="false" ht="18" hidden="false" customHeight="true" outlineLevel="0" collapsed="false">
      <c r="A28" s="183"/>
      <c r="B28" s="179" t="n">
        <v>2003</v>
      </c>
      <c r="C28" s="180" t="n">
        <v>6752</v>
      </c>
      <c r="D28" s="180" t="n">
        <v>1304</v>
      </c>
      <c r="E28" s="180" t="n">
        <v>5448</v>
      </c>
      <c r="F28" s="180" t="n">
        <v>16609</v>
      </c>
      <c r="G28" s="180" t="n">
        <v>5489</v>
      </c>
      <c r="H28" s="180" t="n">
        <v>11120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2039</v>
      </c>
      <c r="D30" s="180" t="n">
        <v>529</v>
      </c>
      <c r="E30" s="180" t="n">
        <v>1510</v>
      </c>
      <c r="F30" s="181" t="n">
        <v>4944</v>
      </c>
      <c r="G30" s="181" t="n">
        <v>348</v>
      </c>
      <c r="H30" s="182" t="n">
        <v>4596</v>
      </c>
    </row>
    <row r="31" customFormat="false" ht="18" hidden="false" customHeight="true" outlineLevel="0" collapsed="false">
      <c r="A31" s="187"/>
      <c r="B31" s="179" t="n">
        <v>2002</v>
      </c>
      <c r="C31" s="180" t="n">
        <v>2989</v>
      </c>
      <c r="D31" s="180" t="n">
        <v>635</v>
      </c>
      <c r="E31" s="180" t="n">
        <v>2354</v>
      </c>
      <c r="F31" s="180" t="n">
        <v>7801</v>
      </c>
      <c r="G31" s="180" t="n">
        <v>2500</v>
      </c>
      <c r="H31" s="192" t="n">
        <v>5301</v>
      </c>
    </row>
    <row r="32" customFormat="false" ht="18" hidden="false" customHeight="true" outlineLevel="0" collapsed="false">
      <c r="A32" s="183"/>
      <c r="B32" s="179" t="n">
        <v>2003</v>
      </c>
      <c r="C32" s="180" t="n">
        <v>5237</v>
      </c>
      <c r="D32" s="180" t="n">
        <v>784</v>
      </c>
      <c r="E32" s="180" t="n">
        <v>4453</v>
      </c>
      <c r="F32" s="180" t="n">
        <v>11983</v>
      </c>
      <c r="G32" s="180" t="n">
        <v>4019</v>
      </c>
      <c r="H32" s="180" t="n">
        <v>7964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44</v>
      </c>
      <c r="D34" s="180" t="n">
        <v>1</v>
      </c>
      <c r="E34" s="180" t="n">
        <v>43</v>
      </c>
      <c r="F34" s="181" t="n">
        <v>64</v>
      </c>
      <c r="G34" s="181" t="n">
        <v>1E-006</v>
      </c>
      <c r="H34" s="182" t="n">
        <v>64</v>
      </c>
    </row>
    <row r="35" customFormat="false" ht="18" hidden="false" customHeight="true" outlineLevel="0" collapsed="false">
      <c r="A35" s="187"/>
      <c r="B35" s="179" t="n">
        <v>2002</v>
      </c>
      <c r="C35" s="180" t="n">
        <v>72</v>
      </c>
      <c r="D35" s="180" t="n">
        <v>1</v>
      </c>
      <c r="E35" s="180" t="n">
        <v>71</v>
      </c>
      <c r="F35" s="180" t="n">
        <v>153</v>
      </c>
      <c r="G35" s="192" t="n">
        <v>46</v>
      </c>
      <c r="H35" s="192" t="n">
        <v>107</v>
      </c>
    </row>
    <row r="36" customFormat="false" ht="18" hidden="false" customHeight="true" outlineLevel="0" collapsed="false">
      <c r="A36" s="183"/>
      <c r="B36" s="179" t="n">
        <v>2003</v>
      </c>
      <c r="C36" s="180" t="n">
        <v>124</v>
      </c>
      <c r="D36" s="180" t="n">
        <v>0</v>
      </c>
      <c r="E36" s="180" t="n">
        <v>124</v>
      </c>
      <c r="F36" s="180" t="n">
        <v>239</v>
      </c>
      <c r="G36" s="180" t="n">
        <v>76</v>
      </c>
      <c r="H36" s="180" t="n">
        <v>163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55</v>
      </c>
      <c r="D38" s="180" t="n">
        <v>0</v>
      </c>
      <c r="E38" s="180" t="n">
        <v>155</v>
      </c>
      <c r="F38" s="181" t="n">
        <v>208</v>
      </c>
      <c r="G38" s="181" t="n">
        <v>0</v>
      </c>
      <c r="H38" s="182" t="n">
        <v>208</v>
      </c>
    </row>
    <row r="39" customFormat="false" ht="18" hidden="false" customHeight="true" outlineLevel="0" collapsed="false">
      <c r="A39" s="187"/>
      <c r="B39" s="179" t="n">
        <v>2002</v>
      </c>
      <c r="C39" s="180" t="n">
        <v>334</v>
      </c>
      <c r="D39" s="180" t="n">
        <v>0</v>
      </c>
      <c r="E39" s="180" t="n">
        <v>334</v>
      </c>
      <c r="F39" s="180" t="n">
        <v>652</v>
      </c>
      <c r="G39" s="180" t="n">
        <v>194</v>
      </c>
      <c r="H39" s="192" t="n">
        <v>459</v>
      </c>
    </row>
    <row r="40" customFormat="false" ht="18" hidden="false" customHeight="true" outlineLevel="0" collapsed="false">
      <c r="A40" s="183"/>
      <c r="B40" s="179" t="n">
        <v>2003</v>
      </c>
      <c r="C40" s="180" t="n">
        <v>660</v>
      </c>
      <c r="D40" s="180" t="n">
        <v>3</v>
      </c>
      <c r="E40" s="180" t="n">
        <v>657</v>
      </c>
      <c r="F40" s="180" t="n">
        <v>1164</v>
      </c>
      <c r="G40" s="180" t="n">
        <v>368</v>
      </c>
      <c r="H40" s="180" t="n">
        <v>79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1</v>
      </c>
      <c r="D42" s="180" t="n">
        <v>1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4123</v>
      </c>
      <c r="D48" s="180" t="n">
        <v>1340</v>
      </c>
      <c r="E48" s="180" t="n">
        <v>2783</v>
      </c>
      <c r="F48" s="181" t="n">
        <v>9578</v>
      </c>
      <c r="G48" s="181" t="n">
        <v>1159</v>
      </c>
      <c r="H48" s="182" t="n">
        <v>8419</v>
      </c>
    </row>
    <row r="49" customFormat="false" ht="18" hidden="false" customHeight="true" outlineLevel="0" collapsed="false">
      <c r="A49" s="183"/>
      <c r="B49" s="179" t="n">
        <v>2002</v>
      </c>
      <c r="C49" s="180" t="n">
        <v>6991</v>
      </c>
      <c r="D49" s="180" t="n">
        <v>1992</v>
      </c>
      <c r="E49" s="180" t="n">
        <v>4999</v>
      </c>
      <c r="F49" s="180" t="n">
        <v>18376</v>
      </c>
      <c r="G49" s="180" t="n">
        <v>5829</v>
      </c>
      <c r="H49" s="192" t="n">
        <v>12548</v>
      </c>
    </row>
    <row r="50" customFormat="false" ht="18" hidden="false" customHeight="true" outlineLevel="0" collapsed="false">
      <c r="A50" s="183"/>
      <c r="B50" s="179" t="n">
        <v>2003</v>
      </c>
      <c r="C50" s="180" t="n">
        <v>11570</v>
      </c>
      <c r="D50" s="180" t="n">
        <v>2753</v>
      </c>
      <c r="E50" s="180" t="n">
        <v>8817</v>
      </c>
      <c r="F50" s="180" t="n">
        <v>28200</v>
      </c>
      <c r="G50" s="180" t="n">
        <v>9431</v>
      </c>
      <c r="H50" s="180" t="n">
        <v>1876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3622</v>
      </c>
      <c r="D52" s="180" t="n">
        <v>2097</v>
      </c>
      <c r="E52" s="180" t="n">
        <v>1525</v>
      </c>
      <c r="F52" s="181" t="n">
        <v>11988</v>
      </c>
      <c r="G52" s="181" t="n">
        <v>1618</v>
      </c>
      <c r="H52" s="182" t="n">
        <v>10370</v>
      </c>
    </row>
    <row r="53" customFormat="false" ht="18" hidden="false" customHeight="true" outlineLevel="0" collapsed="false">
      <c r="A53" s="187"/>
      <c r="B53" s="179" t="n">
        <v>2002</v>
      </c>
      <c r="C53" s="180" t="n">
        <v>4269</v>
      </c>
      <c r="D53" s="180" t="n">
        <v>2641</v>
      </c>
      <c r="E53" s="180" t="n">
        <v>1628</v>
      </c>
      <c r="F53" s="180" t="n">
        <v>16865</v>
      </c>
      <c r="G53" s="180" t="n">
        <v>5322</v>
      </c>
      <c r="H53" s="192" t="n">
        <v>11543</v>
      </c>
    </row>
    <row r="54" customFormat="false" ht="18" hidden="false" customHeight="true" outlineLevel="0" collapsed="false">
      <c r="A54" s="183"/>
      <c r="B54" s="179" t="n">
        <v>2003</v>
      </c>
      <c r="C54" s="180" t="n">
        <v>5384</v>
      </c>
      <c r="D54" s="180" t="n">
        <v>3001</v>
      </c>
      <c r="E54" s="180" t="n">
        <v>2383</v>
      </c>
      <c r="F54" s="180" t="n">
        <v>19920</v>
      </c>
      <c r="G54" s="180" t="n">
        <v>6442</v>
      </c>
      <c r="H54" s="180" t="n">
        <v>13477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250</v>
      </c>
      <c r="D56" s="180" t="n">
        <v>137</v>
      </c>
      <c r="E56" s="180" t="n">
        <v>113</v>
      </c>
      <c r="F56" s="181" t="n">
        <v>699</v>
      </c>
      <c r="G56" s="181" t="n">
        <v>125</v>
      </c>
      <c r="H56" s="182" t="n">
        <v>575</v>
      </c>
    </row>
    <row r="57" customFormat="false" ht="18" hidden="false" customHeight="true" outlineLevel="0" collapsed="false">
      <c r="A57" s="183"/>
      <c r="B57" s="179" t="n">
        <v>2002</v>
      </c>
      <c r="C57" s="180" t="n">
        <v>365</v>
      </c>
      <c r="D57" s="180" t="n">
        <v>191</v>
      </c>
      <c r="E57" s="180" t="n">
        <v>174</v>
      </c>
      <c r="F57" s="180" t="n">
        <v>1107</v>
      </c>
      <c r="G57" s="180" t="n">
        <v>359</v>
      </c>
      <c r="H57" s="192" t="n">
        <v>748</v>
      </c>
    </row>
    <row r="58" customFormat="false" ht="18" hidden="false" customHeight="true" outlineLevel="0" collapsed="false">
      <c r="A58" s="183"/>
      <c r="B58" s="179" t="n">
        <v>2003</v>
      </c>
      <c r="C58" s="180" t="n">
        <v>603</v>
      </c>
      <c r="D58" s="180" t="n">
        <v>260</v>
      </c>
      <c r="E58" s="180" t="n">
        <v>343</v>
      </c>
      <c r="F58" s="180" t="n">
        <v>1757</v>
      </c>
      <c r="G58" s="180" t="n">
        <v>582</v>
      </c>
      <c r="H58" s="180" t="n">
        <v>1175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748</v>
      </c>
      <c r="D60" s="180" t="n">
        <v>582</v>
      </c>
      <c r="E60" s="180" t="n">
        <v>166</v>
      </c>
      <c r="F60" s="181" t="n">
        <v>2479</v>
      </c>
      <c r="G60" s="181" t="n">
        <v>554</v>
      </c>
      <c r="H60" s="182" t="n">
        <v>1925</v>
      </c>
    </row>
    <row r="61" customFormat="false" ht="18" hidden="false" customHeight="true" outlineLevel="0" collapsed="false">
      <c r="A61" s="183"/>
      <c r="B61" s="179" t="n">
        <v>2002</v>
      </c>
      <c r="C61" s="180" t="n">
        <v>1266</v>
      </c>
      <c r="D61" s="180" t="n">
        <v>839</v>
      </c>
      <c r="E61" s="180" t="n">
        <v>427</v>
      </c>
      <c r="F61" s="180" t="n">
        <v>4424</v>
      </c>
      <c r="G61" s="180" t="n">
        <v>1402</v>
      </c>
      <c r="H61" s="192" t="n">
        <v>3022</v>
      </c>
    </row>
    <row r="62" customFormat="false" ht="18" hidden="false" customHeight="true" outlineLevel="0" collapsed="false">
      <c r="A62" s="183"/>
      <c r="B62" s="179" t="n">
        <v>2003</v>
      </c>
      <c r="C62" s="180" t="n">
        <v>2086</v>
      </c>
      <c r="D62" s="180" t="n">
        <v>1211</v>
      </c>
      <c r="E62" s="180" t="n">
        <v>875</v>
      </c>
      <c r="F62" s="180" t="n">
        <v>6620</v>
      </c>
      <c r="G62" s="180" t="n">
        <v>2174</v>
      </c>
      <c r="H62" s="180" t="n">
        <v>4447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20</v>
      </c>
      <c r="D65" s="180" t="n">
        <v>5</v>
      </c>
      <c r="E65" s="180" t="n">
        <v>15</v>
      </c>
      <c r="F65" s="181" t="n">
        <v>42</v>
      </c>
      <c r="G65" s="181" t="n">
        <v>14</v>
      </c>
      <c r="H65" s="182" t="n">
        <v>27</v>
      </c>
    </row>
    <row r="66" customFormat="false" ht="19.5" hidden="false" customHeight="true" outlineLevel="0" collapsed="false">
      <c r="A66" s="183"/>
      <c r="B66" s="179" t="n">
        <v>2003</v>
      </c>
      <c r="C66" s="180" t="n">
        <v>63</v>
      </c>
      <c r="D66" s="180" t="n">
        <v>16</v>
      </c>
      <c r="E66" s="180" t="n">
        <v>47</v>
      </c>
      <c r="F66" s="180" t="n">
        <v>176</v>
      </c>
      <c r="G66" s="180" t="n">
        <v>58</v>
      </c>
      <c r="H66" s="180" t="n">
        <v>118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29</v>
      </c>
      <c r="D69" s="180" t="n">
        <v>6</v>
      </c>
      <c r="E69" s="180" t="n">
        <v>23</v>
      </c>
      <c r="F69" s="181" t="n">
        <v>90</v>
      </c>
      <c r="G69" s="181" t="n">
        <v>30</v>
      </c>
      <c r="H69" s="182" t="n">
        <v>60</v>
      </c>
    </row>
    <row r="70" customFormat="false" ht="19.5" hidden="false" customHeight="true" outlineLevel="0" collapsed="false">
      <c r="A70" s="183"/>
      <c r="B70" s="179" t="n">
        <v>2003</v>
      </c>
      <c r="C70" s="180" t="n">
        <v>97</v>
      </c>
      <c r="D70" s="180" t="n">
        <v>20</v>
      </c>
      <c r="E70" s="180" t="n">
        <v>77</v>
      </c>
      <c r="F70" s="180" t="n">
        <v>313</v>
      </c>
      <c r="G70" s="180" t="n">
        <v>108</v>
      </c>
      <c r="H70" s="180" t="n">
        <v>205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5</v>
      </c>
      <c r="D74" s="180" t="n">
        <v>3</v>
      </c>
      <c r="E74" s="180" t="n">
        <v>2</v>
      </c>
      <c r="F74" s="180" t="n">
        <v>16</v>
      </c>
      <c r="G74" s="180" t="n">
        <v>5</v>
      </c>
      <c r="H74" s="180" t="n">
        <v>11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2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2"/>
      <c r="B77" s="179"/>
      <c r="C77" s="180"/>
      <c r="D77" s="180"/>
      <c r="E77" s="180"/>
      <c r="F77" s="180"/>
      <c r="G77" s="180"/>
      <c r="H77" s="192"/>
    </row>
    <row r="78" s="162" customFormat="true" ht="18" hidden="false" customHeight="true" outlineLevel="0" collapsed="false">
      <c r="A78" s="203"/>
      <c r="B78" s="196"/>
      <c r="C78" s="180"/>
      <c r="D78" s="180"/>
      <c r="E78" s="180"/>
      <c r="F78" s="180"/>
      <c r="G78" s="180"/>
      <c r="H78" s="180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1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2463</v>
      </c>
      <c r="D12" s="180" t="n">
        <v>7837</v>
      </c>
      <c r="E12" s="180" t="n">
        <v>4626</v>
      </c>
      <c r="F12" s="181" t="n">
        <v>39567</v>
      </c>
      <c r="G12" s="181" t="n">
        <v>6140</v>
      </c>
      <c r="H12" s="182" t="n">
        <v>33427</v>
      </c>
    </row>
    <row r="13" customFormat="false" ht="18" hidden="false" customHeight="true" outlineLevel="0" collapsed="false">
      <c r="A13" s="183"/>
      <c r="B13" s="179" t="n">
        <v>2002</v>
      </c>
      <c r="C13" s="180" t="n">
        <v>26745</v>
      </c>
      <c r="D13" s="180" t="n">
        <v>11378</v>
      </c>
      <c r="E13" s="180" t="n">
        <v>15367</v>
      </c>
      <c r="F13" s="180" t="n">
        <v>70836</v>
      </c>
      <c r="G13" s="180" t="n">
        <v>22854</v>
      </c>
      <c r="H13" s="192" t="n">
        <v>47982</v>
      </c>
    </row>
    <row r="14" customFormat="false" ht="18" hidden="false" customHeight="true" outlineLevel="0" collapsed="false">
      <c r="A14" s="183"/>
      <c r="B14" s="179" t="n">
        <v>2003</v>
      </c>
      <c r="C14" s="180" t="n">
        <v>34695</v>
      </c>
      <c r="D14" s="180" t="n">
        <v>14153</v>
      </c>
      <c r="E14" s="180" t="n">
        <v>20542</v>
      </c>
      <c r="F14" s="180" t="n">
        <v>91461</v>
      </c>
      <c r="G14" s="180" t="n">
        <v>30376</v>
      </c>
      <c r="H14" s="180" t="n">
        <v>61085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0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3623</v>
      </c>
      <c r="D18" s="180" t="n">
        <v>3098</v>
      </c>
      <c r="E18" s="180" t="n">
        <v>525</v>
      </c>
      <c r="F18" s="181" t="n">
        <v>12330</v>
      </c>
      <c r="G18" s="181" t="n">
        <v>2900</v>
      </c>
      <c r="H18" s="182" t="n">
        <v>9430</v>
      </c>
    </row>
    <row r="19" customFormat="false" ht="18" hidden="false" customHeight="true" outlineLevel="0" collapsed="false">
      <c r="A19" s="183"/>
      <c r="B19" s="179" t="n">
        <v>2002</v>
      </c>
      <c r="C19" s="180" t="n">
        <v>5795</v>
      </c>
      <c r="D19" s="180" t="n">
        <v>4358</v>
      </c>
      <c r="E19" s="180" t="n">
        <v>1437</v>
      </c>
      <c r="F19" s="180" t="n">
        <v>18851</v>
      </c>
      <c r="G19" s="180" t="n">
        <v>6089</v>
      </c>
      <c r="H19" s="192" t="n">
        <v>12762</v>
      </c>
    </row>
    <row r="20" customFormat="false" ht="18" hidden="false" customHeight="true" outlineLevel="0" collapsed="false">
      <c r="A20" s="183"/>
      <c r="B20" s="179" t="n">
        <v>2003</v>
      </c>
      <c r="C20" s="180" t="n">
        <v>7483</v>
      </c>
      <c r="D20" s="180" t="n">
        <v>5670</v>
      </c>
      <c r="E20" s="180" t="n">
        <v>1813</v>
      </c>
      <c r="F20" s="180" t="n">
        <v>25653</v>
      </c>
      <c r="G20" s="180" t="n">
        <v>8455</v>
      </c>
      <c r="H20" s="180" t="n">
        <v>1719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616</v>
      </c>
      <c r="D22" s="180" t="n">
        <v>1272</v>
      </c>
      <c r="E22" s="180" t="n">
        <v>344</v>
      </c>
      <c r="F22" s="181" t="n">
        <v>5610</v>
      </c>
      <c r="G22" s="181" t="n">
        <v>1087</v>
      </c>
      <c r="H22" s="182" t="n">
        <v>4523</v>
      </c>
    </row>
    <row r="23" customFormat="false" ht="18" hidden="false" customHeight="true" outlineLevel="0" collapsed="false">
      <c r="A23" s="183"/>
      <c r="B23" s="179" t="n">
        <v>2002</v>
      </c>
      <c r="C23" s="180" t="n">
        <v>3288</v>
      </c>
      <c r="D23" s="180" t="n">
        <v>2029</v>
      </c>
      <c r="E23" s="180" t="n">
        <v>1259</v>
      </c>
      <c r="F23" s="180" t="n">
        <v>10499</v>
      </c>
      <c r="G23" s="180" t="n">
        <v>3493</v>
      </c>
      <c r="H23" s="192" t="n">
        <v>7006</v>
      </c>
    </row>
    <row r="24" customFormat="false" ht="18" hidden="false" customHeight="true" outlineLevel="0" collapsed="false">
      <c r="A24" s="183"/>
      <c r="B24" s="179" t="n">
        <v>2003</v>
      </c>
      <c r="C24" s="180" t="n">
        <v>4490</v>
      </c>
      <c r="D24" s="180" t="n">
        <v>2603</v>
      </c>
      <c r="E24" s="180" t="n">
        <v>1887</v>
      </c>
      <c r="F24" s="180" t="n">
        <v>15263</v>
      </c>
      <c r="G24" s="180" t="n">
        <v>5155</v>
      </c>
      <c r="H24" s="180" t="n">
        <v>10108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5762</v>
      </c>
      <c r="D26" s="180" t="n">
        <v>3033</v>
      </c>
      <c r="E26" s="180" t="n">
        <v>2729</v>
      </c>
      <c r="F26" s="181" t="n">
        <v>18125</v>
      </c>
      <c r="G26" s="181" t="n">
        <v>1856</v>
      </c>
      <c r="H26" s="182" t="n">
        <v>16269</v>
      </c>
    </row>
    <row r="27" customFormat="false" ht="18" hidden="false" customHeight="true" outlineLevel="0" collapsed="false">
      <c r="A27" s="187"/>
      <c r="B27" s="179" t="n">
        <v>2002</v>
      </c>
      <c r="C27" s="180" t="n">
        <v>12870</v>
      </c>
      <c r="D27" s="180" t="n">
        <v>4344</v>
      </c>
      <c r="E27" s="180" t="n">
        <v>8526</v>
      </c>
      <c r="F27" s="180" t="n">
        <v>32880</v>
      </c>
      <c r="G27" s="180" t="n">
        <v>10520</v>
      </c>
      <c r="H27" s="192" t="n">
        <v>22360</v>
      </c>
    </row>
    <row r="28" customFormat="false" ht="18" hidden="false" customHeight="true" outlineLevel="0" collapsed="false">
      <c r="A28" s="183"/>
      <c r="B28" s="179" t="n">
        <v>2003</v>
      </c>
      <c r="C28" s="180" t="n">
        <v>15945</v>
      </c>
      <c r="D28" s="180" t="n">
        <v>4978</v>
      </c>
      <c r="E28" s="180" t="n">
        <v>10967</v>
      </c>
      <c r="F28" s="180" t="n">
        <v>38294</v>
      </c>
      <c r="G28" s="180" t="n">
        <v>12672</v>
      </c>
      <c r="H28" s="180" t="n">
        <v>25621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110</v>
      </c>
      <c r="D30" s="180" t="n">
        <v>434</v>
      </c>
      <c r="E30" s="180" t="n">
        <v>676</v>
      </c>
      <c r="F30" s="181" t="n">
        <v>3070</v>
      </c>
      <c r="G30" s="181" t="n">
        <v>297</v>
      </c>
      <c r="H30" s="182" t="n">
        <v>2774</v>
      </c>
    </row>
    <row r="31" customFormat="false" ht="18" hidden="false" customHeight="true" outlineLevel="0" collapsed="false">
      <c r="A31" s="187"/>
      <c r="B31" s="179" t="n">
        <v>2002</v>
      </c>
      <c r="C31" s="180" t="n">
        <v>2976</v>
      </c>
      <c r="D31" s="180" t="n">
        <v>640</v>
      </c>
      <c r="E31" s="180" t="n">
        <v>2336</v>
      </c>
      <c r="F31" s="180" t="n">
        <v>6014</v>
      </c>
      <c r="G31" s="180" t="n">
        <v>1972</v>
      </c>
      <c r="H31" s="192" t="n">
        <v>4042</v>
      </c>
    </row>
    <row r="32" customFormat="false" ht="18" hidden="false" customHeight="true" outlineLevel="0" collapsed="false">
      <c r="A32" s="183"/>
      <c r="B32" s="179" t="n">
        <v>2003</v>
      </c>
      <c r="C32" s="180" t="n">
        <v>4179</v>
      </c>
      <c r="D32" s="180" t="n">
        <v>891</v>
      </c>
      <c r="E32" s="180" t="n">
        <v>3288</v>
      </c>
      <c r="F32" s="180" t="n">
        <v>8766</v>
      </c>
      <c r="G32" s="180" t="n">
        <v>2943</v>
      </c>
      <c r="H32" s="180" t="n">
        <v>5823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42</v>
      </c>
      <c r="D34" s="180" t="n">
        <v>0</v>
      </c>
      <c r="E34" s="180" t="n">
        <v>42</v>
      </c>
      <c r="F34" s="181" t="n">
        <v>54</v>
      </c>
      <c r="G34" s="181" t="n">
        <v>1</v>
      </c>
      <c r="H34" s="182" t="n">
        <v>54</v>
      </c>
    </row>
    <row r="35" customFormat="false" ht="18" hidden="false" customHeight="true" outlineLevel="0" collapsed="false">
      <c r="A35" s="187"/>
      <c r="B35" s="179" t="n">
        <v>2002</v>
      </c>
      <c r="C35" s="180" t="n">
        <v>193</v>
      </c>
      <c r="D35" s="180" t="n">
        <v>3</v>
      </c>
      <c r="E35" s="180" t="n">
        <v>190</v>
      </c>
      <c r="F35" s="180" t="n">
        <v>263</v>
      </c>
      <c r="G35" s="180" t="n">
        <v>82</v>
      </c>
      <c r="H35" s="192" t="n">
        <v>181</v>
      </c>
    </row>
    <row r="36" customFormat="false" ht="18" hidden="false" customHeight="true" outlineLevel="0" collapsed="false">
      <c r="A36" s="183"/>
      <c r="B36" s="179" t="n">
        <v>2003</v>
      </c>
      <c r="C36" s="180" t="n">
        <v>286</v>
      </c>
      <c r="D36" s="180" t="n">
        <v>4</v>
      </c>
      <c r="E36" s="180" t="n">
        <v>282</v>
      </c>
      <c r="F36" s="180" t="n">
        <v>382</v>
      </c>
      <c r="G36" s="180" t="n">
        <v>128</v>
      </c>
      <c r="H36" s="180" t="n">
        <v>254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310</v>
      </c>
      <c r="D38" s="180" t="n">
        <v>0</v>
      </c>
      <c r="E38" s="180" t="n">
        <v>310</v>
      </c>
      <c r="F38" s="181" t="n">
        <v>378</v>
      </c>
      <c r="G38" s="181" t="n">
        <v>1E-006</v>
      </c>
      <c r="H38" s="182" t="n">
        <v>377</v>
      </c>
    </row>
    <row r="39" customFormat="false" ht="18" hidden="false" customHeight="true" outlineLevel="0" collapsed="false">
      <c r="A39" s="187"/>
      <c r="B39" s="179" t="n">
        <v>2002</v>
      </c>
      <c r="C39" s="180" t="n">
        <v>1612</v>
      </c>
      <c r="D39" s="180" t="n">
        <v>4</v>
      </c>
      <c r="E39" s="180" t="n">
        <v>1608</v>
      </c>
      <c r="F39" s="180" t="n">
        <v>2308</v>
      </c>
      <c r="G39" s="180" t="n">
        <v>692</v>
      </c>
      <c r="H39" s="192" t="n">
        <v>1616</v>
      </c>
    </row>
    <row r="40" customFormat="false" ht="18" hidden="false" customHeight="true" outlineLevel="0" collapsed="false">
      <c r="A40" s="183"/>
      <c r="B40" s="179" t="n">
        <v>2003</v>
      </c>
      <c r="C40" s="180" t="n">
        <v>2292</v>
      </c>
      <c r="D40" s="180" t="n">
        <v>6</v>
      </c>
      <c r="E40" s="180" t="n">
        <v>2286</v>
      </c>
      <c r="F40" s="180" t="n">
        <v>3071</v>
      </c>
      <c r="G40" s="180" t="n">
        <v>1011</v>
      </c>
      <c r="H40" s="180" t="n">
        <v>205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9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11</v>
      </c>
      <c r="D43" s="180" t="n">
        <v>0</v>
      </c>
      <c r="E43" s="180" t="n">
        <v>11</v>
      </c>
      <c r="F43" s="180" t="n">
        <v>21</v>
      </c>
      <c r="G43" s="180" t="n">
        <v>4</v>
      </c>
      <c r="H43" s="192" t="n">
        <v>17</v>
      </c>
    </row>
    <row r="44" customFormat="false" ht="18" hidden="false" customHeight="true" outlineLevel="0" collapsed="false">
      <c r="A44" s="183"/>
      <c r="B44" s="179" t="n">
        <v>2003</v>
      </c>
      <c r="C44" s="180" t="n">
        <v>19</v>
      </c>
      <c r="D44" s="180" t="n">
        <v>1</v>
      </c>
      <c r="E44" s="180" t="n">
        <v>18</v>
      </c>
      <c r="F44" s="180" t="n">
        <v>33</v>
      </c>
      <c r="G44" s="180" t="n">
        <v>11</v>
      </c>
      <c r="H44" s="180" t="n">
        <v>22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3779</v>
      </c>
      <c r="D48" s="180" t="n">
        <v>1944</v>
      </c>
      <c r="E48" s="180" t="n">
        <v>1835</v>
      </c>
      <c r="F48" s="181" t="n">
        <v>10038</v>
      </c>
      <c r="G48" s="181" t="n">
        <v>1630</v>
      </c>
      <c r="H48" s="182" t="n">
        <v>8409</v>
      </c>
    </row>
    <row r="49" customFormat="false" ht="18" hidden="false" customHeight="true" outlineLevel="0" collapsed="false">
      <c r="A49" s="183"/>
      <c r="B49" s="179" t="n">
        <v>2002</v>
      </c>
      <c r="C49" s="180" t="n">
        <v>10129</v>
      </c>
      <c r="D49" s="180" t="n">
        <v>3085</v>
      </c>
      <c r="E49" s="180" t="n">
        <v>7044</v>
      </c>
      <c r="F49" s="180" t="n">
        <v>21591</v>
      </c>
      <c r="G49" s="180" t="n">
        <v>7065</v>
      </c>
      <c r="H49" s="192" t="n">
        <v>14526</v>
      </c>
    </row>
    <row r="50" customFormat="false" ht="18" hidden="false" customHeight="true" outlineLevel="0" collapsed="false">
      <c r="A50" s="183"/>
      <c r="B50" s="179" t="n">
        <v>2003</v>
      </c>
      <c r="C50" s="180" t="n">
        <v>14629</v>
      </c>
      <c r="D50" s="180" t="n">
        <v>4310</v>
      </c>
      <c r="E50" s="180" t="n">
        <v>10319</v>
      </c>
      <c r="F50" s="180" t="n">
        <v>31501</v>
      </c>
      <c r="G50" s="180" t="n">
        <v>10648</v>
      </c>
      <c r="H50" s="180" t="n">
        <v>20853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6073</v>
      </c>
      <c r="D52" s="180" t="n">
        <v>4080</v>
      </c>
      <c r="E52" s="180" t="n">
        <v>1993</v>
      </c>
      <c r="F52" s="181" t="n">
        <v>21897</v>
      </c>
      <c r="G52" s="181" t="n">
        <v>2862</v>
      </c>
      <c r="H52" s="182" t="n">
        <v>19036</v>
      </c>
    </row>
    <row r="53" customFormat="false" ht="18" hidden="false" customHeight="true" outlineLevel="0" collapsed="false">
      <c r="A53" s="187"/>
      <c r="B53" s="179" t="n">
        <v>2002</v>
      </c>
      <c r="C53" s="180" t="n">
        <v>11027</v>
      </c>
      <c r="D53" s="180" t="n">
        <v>5615</v>
      </c>
      <c r="E53" s="180" t="n">
        <v>5412</v>
      </c>
      <c r="F53" s="180" t="n">
        <v>35183</v>
      </c>
      <c r="G53" s="180" t="n">
        <v>11237</v>
      </c>
      <c r="H53" s="192" t="n">
        <v>23946</v>
      </c>
    </row>
    <row r="54" customFormat="false" ht="18" hidden="false" customHeight="true" outlineLevel="0" collapsed="false">
      <c r="A54" s="183"/>
      <c r="B54" s="179" t="n">
        <v>2003</v>
      </c>
      <c r="C54" s="180" t="n">
        <v>12528</v>
      </c>
      <c r="D54" s="180" t="n">
        <v>6253</v>
      </c>
      <c r="E54" s="180" t="n">
        <v>6275</v>
      </c>
      <c r="F54" s="180" t="n">
        <v>39484</v>
      </c>
      <c r="G54" s="180" t="n">
        <v>12894</v>
      </c>
      <c r="H54" s="180" t="n">
        <v>26590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871</v>
      </c>
      <c r="D56" s="180" t="n">
        <v>471</v>
      </c>
      <c r="E56" s="180" t="n">
        <v>400</v>
      </c>
      <c r="F56" s="181" t="n">
        <v>2443</v>
      </c>
      <c r="G56" s="181" t="n">
        <v>432</v>
      </c>
      <c r="H56" s="182" t="n">
        <v>2011</v>
      </c>
    </row>
    <row r="57" customFormat="false" ht="18" hidden="false" customHeight="true" outlineLevel="0" collapsed="false">
      <c r="A57" s="183"/>
      <c r="B57" s="179" t="n">
        <v>2002</v>
      </c>
      <c r="C57" s="180" t="n">
        <v>1840</v>
      </c>
      <c r="D57" s="180" t="n">
        <v>567</v>
      </c>
      <c r="E57" s="180" t="n">
        <v>1273</v>
      </c>
      <c r="F57" s="180" t="n">
        <v>4005</v>
      </c>
      <c r="G57" s="180" t="n">
        <v>1281</v>
      </c>
      <c r="H57" s="192" t="n">
        <v>2724</v>
      </c>
    </row>
    <row r="58" customFormat="false" ht="18" hidden="false" customHeight="true" outlineLevel="0" collapsed="false">
      <c r="A58" s="183"/>
      <c r="B58" s="179" t="n">
        <v>2003</v>
      </c>
      <c r="C58" s="180" t="n">
        <v>2423</v>
      </c>
      <c r="D58" s="180" t="n">
        <v>751</v>
      </c>
      <c r="E58" s="180" t="n">
        <v>1672</v>
      </c>
      <c r="F58" s="180" t="n">
        <v>5268</v>
      </c>
      <c r="G58" s="180" t="n">
        <v>1756</v>
      </c>
      <c r="H58" s="180" t="n">
        <v>3512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740</v>
      </c>
      <c r="D60" s="180" t="n">
        <v>1342</v>
      </c>
      <c r="E60" s="180" t="n">
        <v>398</v>
      </c>
      <c r="F60" s="181" t="n">
        <v>5188</v>
      </c>
      <c r="G60" s="181" t="n">
        <v>1216</v>
      </c>
      <c r="H60" s="182" t="n">
        <v>3972</v>
      </c>
    </row>
    <row r="61" customFormat="false" ht="18" hidden="false" customHeight="true" outlineLevel="0" collapsed="false">
      <c r="A61" s="183"/>
      <c r="B61" s="179" t="n">
        <v>2002</v>
      </c>
      <c r="C61" s="180" t="n">
        <v>3605</v>
      </c>
      <c r="D61" s="180" t="n">
        <v>2080</v>
      </c>
      <c r="E61" s="180" t="n">
        <v>1525</v>
      </c>
      <c r="F61" s="180" t="n">
        <v>9805</v>
      </c>
      <c r="G61" s="180" t="n">
        <v>3185</v>
      </c>
      <c r="H61" s="192" t="n">
        <v>6621</v>
      </c>
    </row>
    <row r="62" customFormat="false" ht="18" hidden="false" customHeight="true" outlineLevel="0" collapsed="false">
      <c r="A62" s="183"/>
      <c r="B62" s="179" t="n">
        <v>2003</v>
      </c>
      <c r="C62" s="180" t="n">
        <v>4824</v>
      </c>
      <c r="D62" s="180" t="n">
        <v>2766</v>
      </c>
      <c r="E62" s="180" t="n">
        <v>2058</v>
      </c>
      <c r="F62" s="180" t="n">
        <v>14488</v>
      </c>
      <c r="G62" s="180" t="n">
        <v>4834</v>
      </c>
      <c r="H62" s="180" t="n">
        <v>965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7</v>
      </c>
      <c r="D65" s="180" t="n">
        <v>2</v>
      </c>
      <c r="E65" s="180" t="n">
        <v>5</v>
      </c>
      <c r="F65" s="181" t="n">
        <v>10</v>
      </c>
      <c r="G65" s="181" t="n">
        <v>3</v>
      </c>
      <c r="H65" s="182" t="n">
        <v>6</v>
      </c>
    </row>
    <row r="66" customFormat="false" ht="19.5" hidden="false" customHeight="true" outlineLevel="0" collapsed="false">
      <c r="A66" s="183"/>
      <c r="B66" s="179" t="n">
        <v>2003</v>
      </c>
      <c r="C66" s="180" t="n">
        <v>15</v>
      </c>
      <c r="D66" s="180" t="n">
        <v>6</v>
      </c>
      <c r="E66" s="180" t="n">
        <v>9</v>
      </c>
      <c r="F66" s="180" t="n">
        <v>45</v>
      </c>
      <c r="G66" s="180" t="n">
        <v>16</v>
      </c>
      <c r="H66" s="180" t="n">
        <v>29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32</v>
      </c>
      <c r="D69" s="180" t="n">
        <v>28</v>
      </c>
      <c r="E69" s="180" t="n">
        <v>104</v>
      </c>
      <c r="F69" s="181" t="n">
        <v>237</v>
      </c>
      <c r="G69" s="181" t="n">
        <v>82</v>
      </c>
      <c r="H69" s="182" t="n">
        <v>156</v>
      </c>
    </row>
    <row r="70" customFormat="false" ht="19.5" hidden="false" customHeight="true" outlineLevel="0" collapsed="false">
      <c r="A70" s="183"/>
      <c r="B70" s="179" t="n">
        <v>2003</v>
      </c>
      <c r="C70" s="180" t="n">
        <v>265</v>
      </c>
      <c r="D70" s="180" t="n">
        <v>62</v>
      </c>
      <c r="E70" s="180" t="n">
        <v>203</v>
      </c>
      <c r="F70" s="180" t="n">
        <v>650</v>
      </c>
      <c r="G70" s="180" t="n">
        <v>219</v>
      </c>
      <c r="H70" s="180" t="n">
        <v>431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4</v>
      </c>
      <c r="D73" s="180" t="n">
        <v>0</v>
      </c>
      <c r="E73" s="180" t="n">
        <v>4</v>
      </c>
      <c r="F73" s="181" t="n">
        <v>4</v>
      </c>
      <c r="G73" s="181" t="n">
        <v>1</v>
      </c>
      <c r="H73" s="182" t="n">
        <v>3</v>
      </c>
    </row>
    <row r="74" customFormat="false" ht="19.5" hidden="false" customHeight="true" outlineLevel="0" collapsed="false">
      <c r="A74" s="183"/>
      <c r="B74" s="179" t="n">
        <v>2003</v>
      </c>
      <c r="C74" s="180" t="n">
        <v>11</v>
      </c>
      <c r="D74" s="180" t="n">
        <v>5</v>
      </c>
      <c r="E74" s="180" t="n">
        <v>6</v>
      </c>
      <c r="F74" s="180" t="n">
        <v>26</v>
      </c>
      <c r="G74" s="180" t="n">
        <v>9</v>
      </c>
      <c r="H74" s="180" t="n">
        <v>17</v>
      </c>
    </row>
    <row r="75" customFormat="false" ht="16.5" hidden="false" customHeight="true" outlineLevel="0" collapsed="false">
      <c r="A75" s="204"/>
      <c r="B75" s="204"/>
      <c r="C75" s="204"/>
      <c r="D75" s="204"/>
      <c r="E75" s="204"/>
      <c r="F75" s="204"/>
      <c r="G75" s="204"/>
      <c r="H75" s="204"/>
    </row>
    <row r="76" customFormat="false" ht="18" hidden="false" customHeight="true" outlineLevel="0" collapsed="false">
      <c r="A76" s="205" t="s">
        <v>153</v>
      </c>
      <c r="B76" s="179"/>
      <c r="C76" s="180"/>
      <c r="D76" s="180"/>
      <c r="E76" s="180"/>
      <c r="F76" s="180"/>
      <c r="G76" s="180"/>
      <c r="H76" s="192"/>
    </row>
    <row r="77" customFormat="false" ht="35.25" hidden="false" customHeight="true" outlineLevel="0" collapsed="false">
      <c r="A77" s="194" t="s">
        <v>185</v>
      </c>
      <c r="B77" s="194"/>
      <c r="C77" s="194"/>
      <c r="D77" s="194"/>
      <c r="E77" s="194"/>
      <c r="F77" s="194"/>
      <c r="G77" s="194"/>
      <c r="H77" s="194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62" customFormat="true" ht="13.5" hidden="false" customHeight="true" outlineLevel="0" collapsed="false">
      <c r="A3" s="206"/>
      <c r="B3" s="179"/>
      <c r="C3" s="207"/>
      <c r="D3" s="207"/>
      <c r="E3" s="207"/>
      <c r="F3" s="207"/>
      <c r="G3" s="207"/>
      <c r="H3" s="208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3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058</v>
      </c>
      <c r="D12" s="180" t="n">
        <v>619</v>
      </c>
      <c r="E12" s="180" t="n">
        <v>439</v>
      </c>
      <c r="F12" s="181" t="n">
        <v>4220</v>
      </c>
      <c r="G12" s="181" t="n">
        <v>694</v>
      </c>
      <c r="H12" s="182" t="n">
        <v>3526</v>
      </c>
    </row>
    <row r="13" customFormat="false" ht="18" hidden="false" customHeight="true" outlineLevel="0" collapsed="false">
      <c r="A13" s="183"/>
      <c r="B13" s="179" t="n">
        <v>2002</v>
      </c>
      <c r="C13" s="180" t="n">
        <v>1345</v>
      </c>
      <c r="D13" s="180" t="n">
        <v>704</v>
      </c>
      <c r="E13" s="180" t="n">
        <v>641</v>
      </c>
      <c r="F13" s="180" t="n">
        <v>5695</v>
      </c>
      <c r="G13" s="180" t="n">
        <v>1856</v>
      </c>
      <c r="H13" s="192" t="n">
        <v>3840</v>
      </c>
    </row>
    <row r="14" customFormat="false" ht="18" hidden="false" customHeight="true" outlineLevel="0" collapsed="false">
      <c r="A14" s="183"/>
      <c r="B14" s="179" t="n">
        <v>2003</v>
      </c>
      <c r="C14" s="180" t="n">
        <v>2131</v>
      </c>
      <c r="D14" s="180" t="n">
        <v>748</v>
      </c>
      <c r="E14" s="180" t="n">
        <v>1383</v>
      </c>
      <c r="F14" s="180" t="n">
        <v>7675</v>
      </c>
      <c r="G14" s="180" t="n">
        <v>2524</v>
      </c>
      <c r="H14" s="180" t="n">
        <v>5150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611</v>
      </c>
      <c r="D18" s="180" t="n">
        <v>393</v>
      </c>
      <c r="E18" s="180" t="n">
        <v>218</v>
      </c>
      <c r="F18" s="181" t="n">
        <v>2496</v>
      </c>
      <c r="G18" s="181" t="n">
        <v>458</v>
      </c>
      <c r="H18" s="182" t="n">
        <v>2037</v>
      </c>
    </row>
    <row r="19" customFormat="false" ht="18" hidden="false" customHeight="true" outlineLevel="0" collapsed="false">
      <c r="A19" s="183"/>
      <c r="B19" s="179" t="n">
        <v>2002</v>
      </c>
      <c r="C19" s="180" t="n">
        <v>773</v>
      </c>
      <c r="D19" s="180" t="n">
        <v>463</v>
      </c>
      <c r="E19" s="180" t="n">
        <v>310</v>
      </c>
      <c r="F19" s="180" t="n">
        <v>3451</v>
      </c>
      <c r="G19" s="180" t="n">
        <v>1108</v>
      </c>
      <c r="H19" s="192" t="n">
        <v>2344</v>
      </c>
    </row>
    <row r="20" customFormat="false" ht="18" hidden="false" customHeight="true" outlineLevel="0" collapsed="false">
      <c r="A20" s="183"/>
      <c r="B20" s="179" t="n">
        <v>2003</v>
      </c>
      <c r="C20" s="180" t="n">
        <v>991</v>
      </c>
      <c r="D20" s="180" t="n">
        <v>469</v>
      </c>
      <c r="E20" s="180" t="n">
        <v>522</v>
      </c>
      <c r="F20" s="180" t="n">
        <v>3898</v>
      </c>
      <c r="G20" s="180" t="n">
        <v>1254</v>
      </c>
      <c r="H20" s="180" t="n">
        <v>2644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44</v>
      </c>
      <c r="D22" s="180" t="n">
        <v>25</v>
      </c>
      <c r="E22" s="180" t="n">
        <v>19</v>
      </c>
      <c r="F22" s="181" t="n">
        <v>199</v>
      </c>
      <c r="G22" s="181" t="n">
        <v>32</v>
      </c>
      <c r="H22" s="182" t="n">
        <v>167</v>
      </c>
    </row>
    <row r="23" customFormat="false" ht="18" hidden="false" customHeight="true" outlineLevel="0" collapsed="false">
      <c r="A23" s="183"/>
      <c r="B23" s="179" t="n">
        <v>2002</v>
      </c>
      <c r="C23" s="180" t="n">
        <v>47</v>
      </c>
      <c r="D23" s="180" t="n">
        <v>29</v>
      </c>
      <c r="E23" s="180" t="n">
        <v>18</v>
      </c>
      <c r="F23" s="180" t="n">
        <v>222</v>
      </c>
      <c r="G23" s="180" t="n">
        <v>77</v>
      </c>
      <c r="H23" s="192" t="n">
        <v>145</v>
      </c>
    </row>
    <row r="24" customFormat="false" ht="18" hidden="false" customHeight="true" outlineLevel="0" collapsed="false">
      <c r="A24" s="183"/>
      <c r="B24" s="179" t="n">
        <v>2003</v>
      </c>
      <c r="C24" s="180" t="n">
        <v>82</v>
      </c>
      <c r="D24" s="180" t="n">
        <v>33</v>
      </c>
      <c r="E24" s="180" t="n">
        <v>49</v>
      </c>
      <c r="F24" s="180" t="n">
        <v>298</v>
      </c>
      <c r="G24" s="180" t="n">
        <v>102</v>
      </c>
      <c r="H24" s="180" t="n">
        <v>19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313</v>
      </c>
      <c r="D26" s="180" t="n">
        <v>157</v>
      </c>
      <c r="E26" s="180" t="n">
        <v>156</v>
      </c>
      <c r="F26" s="181" t="n">
        <v>1188</v>
      </c>
      <c r="G26" s="181" t="n">
        <v>160</v>
      </c>
      <c r="H26" s="182" t="n">
        <v>1029</v>
      </c>
    </row>
    <row r="27" customFormat="false" ht="18" hidden="false" customHeight="true" outlineLevel="0" collapsed="false">
      <c r="A27" s="187"/>
      <c r="B27" s="179" t="n">
        <v>2002</v>
      </c>
      <c r="C27" s="180" t="n">
        <v>384</v>
      </c>
      <c r="D27" s="180" t="n">
        <v>163</v>
      </c>
      <c r="E27" s="180" t="n">
        <v>221</v>
      </c>
      <c r="F27" s="180" t="n">
        <v>1511</v>
      </c>
      <c r="G27" s="180" t="n">
        <v>499</v>
      </c>
      <c r="H27" s="192" t="n">
        <v>1012</v>
      </c>
    </row>
    <row r="28" customFormat="false" ht="18" hidden="false" customHeight="true" outlineLevel="0" collapsed="false">
      <c r="A28" s="183"/>
      <c r="B28" s="179" t="n">
        <v>2003</v>
      </c>
      <c r="C28" s="180" t="n">
        <v>773</v>
      </c>
      <c r="D28" s="180" t="n">
        <v>200</v>
      </c>
      <c r="E28" s="180" t="n">
        <v>573</v>
      </c>
      <c r="F28" s="180" t="n">
        <v>2602</v>
      </c>
      <c r="G28" s="180" t="n">
        <v>868</v>
      </c>
      <c r="H28" s="180" t="n">
        <v>1734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81</v>
      </c>
      <c r="D30" s="180" t="n">
        <v>43</v>
      </c>
      <c r="E30" s="180" t="n">
        <v>38</v>
      </c>
      <c r="F30" s="181" t="n">
        <v>321</v>
      </c>
      <c r="G30" s="181" t="n">
        <v>42</v>
      </c>
      <c r="H30" s="182" t="n">
        <v>279</v>
      </c>
    </row>
    <row r="31" customFormat="false" ht="18" hidden="false" customHeight="true" outlineLevel="0" collapsed="false">
      <c r="A31" s="187"/>
      <c r="B31" s="179" t="n">
        <v>2002</v>
      </c>
      <c r="C31" s="180" t="n">
        <v>127</v>
      </c>
      <c r="D31" s="180" t="n">
        <v>48</v>
      </c>
      <c r="E31" s="180" t="n">
        <v>79</v>
      </c>
      <c r="F31" s="180" t="n">
        <v>481</v>
      </c>
      <c r="G31" s="180" t="n">
        <v>161</v>
      </c>
      <c r="H31" s="192" t="n">
        <v>320</v>
      </c>
    </row>
    <row r="32" customFormat="false" ht="18" hidden="false" customHeight="true" outlineLevel="0" collapsed="false">
      <c r="A32" s="183"/>
      <c r="B32" s="179" t="n">
        <v>2003</v>
      </c>
      <c r="C32" s="180" t="n">
        <v>247</v>
      </c>
      <c r="D32" s="180" t="n">
        <v>46</v>
      </c>
      <c r="E32" s="180" t="n">
        <v>201</v>
      </c>
      <c r="F32" s="180" t="n">
        <v>817</v>
      </c>
      <c r="G32" s="180" t="n">
        <v>279</v>
      </c>
      <c r="H32" s="180" t="n">
        <v>538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0</v>
      </c>
      <c r="D34" s="180" t="n">
        <v>0</v>
      </c>
      <c r="E34" s="180" t="n">
        <v>0</v>
      </c>
      <c r="F34" s="181" t="n">
        <v>0</v>
      </c>
      <c r="G34" s="181" t="n">
        <v>0</v>
      </c>
      <c r="H34" s="182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3</v>
      </c>
      <c r="D35" s="180" t="n">
        <v>1</v>
      </c>
      <c r="E35" s="180" t="n">
        <v>2</v>
      </c>
      <c r="F35" s="180" t="n">
        <v>6</v>
      </c>
      <c r="G35" s="180" t="n">
        <v>2</v>
      </c>
      <c r="H35" s="192" t="n">
        <v>4</v>
      </c>
    </row>
    <row r="36" customFormat="false" ht="18" hidden="false" customHeight="true" outlineLevel="0" collapsed="false">
      <c r="A36" s="183"/>
      <c r="B36" s="179" t="n">
        <v>2003</v>
      </c>
      <c r="C36" s="180" t="n">
        <v>6</v>
      </c>
      <c r="D36" s="180" t="n">
        <v>0</v>
      </c>
      <c r="E36" s="180" t="n">
        <v>6</v>
      </c>
      <c r="F36" s="180" t="n">
        <v>5</v>
      </c>
      <c r="G36" s="180" t="n">
        <v>2</v>
      </c>
      <c r="H36" s="180" t="n">
        <v>4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9</v>
      </c>
      <c r="D38" s="180" t="n">
        <v>1</v>
      </c>
      <c r="E38" s="180" t="n">
        <v>8</v>
      </c>
      <c r="F38" s="181" t="n">
        <v>17</v>
      </c>
      <c r="G38" s="181" t="n">
        <v>1</v>
      </c>
      <c r="H38" s="182" t="n">
        <v>15</v>
      </c>
    </row>
    <row r="39" customFormat="false" ht="18" hidden="false" customHeight="true" outlineLevel="0" collapsed="false">
      <c r="A39" s="187"/>
      <c r="B39" s="179" t="n">
        <v>2002</v>
      </c>
      <c r="C39" s="180" t="n">
        <v>11</v>
      </c>
      <c r="D39" s="180" t="n">
        <v>0</v>
      </c>
      <c r="E39" s="180" t="n">
        <v>11</v>
      </c>
      <c r="F39" s="180" t="n">
        <v>25</v>
      </c>
      <c r="G39" s="180" t="n">
        <v>9</v>
      </c>
      <c r="H39" s="192" t="n">
        <v>16</v>
      </c>
    </row>
    <row r="40" customFormat="false" ht="18" hidden="false" customHeight="true" outlineLevel="0" collapsed="false">
      <c r="A40" s="183"/>
      <c r="B40" s="179" t="n">
        <v>2003</v>
      </c>
      <c r="C40" s="180" t="n">
        <v>32</v>
      </c>
      <c r="D40" s="180" t="n">
        <v>0</v>
      </c>
      <c r="E40" s="180" t="n">
        <v>32</v>
      </c>
      <c r="F40" s="180" t="n">
        <v>54</v>
      </c>
      <c r="G40" s="180" t="n">
        <v>19</v>
      </c>
      <c r="H40" s="180" t="n">
        <v>3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317</v>
      </c>
      <c r="D48" s="180" t="n">
        <v>183</v>
      </c>
      <c r="E48" s="180" t="n">
        <v>134</v>
      </c>
      <c r="F48" s="181" t="n">
        <v>1231</v>
      </c>
      <c r="G48" s="181" t="n">
        <v>223</v>
      </c>
      <c r="H48" s="182" t="n">
        <v>1008</v>
      </c>
    </row>
    <row r="49" customFormat="false" ht="18" hidden="false" customHeight="true" outlineLevel="0" collapsed="false">
      <c r="A49" s="183"/>
      <c r="B49" s="179" t="n">
        <v>2002</v>
      </c>
      <c r="C49" s="180" t="n">
        <v>553</v>
      </c>
      <c r="D49" s="180" t="n">
        <v>252</v>
      </c>
      <c r="E49" s="180" t="n">
        <v>301</v>
      </c>
      <c r="F49" s="180" t="n">
        <v>2121</v>
      </c>
      <c r="G49" s="180" t="n">
        <v>686</v>
      </c>
      <c r="H49" s="192" t="n">
        <v>1435</v>
      </c>
    </row>
    <row r="50" customFormat="false" ht="18" hidden="false" customHeight="true" outlineLevel="0" collapsed="false">
      <c r="A50" s="183"/>
      <c r="B50" s="179" t="n">
        <v>2003</v>
      </c>
      <c r="C50" s="180" t="n">
        <v>1020</v>
      </c>
      <c r="D50" s="180" t="n">
        <v>308</v>
      </c>
      <c r="E50" s="180" t="n">
        <v>712</v>
      </c>
      <c r="F50" s="180" t="n">
        <v>3347</v>
      </c>
      <c r="G50" s="180" t="n">
        <v>1105</v>
      </c>
      <c r="H50" s="180" t="n">
        <v>2243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677</v>
      </c>
      <c r="D52" s="180" t="n">
        <v>381</v>
      </c>
      <c r="E52" s="180" t="n">
        <v>296</v>
      </c>
      <c r="F52" s="181" t="n">
        <v>2687</v>
      </c>
      <c r="G52" s="181" t="n">
        <v>396</v>
      </c>
      <c r="H52" s="182" t="n">
        <v>2292</v>
      </c>
    </row>
    <row r="53" customFormat="false" ht="18" hidden="false" customHeight="true" outlineLevel="0" collapsed="false">
      <c r="A53" s="187"/>
      <c r="B53" s="179" t="n">
        <v>2002</v>
      </c>
      <c r="C53" s="180" t="n">
        <v>719</v>
      </c>
      <c r="D53" s="180" t="n">
        <v>405</v>
      </c>
      <c r="E53" s="180" t="n">
        <v>314</v>
      </c>
      <c r="F53" s="180" t="n">
        <v>3256</v>
      </c>
      <c r="G53" s="180" t="n">
        <v>1069</v>
      </c>
      <c r="H53" s="192" t="n">
        <v>2187</v>
      </c>
    </row>
    <row r="54" customFormat="false" ht="18" hidden="false" customHeight="true" outlineLevel="0" collapsed="false">
      <c r="A54" s="187"/>
      <c r="B54" s="179" t="n">
        <v>2003</v>
      </c>
      <c r="C54" s="180" t="n">
        <v>1024</v>
      </c>
      <c r="D54" s="180" t="n">
        <v>405</v>
      </c>
      <c r="E54" s="180" t="n">
        <v>619</v>
      </c>
      <c r="F54" s="180" t="n">
        <v>4015</v>
      </c>
      <c r="G54" s="180" t="n">
        <v>1316</v>
      </c>
      <c r="H54" s="180" t="n">
        <v>2699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5</v>
      </c>
      <c r="D56" s="180" t="n">
        <v>2</v>
      </c>
      <c r="E56" s="180" t="n">
        <v>3</v>
      </c>
      <c r="F56" s="181" t="n">
        <v>18</v>
      </c>
      <c r="G56" s="181" t="n">
        <v>3</v>
      </c>
      <c r="H56" s="182" t="n">
        <v>14</v>
      </c>
    </row>
    <row r="57" customFormat="false" ht="18" hidden="false" customHeight="true" outlineLevel="0" collapsed="false">
      <c r="A57" s="183"/>
      <c r="B57" s="179" t="n">
        <v>2002</v>
      </c>
      <c r="C57" s="180" t="n">
        <v>6</v>
      </c>
      <c r="D57" s="180" t="n">
        <v>3</v>
      </c>
      <c r="E57" s="180" t="n">
        <v>3</v>
      </c>
      <c r="F57" s="180" t="n">
        <v>21</v>
      </c>
      <c r="G57" s="180" t="n">
        <v>6</v>
      </c>
      <c r="H57" s="192" t="n">
        <v>14</v>
      </c>
    </row>
    <row r="58" customFormat="false" ht="18" hidden="false" customHeight="true" outlineLevel="0" collapsed="false">
      <c r="A58" s="183"/>
      <c r="B58" s="179" t="n">
        <v>2003</v>
      </c>
      <c r="C58" s="180" t="n">
        <v>8</v>
      </c>
      <c r="D58" s="180" t="n">
        <v>2</v>
      </c>
      <c r="E58" s="180" t="n">
        <v>6</v>
      </c>
      <c r="F58" s="180" t="n">
        <v>22</v>
      </c>
      <c r="G58" s="180" t="n">
        <v>7</v>
      </c>
      <c r="H58" s="180" t="n">
        <v>15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59</v>
      </c>
      <c r="D60" s="180" t="n">
        <v>53</v>
      </c>
      <c r="E60" s="180" t="n">
        <v>6</v>
      </c>
      <c r="F60" s="181" t="n">
        <v>284</v>
      </c>
      <c r="G60" s="181" t="n">
        <v>71</v>
      </c>
      <c r="H60" s="182" t="n">
        <v>213</v>
      </c>
    </row>
    <row r="61" customFormat="false" ht="18" hidden="false" customHeight="true" outlineLevel="0" collapsed="false">
      <c r="A61" s="183"/>
      <c r="B61" s="179" t="n">
        <v>2002</v>
      </c>
      <c r="C61" s="180" t="n">
        <v>50</v>
      </c>
      <c r="D61" s="180" t="n">
        <v>42</v>
      </c>
      <c r="E61" s="180" t="n">
        <v>8</v>
      </c>
      <c r="F61" s="180" t="n">
        <v>250</v>
      </c>
      <c r="G61" s="180" t="n">
        <v>78</v>
      </c>
      <c r="H61" s="192" t="n">
        <v>172</v>
      </c>
    </row>
    <row r="62" customFormat="false" ht="18" hidden="false" customHeight="true" outlineLevel="0" collapsed="false">
      <c r="A62" s="183"/>
      <c r="B62" s="179" t="n">
        <v>2003</v>
      </c>
      <c r="C62" s="180" t="n">
        <v>33</v>
      </c>
      <c r="D62" s="180" t="n">
        <v>26</v>
      </c>
      <c r="E62" s="180" t="n">
        <v>7</v>
      </c>
      <c r="F62" s="180" t="n">
        <v>144</v>
      </c>
      <c r="G62" s="180" t="n">
        <v>47</v>
      </c>
      <c r="H62" s="180" t="n">
        <v>9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0</v>
      </c>
      <c r="D65" s="180" t="n">
        <v>0</v>
      </c>
      <c r="E65" s="180" t="n">
        <v>10</v>
      </c>
      <c r="F65" s="181" t="n">
        <v>27</v>
      </c>
      <c r="G65" s="181" t="n">
        <v>9</v>
      </c>
      <c r="H65" s="182" t="n">
        <v>17</v>
      </c>
    </row>
    <row r="66" customFormat="false" ht="19.5" hidden="false" customHeight="true" outlineLevel="0" collapsed="false">
      <c r="A66" s="183"/>
      <c r="B66" s="179" t="n">
        <v>2003</v>
      </c>
      <c r="C66" s="180" t="n">
        <v>26</v>
      </c>
      <c r="D66" s="180" t="n">
        <v>3</v>
      </c>
      <c r="E66" s="180" t="n">
        <v>23</v>
      </c>
      <c r="F66" s="180" t="n">
        <v>78</v>
      </c>
      <c r="G66" s="180" t="n">
        <v>27</v>
      </c>
      <c r="H66" s="180" t="n">
        <v>52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7</v>
      </c>
      <c r="D69" s="180" t="n">
        <v>2</v>
      </c>
      <c r="E69" s="180" t="n">
        <v>5</v>
      </c>
      <c r="F69" s="181" t="n">
        <v>21</v>
      </c>
      <c r="G69" s="181" t="n">
        <v>7</v>
      </c>
      <c r="H69" s="182" t="n">
        <v>14</v>
      </c>
    </row>
    <row r="70" customFormat="false" ht="19.5" hidden="false" customHeight="true" outlineLevel="0" collapsed="false">
      <c r="A70" s="183"/>
      <c r="B70" s="179" t="n">
        <v>2003</v>
      </c>
      <c r="C70" s="180" t="n">
        <v>18</v>
      </c>
      <c r="D70" s="180" t="n">
        <v>3</v>
      </c>
      <c r="E70" s="180" t="n">
        <v>15</v>
      </c>
      <c r="F70" s="180" t="n">
        <v>53</v>
      </c>
      <c r="G70" s="180" t="n">
        <v>18</v>
      </c>
      <c r="H70" s="180" t="n">
        <v>35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2</v>
      </c>
      <c r="D74" s="180" t="n">
        <v>1</v>
      </c>
      <c r="E74" s="180" t="n">
        <v>1</v>
      </c>
      <c r="F74" s="180" t="n">
        <v>15</v>
      </c>
      <c r="G74" s="180" t="n">
        <v>5</v>
      </c>
      <c r="H74" s="180" t="n">
        <v>1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196"/>
      <c r="C77" s="180"/>
      <c r="D77" s="180"/>
      <c r="E77" s="180"/>
      <c r="F77" s="180"/>
      <c r="G77" s="180"/>
      <c r="H77" s="180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5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086</v>
      </c>
      <c r="D12" s="180" t="n">
        <v>479</v>
      </c>
      <c r="E12" s="180" t="n">
        <v>607</v>
      </c>
      <c r="F12" s="181" t="n">
        <v>3628</v>
      </c>
      <c r="G12" s="181" t="n">
        <v>433</v>
      </c>
      <c r="H12" s="182" t="n">
        <v>3195</v>
      </c>
    </row>
    <row r="13" customFormat="false" ht="18" hidden="false" customHeight="true" outlineLevel="0" collapsed="false">
      <c r="A13" s="183"/>
      <c r="B13" s="179" t="n">
        <v>2002</v>
      </c>
      <c r="C13" s="180" t="n">
        <v>1545</v>
      </c>
      <c r="D13" s="180" t="n">
        <v>648</v>
      </c>
      <c r="E13" s="180" t="n">
        <v>897</v>
      </c>
      <c r="F13" s="180" t="n">
        <v>5656</v>
      </c>
      <c r="G13" s="180" t="n">
        <v>1760</v>
      </c>
      <c r="H13" s="192" t="n">
        <v>3897</v>
      </c>
    </row>
    <row r="14" customFormat="false" ht="18" hidden="false" customHeight="true" outlineLevel="0" collapsed="false">
      <c r="A14" s="183"/>
      <c r="B14" s="179" t="n">
        <v>2003</v>
      </c>
      <c r="C14" s="180" t="n">
        <v>2295</v>
      </c>
      <c r="D14" s="180" t="n">
        <v>766</v>
      </c>
      <c r="E14" s="180" t="n">
        <v>1529</v>
      </c>
      <c r="F14" s="180" t="n">
        <v>8412</v>
      </c>
      <c r="G14" s="180" t="n">
        <v>2721</v>
      </c>
      <c r="H14" s="180" t="n">
        <v>5692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491</v>
      </c>
      <c r="D18" s="180" t="n">
        <v>281</v>
      </c>
      <c r="E18" s="180" t="n">
        <v>210</v>
      </c>
      <c r="F18" s="181" t="n">
        <v>1912</v>
      </c>
      <c r="G18" s="181" t="n">
        <v>275</v>
      </c>
      <c r="H18" s="182" t="n">
        <v>1637</v>
      </c>
    </row>
    <row r="19" customFormat="false" ht="18" hidden="false" customHeight="true" outlineLevel="0" collapsed="false">
      <c r="A19" s="183"/>
      <c r="B19" s="179" t="n">
        <v>2002</v>
      </c>
      <c r="C19" s="180" t="n">
        <v>737</v>
      </c>
      <c r="D19" s="180" t="n">
        <v>403</v>
      </c>
      <c r="E19" s="180" t="n">
        <v>334</v>
      </c>
      <c r="F19" s="180" t="n">
        <v>3010</v>
      </c>
      <c r="G19" s="180" t="n">
        <v>948</v>
      </c>
      <c r="H19" s="192" t="n">
        <v>2062</v>
      </c>
    </row>
    <row r="20" customFormat="false" ht="18" hidden="false" customHeight="true" outlineLevel="0" collapsed="false">
      <c r="A20" s="186"/>
      <c r="B20" s="179" t="n">
        <v>2003</v>
      </c>
      <c r="C20" s="180" t="n">
        <v>964</v>
      </c>
      <c r="D20" s="180" t="n">
        <v>440</v>
      </c>
      <c r="E20" s="180" t="n">
        <v>524</v>
      </c>
      <c r="F20" s="180" t="n">
        <v>3849</v>
      </c>
      <c r="G20" s="180" t="n">
        <v>1231</v>
      </c>
      <c r="H20" s="180" t="n">
        <v>261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61</v>
      </c>
      <c r="D22" s="180" t="n">
        <v>35</v>
      </c>
      <c r="E22" s="180" t="n">
        <v>26</v>
      </c>
      <c r="F22" s="181" t="n">
        <v>253</v>
      </c>
      <c r="G22" s="181" t="n">
        <v>38</v>
      </c>
      <c r="H22" s="182" t="n">
        <v>214</v>
      </c>
    </row>
    <row r="23" customFormat="false" ht="18" hidden="false" customHeight="true" outlineLevel="0" collapsed="false">
      <c r="A23" s="183"/>
      <c r="B23" s="179" t="n">
        <v>2002</v>
      </c>
      <c r="C23" s="180" t="n">
        <v>71</v>
      </c>
      <c r="D23" s="180" t="n">
        <v>39</v>
      </c>
      <c r="E23" s="180" t="n">
        <v>32</v>
      </c>
      <c r="F23" s="180" t="n">
        <v>310</v>
      </c>
      <c r="G23" s="180" t="n">
        <v>86</v>
      </c>
      <c r="H23" s="192" t="n">
        <v>223</v>
      </c>
    </row>
    <row r="24" customFormat="false" ht="18" hidden="false" customHeight="true" outlineLevel="0" collapsed="false">
      <c r="A24" s="183"/>
      <c r="B24" s="179" t="n">
        <v>2003</v>
      </c>
      <c r="C24" s="180" t="n">
        <v>113</v>
      </c>
      <c r="D24" s="180" t="n">
        <v>42</v>
      </c>
      <c r="E24" s="180" t="n">
        <v>71</v>
      </c>
      <c r="F24" s="180" t="n">
        <v>450</v>
      </c>
      <c r="G24" s="180" t="n">
        <v>137</v>
      </c>
      <c r="H24" s="180" t="n">
        <v>313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489</v>
      </c>
      <c r="D26" s="180" t="n">
        <v>155</v>
      </c>
      <c r="E26" s="180" t="n">
        <v>334</v>
      </c>
      <c r="F26" s="181" t="n">
        <v>1355</v>
      </c>
      <c r="G26" s="181" t="n">
        <v>113</v>
      </c>
      <c r="H26" s="182" t="n">
        <v>1242</v>
      </c>
    </row>
    <row r="27" customFormat="false" ht="18" hidden="false" customHeight="true" outlineLevel="0" collapsed="false">
      <c r="A27" s="187"/>
      <c r="B27" s="179" t="n">
        <v>2002</v>
      </c>
      <c r="C27" s="180" t="n">
        <v>654</v>
      </c>
      <c r="D27" s="180" t="n">
        <v>198</v>
      </c>
      <c r="E27" s="180" t="n">
        <v>456</v>
      </c>
      <c r="F27" s="180" t="n">
        <v>2088</v>
      </c>
      <c r="G27" s="180" t="n">
        <v>650</v>
      </c>
      <c r="H27" s="192" t="n">
        <v>1438</v>
      </c>
    </row>
    <row r="28" customFormat="false" ht="18" hidden="false" customHeight="true" outlineLevel="0" collapsed="false">
      <c r="A28" s="183"/>
      <c r="B28" s="179" t="n">
        <v>2003</v>
      </c>
      <c r="C28" s="180" t="n">
        <v>1027</v>
      </c>
      <c r="D28" s="180" t="n">
        <v>271</v>
      </c>
      <c r="E28" s="180" t="n">
        <v>756</v>
      </c>
      <c r="F28" s="180" t="n">
        <v>3586</v>
      </c>
      <c r="G28" s="180" t="n">
        <v>1174</v>
      </c>
      <c r="H28" s="180" t="n">
        <v>2412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35</v>
      </c>
      <c r="D30" s="180" t="n">
        <v>8</v>
      </c>
      <c r="E30" s="180" t="n">
        <v>27</v>
      </c>
      <c r="F30" s="181" t="n">
        <v>91</v>
      </c>
      <c r="G30" s="181" t="n">
        <v>6</v>
      </c>
      <c r="H30" s="182" t="n">
        <v>85</v>
      </c>
    </row>
    <row r="31" customFormat="false" ht="18" hidden="false" customHeight="true" outlineLevel="0" collapsed="false">
      <c r="A31" s="187"/>
      <c r="B31" s="179" t="n">
        <v>2002</v>
      </c>
      <c r="C31" s="180" t="n">
        <v>47</v>
      </c>
      <c r="D31" s="180" t="n">
        <v>7</v>
      </c>
      <c r="E31" s="180" t="n">
        <v>40</v>
      </c>
      <c r="F31" s="180" t="n">
        <v>140</v>
      </c>
      <c r="G31" s="180" t="n">
        <v>45</v>
      </c>
      <c r="H31" s="192" t="n">
        <v>95</v>
      </c>
    </row>
    <row r="32" customFormat="false" ht="18" hidden="false" customHeight="true" outlineLevel="0" collapsed="false">
      <c r="A32" s="183"/>
      <c r="B32" s="179" t="n">
        <v>2003</v>
      </c>
      <c r="C32" s="180" t="n">
        <v>117</v>
      </c>
      <c r="D32" s="180" t="n">
        <v>13</v>
      </c>
      <c r="E32" s="180" t="n">
        <v>104</v>
      </c>
      <c r="F32" s="180" t="n">
        <v>329</v>
      </c>
      <c r="G32" s="180" t="n">
        <v>111</v>
      </c>
      <c r="H32" s="180" t="n">
        <v>218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3</v>
      </c>
      <c r="D34" s="180" t="n">
        <v>0</v>
      </c>
      <c r="E34" s="180" t="n">
        <v>3</v>
      </c>
      <c r="F34" s="181" t="n">
        <v>8</v>
      </c>
      <c r="G34" s="181" t="n">
        <v>0</v>
      </c>
      <c r="H34" s="182" t="n">
        <v>8</v>
      </c>
    </row>
    <row r="35" customFormat="false" ht="18" hidden="false" customHeight="true" outlineLevel="0" collapsed="false">
      <c r="A35" s="187"/>
      <c r="B35" s="179" t="n">
        <v>2002</v>
      </c>
      <c r="C35" s="180" t="n">
        <v>15</v>
      </c>
      <c r="D35" s="180" t="n">
        <v>0</v>
      </c>
      <c r="E35" s="180" t="n">
        <v>15</v>
      </c>
      <c r="F35" s="180" t="n">
        <v>42</v>
      </c>
      <c r="G35" s="180" t="n">
        <v>12</v>
      </c>
      <c r="H35" s="192" t="n">
        <v>30</v>
      </c>
    </row>
    <row r="36" customFormat="false" ht="18" hidden="false" customHeight="true" outlineLevel="0" collapsed="false">
      <c r="A36" s="183"/>
      <c r="B36" s="179" t="n">
        <v>2003</v>
      </c>
      <c r="C36" s="180" t="n">
        <v>21</v>
      </c>
      <c r="D36" s="180" t="n">
        <v>0</v>
      </c>
      <c r="E36" s="180" t="n">
        <v>21</v>
      </c>
      <c r="F36" s="180" t="n">
        <v>43</v>
      </c>
      <c r="G36" s="180" t="n">
        <v>15</v>
      </c>
      <c r="H36" s="180" t="n">
        <v>28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7</v>
      </c>
      <c r="D38" s="180" t="n">
        <v>0</v>
      </c>
      <c r="E38" s="180" t="n">
        <v>7</v>
      </c>
      <c r="F38" s="181" t="n">
        <v>9</v>
      </c>
      <c r="G38" s="181" t="n">
        <v>0</v>
      </c>
      <c r="H38" s="182" t="n">
        <v>9</v>
      </c>
    </row>
    <row r="39" customFormat="false" ht="18" hidden="false" customHeight="true" outlineLevel="0" collapsed="false">
      <c r="A39" s="187"/>
      <c r="B39" s="179" t="n">
        <v>2002</v>
      </c>
      <c r="C39" s="180" t="n">
        <v>21</v>
      </c>
      <c r="D39" s="180" t="n">
        <v>1</v>
      </c>
      <c r="E39" s="180" t="n">
        <v>20</v>
      </c>
      <c r="F39" s="180" t="n">
        <v>67</v>
      </c>
      <c r="G39" s="180" t="n">
        <v>18</v>
      </c>
      <c r="H39" s="192" t="n">
        <v>48</v>
      </c>
    </row>
    <row r="40" customFormat="false" ht="18" hidden="false" customHeight="true" outlineLevel="0" collapsed="false">
      <c r="A40" s="183"/>
      <c r="B40" s="179" t="n">
        <v>2003</v>
      </c>
      <c r="C40" s="180" t="n">
        <v>53</v>
      </c>
      <c r="D40" s="180" t="n">
        <v>0</v>
      </c>
      <c r="E40" s="180" t="n">
        <v>53</v>
      </c>
      <c r="F40" s="180" t="n">
        <v>155</v>
      </c>
      <c r="G40" s="180" t="n">
        <v>52</v>
      </c>
      <c r="H40" s="180" t="n">
        <v>103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229</v>
      </c>
      <c r="D48" s="180" t="n">
        <v>123</v>
      </c>
      <c r="E48" s="180" t="n">
        <v>106</v>
      </c>
      <c r="F48" s="181" t="n">
        <v>890</v>
      </c>
      <c r="G48" s="181" t="n">
        <v>151</v>
      </c>
      <c r="H48" s="182" t="n">
        <v>740</v>
      </c>
    </row>
    <row r="49" customFormat="false" ht="18" hidden="false" customHeight="true" outlineLevel="0" collapsed="false">
      <c r="A49" s="183"/>
      <c r="B49" s="179" t="n">
        <v>2002</v>
      </c>
      <c r="C49" s="180" t="n">
        <v>415</v>
      </c>
      <c r="D49" s="180" t="n">
        <v>148</v>
      </c>
      <c r="E49" s="180" t="n">
        <v>267</v>
      </c>
      <c r="F49" s="180" t="n">
        <v>1466</v>
      </c>
      <c r="G49" s="180" t="n">
        <v>459</v>
      </c>
      <c r="H49" s="192" t="n">
        <v>1007</v>
      </c>
    </row>
    <row r="50" customFormat="false" ht="18" hidden="false" customHeight="true" outlineLevel="0" collapsed="false">
      <c r="A50" s="183"/>
      <c r="B50" s="179" t="n">
        <v>2003</v>
      </c>
      <c r="C50" s="180" t="n">
        <v>726</v>
      </c>
      <c r="D50" s="180" t="n">
        <v>150</v>
      </c>
      <c r="E50" s="180" t="n">
        <v>576</v>
      </c>
      <c r="F50" s="180" t="n">
        <v>2244</v>
      </c>
      <c r="G50" s="180" t="n">
        <v>726</v>
      </c>
      <c r="H50" s="180" t="n">
        <v>151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830</v>
      </c>
      <c r="D52" s="180" t="n">
        <v>342</v>
      </c>
      <c r="E52" s="180" t="n">
        <v>488</v>
      </c>
      <c r="F52" s="181" t="n">
        <v>2655</v>
      </c>
      <c r="G52" s="181" t="n">
        <v>266</v>
      </c>
      <c r="H52" s="182" t="n">
        <v>2389</v>
      </c>
    </row>
    <row r="53" customFormat="false" ht="18" hidden="false" customHeight="true" outlineLevel="0" collapsed="false">
      <c r="A53" s="187"/>
      <c r="B53" s="179" t="n">
        <v>2002</v>
      </c>
      <c r="C53" s="180" t="n">
        <v>1075</v>
      </c>
      <c r="D53" s="180" t="n">
        <v>473</v>
      </c>
      <c r="E53" s="180" t="n">
        <v>602</v>
      </c>
      <c r="F53" s="180" t="n">
        <v>3995</v>
      </c>
      <c r="G53" s="180" t="n">
        <v>1243</v>
      </c>
      <c r="H53" s="192" t="n">
        <v>2751</v>
      </c>
    </row>
    <row r="54" customFormat="false" ht="18" hidden="false" customHeight="true" outlineLevel="0" collapsed="false">
      <c r="A54" s="187"/>
      <c r="B54" s="179" t="n">
        <v>2003</v>
      </c>
      <c r="C54" s="180" t="n">
        <v>1465</v>
      </c>
      <c r="D54" s="180" t="n">
        <v>584</v>
      </c>
      <c r="E54" s="180" t="n">
        <v>881</v>
      </c>
      <c r="F54" s="180" t="n">
        <v>5742</v>
      </c>
      <c r="G54" s="180" t="n">
        <v>1861</v>
      </c>
      <c r="H54" s="180" t="n">
        <v>3881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13</v>
      </c>
      <c r="D56" s="180" t="n">
        <v>4</v>
      </c>
      <c r="E56" s="180" t="n">
        <v>9</v>
      </c>
      <c r="F56" s="181" t="n">
        <v>28</v>
      </c>
      <c r="G56" s="181" t="n">
        <v>3</v>
      </c>
      <c r="H56" s="182" t="n">
        <v>26</v>
      </c>
    </row>
    <row r="57" customFormat="false" ht="18" hidden="false" customHeight="true" outlineLevel="0" collapsed="false">
      <c r="A57" s="183"/>
      <c r="B57" s="179" t="n">
        <v>2002</v>
      </c>
      <c r="C57" s="180" t="n">
        <v>20</v>
      </c>
      <c r="D57" s="180" t="n">
        <v>3</v>
      </c>
      <c r="E57" s="180" t="n">
        <v>17</v>
      </c>
      <c r="F57" s="180" t="n">
        <v>66</v>
      </c>
      <c r="G57" s="180" t="n">
        <v>18</v>
      </c>
      <c r="H57" s="192" t="n">
        <v>48</v>
      </c>
    </row>
    <row r="58" customFormat="false" ht="18" hidden="false" customHeight="true" outlineLevel="0" collapsed="false">
      <c r="A58" s="183"/>
      <c r="B58" s="179" t="n">
        <v>2003</v>
      </c>
      <c r="C58" s="180" t="n">
        <v>31</v>
      </c>
      <c r="D58" s="180" t="n">
        <v>4</v>
      </c>
      <c r="E58" s="180" t="n">
        <v>27</v>
      </c>
      <c r="F58" s="180" t="n">
        <v>88</v>
      </c>
      <c r="G58" s="180" t="n">
        <v>29</v>
      </c>
      <c r="H58" s="180" t="n">
        <v>5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4</v>
      </c>
      <c r="D60" s="180" t="n">
        <v>10</v>
      </c>
      <c r="E60" s="180" t="n">
        <v>4</v>
      </c>
      <c r="F60" s="181" t="n">
        <v>54</v>
      </c>
      <c r="G60" s="181" t="n">
        <v>14</v>
      </c>
      <c r="H60" s="182" t="n">
        <v>40</v>
      </c>
    </row>
    <row r="61" customFormat="false" ht="18" hidden="false" customHeight="true" outlineLevel="0" collapsed="false">
      <c r="A61" s="183"/>
      <c r="B61" s="179" t="n">
        <v>2002</v>
      </c>
      <c r="C61" s="180" t="n">
        <v>18</v>
      </c>
      <c r="D61" s="180" t="n">
        <v>12</v>
      </c>
      <c r="E61" s="180" t="n">
        <v>6</v>
      </c>
      <c r="F61" s="180" t="n">
        <v>72</v>
      </c>
      <c r="G61" s="180" t="n">
        <v>23</v>
      </c>
      <c r="H61" s="192" t="n">
        <v>49</v>
      </c>
    </row>
    <row r="62" customFormat="false" ht="18" hidden="false" customHeight="true" outlineLevel="0" collapsed="false">
      <c r="A62" s="183"/>
      <c r="B62" s="179" t="n">
        <v>2003</v>
      </c>
      <c r="C62" s="180" t="n">
        <v>25</v>
      </c>
      <c r="D62" s="180" t="n">
        <v>16</v>
      </c>
      <c r="E62" s="180" t="n">
        <v>9</v>
      </c>
      <c r="F62" s="180" t="n">
        <v>114</v>
      </c>
      <c r="G62" s="180" t="n">
        <v>38</v>
      </c>
      <c r="H62" s="180" t="n">
        <v>7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</v>
      </c>
      <c r="D65" s="180" t="n">
        <v>1</v>
      </c>
      <c r="E65" s="180" t="n">
        <v>0</v>
      </c>
      <c r="F65" s="181" t="n">
        <v>3</v>
      </c>
      <c r="G65" s="181" t="n">
        <v>1</v>
      </c>
      <c r="H65" s="182" t="n">
        <v>2</v>
      </c>
    </row>
    <row r="66" customFormat="false" ht="19.5" hidden="false" customHeight="true" outlineLevel="0" collapsed="false">
      <c r="A66" s="183"/>
      <c r="B66" s="179" t="n">
        <v>2003</v>
      </c>
      <c r="C66" s="180" t="n">
        <v>7</v>
      </c>
      <c r="D66" s="180" t="n">
        <v>1</v>
      </c>
      <c r="E66" s="180" t="n">
        <v>6</v>
      </c>
      <c r="F66" s="180" t="n">
        <v>27</v>
      </c>
      <c r="G66" s="180" t="n">
        <v>8</v>
      </c>
      <c r="H66" s="180" t="n">
        <v>19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3</v>
      </c>
      <c r="D69" s="180" t="n">
        <v>10</v>
      </c>
      <c r="E69" s="180" t="n">
        <v>3</v>
      </c>
      <c r="F69" s="181" t="n">
        <v>43</v>
      </c>
      <c r="G69" s="181" t="n">
        <v>11</v>
      </c>
      <c r="H69" s="182" t="n">
        <v>32</v>
      </c>
    </row>
    <row r="70" customFormat="false" ht="19.5" hidden="false" customHeight="true" outlineLevel="0" collapsed="false">
      <c r="A70" s="183"/>
      <c r="B70" s="179" t="n">
        <v>2003</v>
      </c>
      <c r="C70" s="180" t="n">
        <v>33</v>
      </c>
      <c r="D70" s="180" t="n">
        <v>11</v>
      </c>
      <c r="E70" s="180" t="n">
        <v>22</v>
      </c>
      <c r="F70" s="180" t="n">
        <v>159</v>
      </c>
      <c r="G70" s="180" t="n">
        <v>46</v>
      </c>
      <c r="H70" s="180" t="n">
        <v>113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3</v>
      </c>
      <c r="D73" s="180" t="n">
        <v>1</v>
      </c>
      <c r="E73" s="180" t="n">
        <v>2</v>
      </c>
      <c r="F73" s="181" t="n">
        <v>11</v>
      </c>
      <c r="G73" s="181" t="n">
        <v>4</v>
      </c>
      <c r="H73" s="182" t="n">
        <v>7</v>
      </c>
    </row>
    <row r="74" customFormat="false" ht="19.5" hidden="false" customHeight="true" outlineLevel="0" collapsed="false">
      <c r="A74" s="183"/>
      <c r="B74" s="179" t="n">
        <v>2003</v>
      </c>
      <c r="C74" s="180" t="n">
        <v>8</v>
      </c>
      <c r="D74" s="180" t="n">
        <v>0</v>
      </c>
      <c r="E74" s="180" t="n">
        <v>8</v>
      </c>
      <c r="F74" s="180" t="n">
        <v>38</v>
      </c>
      <c r="G74" s="180" t="n">
        <v>13</v>
      </c>
      <c r="H74" s="180" t="n">
        <v>25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37"/>
    <col collapsed="false" customWidth="true" hidden="false" outlineLevel="0" max="3" min="3" style="1" width="18.12"/>
    <col collapsed="false" customWidth="false" hidden="false" outlineLevel="0" max="257" min="4" style="1" width="10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38" t="s">
        <v>1</v>
      </c>
      <c r="D2" s="39" t="s">
        <v>82</v>
      </c>
      <c r="E2" s="39"/>
      <c r="F2" s="39"/>
      <c r="G2" s="39"/>
      <c r="H2" s="39"/>
      <c r="I2" s="40"/>
    </row>
    <row r="3" customFormat="false" ht="12.75" hidden="false" customHeight="false" outlineLevel="0" collapsed="false">
      <c r="A3" s="41"/>
      <c r="B3" s="37"/>
      <c r="C3" s="37"/>
      <c r="D3" s="37"/>
      <c r="E3" s="37"/>
      <c r="F3" s="37"/>
      <c r="G3" s="37"/>
      <c r="H3" s="37"/>
      <c r="I3" s="37"/>
    </row>
    <row r="4" customFormat="false" ht="12.75" hidden="false" customHeight="false" outlineLevel="0" collapsed="false">
      <c r="A4" s="42" t="s">
        <v>21</v>
      </c>
    </row>
    <row r="7" customFormat="false" ht="12.75" hidden="false" customHeight="false" outlineLevel="0" collapsed="false">
      <c r="A7" s="1" t="s">
        <v>83</v>
      </c>
    </row>
    <row r="8" customFormat="false" ht="12.75" hidden="false" customHeight="false" outlineLevel="0" collapsed="false">
      <c r="A8" s="43" t="s">
        <v>84</v>
      </c>
    </row>
    <row r="11" customFormat="false" ht="12.75" hidden="false" customHeight="false" outlineLevel="0" collapsed="false">
      <c r="A11" s="44" t="s">
        <v>85</v>
      </c>
      <c r="B11" s="45"/>
      <c r="C11" s="45"/>
      <c r="D11" s="45"/>
      <c r="E11" s="45"/>
      <c r="F11" s="45"/>
      <c r="G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</row>
    <row r="13" customFormat="false" ht="12.75" hidden="false" customHeight="false" outlineLevel="0" collapsed="false">
      <c r="A13" s="46" t="s">
        <v>86</v>
      </c>
      <c r="B13" s="46" t="s">
        <v>87</v>
      </c>
      <c r="C13" s="45" t="s">
        <v>88</v>
      </c>
    </row>
    <row r="14" customFormat="false" ht="12.75" hidden="false" customHeight="false" outlineLevel="0" collapsed="false">
      <c r="A14" s="46"/>
      <c r="B14" s="46"/>
      <c r="C14" s="45"/>
    </row>
    <row r="15" customFormat="false" ht="12.75" hidden="false" customHeight="false" outlineLevel="0" collapsed="false">
      <c r="A15" s="46" t="s">
        <v>89</v>
      </c>
      <c r="B15" s="46" t="s">
        <v>87</v>
      </c>
      <c r="C15" s="45" t="s">
        <v>90</v>
      </c>
    </row>
    <row r="18" customFormat="false" ht="12.75" hidden="false" customHeight="false" outlineLevel="0" collapsed="false">
      <c r="A18" s="42" t="s">
        <v>91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47" t="s">
        <v>92</v>
      </c>
      <c r="B20" s="47"/>
      <c r="C20" s="47"/>
      <c r="D20" s="47"/>
      <c r="E20" s="47"/>
    </row>
    <row r="24" customFormat="false" ht="12.75" hidden="false" customHeight="false" outlineLevel="0" collapsed="false">
      <c r="A24" s="42" t="s">
        <v>93</v>
      </c>
    </row>
    <row r="25" customFormat="false" ht="84" hidden="false" customHeight="true" outlineLevel="0" collapsed="false">
      <c r="A25" s="47" t="s">
        <v>94</v>
      </c>
      <c r="B25" s="47"/>
      <c r="C25" s="47"/>
      <c r="D25" s="47"/>
      <c r="E25" s="47"/>
      <c r="F25" s="47"/>
      <c r="G25" s="47"/>
      <c r="H25" s="47"/>
    </row>
    <row r="31" customFormat="false" ht="12.75" hidden="false" customHeight="false" outlineLevel="0" collapsed="false">
      <c r="A31" s="42" t="s">
        <v>95</v>
      </c>
    </row>
    <row r="32" customFormat="false" ht="12.75" hidden="false" customHeight="false" outlineLevel="0" collapsed="false">
      <c r="A32" s="42" t="s">
        <v>96</v>
      </c>
    </row>
    <row r="34" customFormat="false" ht="12.75" hidden="false" customHeight="false" outlineLevel="0" collapsed="false">
      <c r="A34" s="1" t="s">
        <v>97</v>
      </c>
    </row>
    <row r="35" customFormat="false" ht="12.75" hidden="false" customHeight="false" outlineLevel="0" collapsed="false">
      <c r="A35" s="1" t="s">
        <v>98</v>
      </c>
    </row>
    <row r="36" customFormat="false" ht="12.75" hidden="false" customHeight="false" outlineLevel="0" collapsed="false">
      <c r="A36" s="1" t="s">
        <v>99</v>
      </c>
    </row>
    <row r="38" customFormat="false" ht="12.75" hidden="false" customHeight="false" outlineLevel="0" collapsed="false">
      <c r="A38" s="42" t="s">
        <v>100</v>
      </c>
    </row>
    <row r="40" customFormat="false" ht="12.75" hidden="false" customHeight="false" outlineLevel="0" collapsed="false">
      <c r="A40" s="1" t="s">
        <v>101</v>
      </c>
    </row>
    <row r="41" customFormat="false" ht="12.75" hidden="false" customHeight="false" outlineLevel="0" collapsed="false">
      <c r="A41" s="1" t="s">
        <v>102</v>
      </c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7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366</v>
      </c>
      <c r="D12" s="180" t="n">
        <v>240</v>
      </c>
      <c r="E12" s="180" t="n">
        <v>126</v>
      </c>
      <c r="F12" s="181" t="n">
        <v>1476</v>
      </c>
      <c r="G12" s="181" t="n">
        <v>239</v>
      </c>
      <c r="H12" s="182" t="n">
        <v>1237</v>
      </c>
    </row>
    <row r="13" customFormat="false" ht="18" hidden="false" customHeight="true" outlineLevel="0" collapsed="false">
      <c r="A13" s="183"/>
      <c r="B13" s="179" t="n">
        <v>2002</v>
      </c>
      <c r="C13" s="180" t="n">
        <v>671</v>
      </c>
      <c r="D13" s="180" t="n">
        <v>281</v>
      </c>
      <c r="E13" s="180" t="n">
        <v>390</v>
      </c>
      <c r="F13" s="180" t="n">
        <v>2816</v>
      </c>
      <c r="G13" s="180" t="n">
        <v>767</v>
      </c>
      <c r="H13" s="192" t="n">
        <v>2049</v>
      </c>
    </row>
    <row r="14" customFormat="false" ht="18" hidden="false" customHeight="true" outlineLevel="0" collapsed="false">
      <c r="A14" s="183"/>
      <c r="B14" s="179" t="n">
        <v>2003</v>
      </c>
      <c r="C14" s="180" t="n">
        <v>772</v>
      </c>
      <c r="D14" s="180" t="n">
        <v>266</v>
      </c>
      <c r="E14" s="180" t="n">
        <v>506</v>
      </c>
      <c r="F14" s="180" t="n">
        <v>3100</v>
      </c>
      <c r="G14" s="180" t="n">
        <v>1064</v>
      </c>
      <c r="H14" s="180" t="n">
        <v>2036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34</v>
      </c>
      <c r="D18" s="180" t="n">
        <v>34</v>
      </c>
      <c r="E18" s="180" t="n">
        <v>0</v>
      </c>
      <c r="F18" s="181" t="n">
        <v>112</v>
      </c>
      <c r="G18" s="181" t="n">
        <v>33</v>
      </c>
      <c r="H18" s="182" t="n">
        <v>78</v>
      </c>
    </row>
    <row r="19" customFormat="false" ht="18" hidden="false" customHeight="true" outlineLevel="0" collapsed="false">
      <c r="A19" s="183"/>
      <c r="B19" s="179" t="n">
        <v>2002</v>
      </c>
      <c r="C19" s="180" t="n">
        <v>37</v>
      </c>
      <c r="D19" s="180" t="n">
        <v>36</v>
      </c>
      <c r="E19" s="180" t="n">
        <v>1</v>
      </c>
      <c r="F19" s="180" t="n">
        <v>157</v>
      </c>
      <c r="G19" s="180" t="n">
        <v>50</v>
      </c>
      <c r="H19" s="192" t="n">
        <v>106</v>
      </c>
    </row>
    <row r="20" customFormat="false" ht="18" hidden="false" customHeight="true" outlineLevel="0" collapsed="false">
      <c r="A20" s="183"/>
      <c r="B20" s="179" t="n">
        <v>2003</v>
      </c>
      <c r="C20" s="180" t="n">
        <v>39</v>
      </c>
      <c r="D20" s="180" t="n">
        <v>35</v>
      </c>
      <c r="E20" s="180" t="n">
        <v>4</v>
      </c>
      <c r="F20" s="180" t="n">
        <v>225</v>
      </c>
      <c r="G20" s="180" t="n">
        <v>71</v>
      </c>
      <c r="H20" s="180" t="n">
        <v>154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55</v>
      </c>
      <c r="D22" s="180" t="n">
        <v>150</v>
      </c>
      <c r="E22" s="180" t="n">
        <v>5</v>
      </c>
      <c r="F22" s="181" t="n">
        <v>838</v>
      </c>
      <c r="G22" s="181" t="n">
        <v>154</v>
      </c>
      <c r="H22" s="182" t="n">
        <v>684</v>
      </c>
    </row>
    <row r="23" customFormat="false" ht="18" hidden="false" customHeight="true" outlineLevel="0" collapsed="false">
      <c r="A23" s="183"/>
      <c r="B23" s="179" t="n">
        <v>2002</v>
      </c>
      <c r="C23" s="180" t="n">
        <v>149</v>
      </c>
      <c r="D23" s="180" t="n">
        <v>143</v>
      </c>
      <c r="E23" s="180" t="n">
        <v>6</v>
      </c>
      <c r="F23" s="180" t="n">
        <v>1042</v>
      </c>
      <c r="G23" s="180" t="n">
        <v>286</v>
      </c>
      <c r="H23" s="192" t="n">
        <v>756</v>
      </c>
    </row>
    <row r="24" customFormat="false" ht="18" hidden="false" customHeight="true" outlineLevel="0" collapsed="false">
      <c r="A24" s="183"/>
      <c r="B24" s="179" t="n">
        <v>2003</v>
      </c>
      <c r="C24" s="180" t="n">
        <v>149</v>
      </c>
      <c r="D24" s="180" t="n">
        <v>132</v>
      </c>
      <c r="E24" s="180" t="n">
        <v>17</v>
      </c>
      <c r="F24" s="180" t="n">
        <v>1238</v>
      </c>
      <c r="G24" s="180" t="n">
        <v>436</v>
      </c>
      <c r="H24" s="180" t="n">
        <v>801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96</v>
      </c>
      <c r="D26" s="180" t="n">
        <v>36</v>
      </c>
      <c r="E26" s="180" t="n">
        <v>60</v>
      </c>
      <c r="F26" s="181" t="n">
        <v>299</v>
      </c>
      <c r="G26" s="181" t="n">
        <v>32</v>
      </c>
      <c r="H26" s="182" t="n">
        <v>267</v>
      </c>
    </row>
    <row r="27" customFormat="false" ht="18" hidden="false" customHeight="true" outlineLevel="0" collapsed="false">
      <c r="A27" s="187"/>
      <c r="B27" s="179" t="n">
        <v>2002</v>
      </c>
      <c r="C27" s="180" t="n">
        <v>212</v>
      </c>
      <c r="D27" s="180" t="n">
        <v>61</v>
      </c>
      <c r="E27" s="180" t="n">
        <v>151</v>
      </c>
      <c r="F27" s="180" t="n">
        <v>700</v>
      </c>
      <c r="G27" s="180" t="n">
        <v>204</v>
      </c>
      <c r="H27" s="192" t="n">
        <v>496</v>
      </c>
    </row>
    <row r="28" customFormat="false" ht="18" hidden="false" customHeight="true" outlineLevel="0" collapsed="false">
      <c r="A28" s="183"/>
      <c r="B28" s="179" t="n">
        <v>2003</v>
      </c>
      <c r="C28" s="180" t="n">
        <v>240</v>
      </c>
      <c r="D28" s="180" t="n">
        <v>58</v>
      </c>
      <c r="E28" s="180" t="n">
        <v>182</v>
      </c>
      <c r="F28" s="180" t="n">
        <v>692</v>
      </c>
      <c r="G28" s="180" t="n">
        <v>237</v>
      </c>
      <c r="H28" s="180" t="n">
        <v>455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81</v>
      </c>
      <c r="D30" s="180" t="n">
        <v>20</v>
      </c>
      <c r="E30" s="180" t="n">
        <v>61</v>
      </c>
      <c r="F30" s="181" t="n">
        <v>227</v>
      </c>
      <c r="G30" s="181" t="n">
        <v>20</v>
      </c>
      <c r="H30" s="182" t="n">
        <v>208</v>
      </c>
    </row>
    <row r="31" customFormat="false" ht="18" hidden="false" customHeight="true" outlineLevel="0" collapsed="false">
      <c r="A31" s="187"/>
      <c r="B31" s="179" t="n">
        <v>2002</v>
      </c>
      <c r="C31" s="180" t="n">
        <v>272</v>
      </c>
      <c r="D31" s="180" t="n">
        <v>41</v>
      </c>
      <c r="E31" s="180" t="n">
        <v>231</v>
      </c>
      <c r="F31" s="180" t="n">
        <v>915</v>
      </c>
      <c r="G31" s="180" t="n">
        <v>227</v>
      </c>
      <c r="H31" s="192" t="n">
        <v>688</v>
      </c>
    </row>
    <row r="32" customFormat="false" ht="18" hidden="false" customHeight="true" outlineLevel="0" collapsed="false">
      <c r="A32" s="183"/>
      <c r="B32" s="179" t="n">
        <v>2003</v>
      </c>
      <c r="C32" s="180" t="n">
        <v>335</v>
      </c>
      <c r="D32" s="180" t="n">
        <v>41</v>
      </c>
      <c r="E32" s="180" t="n">
        <v>294</v>
      </c>
      <c r="F32" s="180" t="n">
        <v>905</v>
      </c>
      <c r="G32" s="180" t="n">
        <v>305</v>
      </c>
      <c r="H32" s="180" t="n">
        <v>600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0</v>
      </c>
      <c r="D34" s="180" t="n">
        <v>0</v>
      </c>
      <c r="E34" s="180" t="n">
        <v>0</v>
      </c>
      <c r="F34" s="181" t="n">
        <v>0</v>
      </c>
      <c r="G34" s="181" t="n">
        <v>0</v>
      </c>
      <c r="H34" s="182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0</v>
      </c>
      <c r="D35" s="180" t="n">
        <v>0</v>
      </c>
      <c r="E35" s="180" t="n">
        <v>0</v>
      </c>
      <c r="F35" s="180" t="n">
        <v>0</v>
      </c>
      <c r="G35" s="180" t="n">
        <v>0</v>
      </c>
      <c r="H35" s="192" t="n">
        <v>0</v>
      </c>
    </row>
    <row r="36" customFormat="false" ht="18" hidden="false" customHeight="true" outlineLevel="0" collapsed="false">
      <c r="A36" s="183"/>
      <c r="B36" s="179" t="n">
        <v>2003</v>
      </c>
      <c r="C36" s="180" t="n">
        <v>0</v>
      </c>
      <c r="D36" s="180" t="n">
        <v>0</v>
      </c>
      <c r="E36" s="180" t="n">
        <v>0</v>
      </c>
      <c r="F36" s="180" t="n">
        <v>0</v>
      </c>
      <c r="G36" s="180" t="n">
        <v>0</v>
      </c>
      <c r="H36" s="180" t="n">
        <v>0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0</v>
      </c>
      <c r="D38" s="180" t="n">
        <v>0</v>
      </c>
      <c r="E38" s="180" t="n">
        <v>0</v>
      </c>
      <c r="F38" s="181" t="n">
        <v>0</v>
      </c>
      <c r="G38" s="181" t="n">
        <v>0</v>
      </c>
      <c r="H38" s="182" t="n">
        <v>0</v>
      </c>
    </row>
    <row r="39" customFormat="false" ht="18" hidden="false" customHeight="true" outlineLevel="0" collapsed="false">
      <c r="A39" s="187"/>
      <c r="B39" s="179" t="n">
        <v>2002</v>
      </c>
      <c r="C39" s="180" t="n">
        <v>1</v>
      </c>
      <c r="D39" s="180" t="n">
        <v>0</v>
      </c>
      <c r="E39" s="180" t="n">
        <v>1</v>
      </c>
      <c r="F39" s="180" t="n">
        <v>3</v>
      </c>
      <c r="G39" s="180" t="n">
        <v>1</v>
      </c>
      <c r="H39" s="192" t="n">
        <v>2</v>
      </c>
    </row>
    <row r="40" customFormat="false" ht="18" hidden="false" customHeight="true" outlineLevel="0" collapsed="false">
      <c r="A40" s="183"/>
      <c r="B40" s="179" t="n">
        <v>2003</v>
      </c>
      <c r="C40" s="180" t="n">
        <v>9</v>
      </c>
      <c r="D40" s="180" t="n">
        <v>0</v>
      </c>
      <c r="E40" s="180" t="n">
        <v>9</v>
      </c>
      <c r="F40" s="180" t="n">
        <v>39</v>
      </c>
      <c r="G40" s="180" t="n">
        <v>13</v>
      </c>
      <c r="H40" s="180" t="n">
        <v>2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74</v>
      </c>
      <c r="D48" s="180" t="n">
        <v>24</v>
      </c>
      <c r="E48" s="180" t="n">
        <v>50</v>
      </c>
      <c r="F48" s="181" t="n">
        <v>218</v>
      </c>
      <c r="G48" s="181" t="n">
        <v>23</v>
      </c>
      <c r="H48" s="182" t="n">
        <v>195</v>
      </c>
    </row>
    <row r="49" customFormat="false" ht="18" hidden="false" customHeight="true" outlineLevel="0" collapsed="false">
      <c r="A49" s="183"/>
      <c r="B49" s="179" t="n">
        <v>2002</v>
      </c>
      <c r="C49" s="180" t="n">
        <v>224</v>
      </c>
      <c r="D49" s="180" t="n">
        <v>47</v>
      </c>
      <c r="E49" s="180" t="n">
        <v>177</v>
      </c>
      <c r="F49" s="180" t="n">
        <v>746</v>
      </c>
      <c r="G49" s="180" t="n">
        <v>197</v>
      </c>
      <c r="H49" s="192" t="n">
        <v>548</v>
      </c>
    </row>
    <row r="50" customFormat="false" ht="18" hidden="false" customHeight="true" outlineLevel="0" collapsed="false">
      <c r="A50" s="183"/>
      <c r="B50" s="179" t="n">
        <v>2003</v>
      </c>
      <c r="C50" s="180" t="n">
        <v>288</v>
      </c>
      <c r="D50" s="180" t="n">
        <v>39</v>
      </c>
      <c r="E50" s="180" t="n">
        <v>249</v>
      </c>
      <c r="F50" s="180" t="n">
        <v>764</v>
      </c>
      <c r="G50" s="180" t="n">
        <v>263</v>
      </c>
      <c r="H50" s="180" t="n">
        <v>501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112</v>
      </c>
      <c r="D52" s="180" t="n">
        <v>46</v>
      </c>
      <c r="E52" s="180" t="n">
        <v>66</v>
      </c>
      <c r="F52" s="181" t="n">
        <v>393</v>
      </c>
      <c r="G52" s="181" t="n">
        <v>43</v>
      </c>
      <c r="H52" s="182" t="n">
        <v>350</v>
      </c>
    </row>
    <row r="53" customFormat="false" ht="18" hidden="false" customHeight="true" outlineLevel="0" collapsed="false">
      <c r="A53" s="187"/>
      <c r="B53" s="179" t="n">
        <v>2002</v>
      </c>
      <c r="C53" s="180" t="n">
        <v>226</v>
      </c>
      <c r="D53" s="180" t="n">
        <v>66</v>
      </c>
      <c r="E53" s="180" t="n">
        <v>160</v>
      </c>
      <c r="F53" s="180" t="n">
        <v>796</v>
      </c>
      <c r="G53" s="180" t="n">
        <v>228</v>
      </c>
      <c r="H53" s="192" t="n">
        <v>568</v>
      </c>
    </row>
    <row r="54" customFormat="false" ht="18" hidden="false" customHeight="true" outlineLevel="0" collapsed="false">
      <c r="A54" s="187"/>
      <c r="B54" s="179" t="n">
        <v>2003</v>
      </c>
      <c r="C54" s="180" t="n">
        <v>220</v>
      </c>
      <c r="D54" s="180" t="n">
        <v>64</v>
      </c>
      <c r="E54" s="180" t="n">
        <v>156</v>
      </c>
      <c r="F54" s="180" t="n">
        <v>683</v>
      </c>
      <c r="G54" s="180" t="n">
        <v>230</v>
      </c>
      <c r="H54" s="180" t="n">
        <v>453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1</v>
      </c>
      <c r="D56" s="180" t="n">
        <v>0</v>
      </c>
      <c r="E56" s="180" t="n">
        <v>1</v>
      </c>
      <c r="F56" s="181" t="n">
        <v>1</v>
      </c>
      <c r="G56" s="181" t="n">
        <v>0</v>
      </c>
      <c r="H56" s="182" t="n">
        <v>1</v>
      </c>
    </row>
    <row r="57" customFormat="false" ht="18" hidden="false" customHeight="true" outlineLevel="0" collapsed="false">
      <c r="A57" s="183"/>
      <c r="B57" s="179" t="n">
        <v>2002</v>
      </c>
      <c r="C57" s="180" t="n">
        <v>1</v>
      </c>
      <c r="D57" s="180" t="n">
        <v>1</v>
      </c>
      <c r="E57" s="180" t="n">
        <v>0</v>
      </c>
      <c r="F57" s="180" t="n">
        <v>3</v>
      </c>
      <c r="G57" s="180" t="n">
        <v>1</v>
      </c>
      <c r="H57" s="192" t="n">
        <v>2</v>
      </c>
    </row>
    <row r="58" customFormat="false" ht="18" hidden="false" customHeight="true" outlineLevel="0" collapsed="false">
      <c r="A58" s="183"/>
      <c r="B58" s="179" t="n">
        <v>2003</v>
      </c>
      <c r="C58" s="180" t="n">
        <v>3</v>
      </c>
      <c r="D58" s="180" t="n">
        <v>3</v>
      </c>
      <c r="E58" s="180" t="n">
        <v>0</v>
      </c>
      <c r="F58" s="180" t="n">
        <v>14</v>
      </c>
      <c r="G58" s="180" t="n">
        <v>5</v>
      </c>
      <c r="H58" s="180" t="n">
        <v>10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79</v>
      </c>
      <c r="D60" s="180" t="n">
        <v>170</v>
      </c>
      <c r="E60" s="180" t="n">
        <v>9</v>
      </c>
      <c r="F60" s="181" t="n">
        <v>864</v>
      </c>
      <c r="G60" s="181" t="n">
        <v>173</v>
      </c>
      <c r="H60" s="182" t="n">
        <v>692</v>
      </c>
    </row>
    <row r="61" customFormat="false" ht="18" hidden="false" customHeight="true" outlineLevel="0" collapsed="false">
      <c r="A61" s="183"/>
      <c r="B61" s="179" t="n">
        <v>2002</v>
      </c>
      <c r="C61" s="180" t="n">
        <v>220</v>
      </c>
      <c r="D61" s="180" t="n">
        <v>167</v>
      </c>
      <c r="E61" s="180" t="n">
        <v>53</v>
      </c>
      <c r="F61" s="180" t="n">
        <v>1271</v>
      </c>
      <c r="G61" s="180" t="n">
        <v>340</v>
      </c>
      <c r="H61" s="192" t="n">
        <v>931</v>
      </c>
    </row>
    <row r="62" customFormat="false" ht="18" hidden="false" customHeight="true" outlineLevel="0" collapsed="false">
      <c r="A62" s="183"/>
      <c r="B62" s="179" t="n">
        <v>2003</v>
      </c>
      <c r="C62" s="180" t="n">
        <v>257</v>
      </c>
      <c r="D62" s="180" t="n">
        <v>158</v>
      </c>
      <c r="E62" s="180" t="n">
        <v>99</v>
      </c>
      <c r="F62" s="180" t="n">
        <v>1625</v>
      </c>
      <c r="G62" s="180" t="n">
        <v>561</v>
      </c>
      <c r="H62" s="180" t="n">
        <v>106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0</v>
      </c>
      <c r="D66" s="180" t="n">
        <v>0</v>
      </c>
      <c r="E66" s="180" t="n">
        <v>0</v>
      </c>
      <c r="F66" s="180" t="n">
        <v>0</v>
      </c>
      <c r="G66" s="180" t="n">
        <v>0</v>
      </c>
      <c r="H66" s="180" t="n">
        <v>0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0</v>
      </c>
      <c r="D69" s="180" t="n">
        <v>0</v>
      </c>
      <c r="E69" s="180" t="n">
        <v>0</v>
      </c>
      <c r="F69" s="181" t="n">
        <v>0</v>
      </c>
      <c r="G69" s="181" t="n">
        <v>0</v>
      </c>
      <c r="H69" s="182" t="n">
        <v>0</v>
      </c>
    </row>
    <row r="70" customFormat="false" ht="19.5" hidden="false" customHeight="true" outlineLevel="0" collapsed="false">
      <c r="A70" s="183"/>
      <c r="B70" s="179" t="n">
        <v>2003</v>
      </c>
      <c r="C70" s="180" t="n">
        <v>3</v>
      </c>
      <c r="D70" s="180" t="n">
        <v>1</v>
      </c>
      <c r="E70" s="180" t="n">
        <v>2</v>
      </c>
      <c r="F70" s="180" t="n">
        <v>9</v>
      </c>
      <c r="G70" s="180" t="n">
        <v>3</v>
      </c>
      <c r="H70" s="180" t="n">
        <v>6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1</v>
      </c>
      <c r="D74" s="180" t="n">
        <v>1</v>
      </c>
      <c r="E74" s="180" t="n">
        <v>0</v>
      </c>
      <c r="F74" s="180" t="n">
        <v>5</v>
      </c>
      <c r="G74" s="180" t="n">
        <v>2</v>
      </c>
      <c r="H74" s="180" t="n">
        <v>3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6.5" hidden="false" customHeight="true" outlineLevel="0" collapsed="false">
      <c r="A3" s="209"/>
      <c r="B3" s="209"/>
      <c r="C3" s="209"/>
      <c r="D3" s="209"/>
      <c r="E3" s="209"/>
      <c r="F3" s="209"/>
      <c r="G3" s="209"/>
      <c r="H3" s="209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142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167</v>
      </c>
      <c r="D12" s="180" t="n">
        <v>645</v>
      </c>
      <c r="E12" s="180" t="n">
        <v>522</v>
      </c>
      <c r="F12" s="181" t="n">
        <v>3983</v>
      </c>
      <c r="G12" s="181" t="n">
        <v>758</v>
      </c>
      <c r="H12" s="182" t="n">
        <v>3225</v>
      </c>
    </row>
    <row r="13" customFormat="false" ht="18" hidden="false" customHeight="true" outlineLevel="0" collapsed="false">
      <c r="A13" s="183"/>
      <c r="B13" s="179" t="n">
        <v>2002</v>
      </c>
      <c r="C13" s="180" t="n">
        <v>1381</v>
      </c>
      <c r="D13" s="180" t="n">
        <v>743</v>
      </c>
      <c r="E13" s="180" t="n">
        <v>638</v>
      </c>
      <c r="F13" s="181" t="n">
        <v>5765</v>
      </c>
      <c r="G13" s="181" t="n">
        <v>1924</v>
      </c>
      <c r="H13" s="182" t="n">
        <v>3841</v>
      </c>
    </row>
    <row r="14" customFormat="false" ht="18" hidden="false" customHeight="true" outlineLevel="0" collapsed="false">
      <c r="A14" s="183"/>
      <c r="B14" s="179" t="n">
        <v>2003</v>
      </c>
      <c r="C14" s="180" t="n">
        <v>2074</v>
      </c>
      <c r="D14" s="180" t="n">
        <v>868</v>
      </c>
      <c r="E14" s="180" t="n">
        <v>1206</v>
      </c>
      <c r="F14" s="180" t="n">
        <v>9113</v>
      </c>
      <c r="G14" s="180" t="n">
        <v>3057</v>
      </c>
      <c r="H14" s="180" t="n">
        <v>6056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343</v>
      </c>
      <c r="D18" s="180" t="n">
        <v>335</v>
      </c>
      <c r="E18" s="180" t="n">
        <v>8</v>
      </c>
      <c r="F18" s="181" t="n">
        <v>1444</v>
      </c>
      <c r="G18" s="181" t="n">
        <v>464</v>
      </c>
      <c r="H18" s="182" t="n">
        <v>980</v>
      </c>
    </row>
    <row r="19" customFormat="false" ht="18" hidden="false" customHeight="true" outlineLevel="0" collapsed="false">
      <c r="A19" s="183"/>
      <c r="B19" s="179" t="n">
        <v>2002</v>
      </c>
      <c r="C19" s="180" t="n">
        <v>379</v>
      </c>
      <c r="D19" s="180" t="n">
        <v>373</v>
      </c>
      <c r="E19" s="180" t="n">
        <v>6</v>
      </c>
      <c r="F19" s="180" t="n">
        <v>1720</v>
      </c>
      <c r="G19" s="180" t="n">
        <v>578</v>
      </c>
      <c r="H19" s="192" t="n">
        <v>1141</v>
      </c>
    </row>
    <row r="20" customFormat="false" ht="18" hidden="false" customHeight="true" outlineLevel="0" collapsed="false">
      <c r="A20" s="183"/>
      <c r="B20" s="179" t="n">
        <v>2003</v>
      </c>
      <c r="C20" s="180" t="n">
        <v>424</v>
      </c>
      <c r="D20" s="180" t="n">
        <v>418</v>
      </c>
      <c r="E20" s="180" t="n">
        <v>6</v>
      </c>
      <c r="F20" s="180" t="n">
        <v>1944</v>
      </c>
      <c r="G20" s="180" t="n">
        <v>648</v>
      </c>
      <c r="H20" s="180" t="n">
        <v>1296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0</v>
      </c>
      <c r="D22" s="180" t="n">
        <v>0</v>
      </c>
      <c r="E22" s="180" t="n">
        <v>0</v>
      </c>
      <c r="F22" s="181" t="n">
        <v>0</v>
      </c>
      <c r="G22" s="181" t="n">
        <v>0</v>
      </c>
      <c r="H22" s="181" t="n">
        <v>0</v>
      </c>
    </row>
    <row r="23" customFormat="false" ht="18" hidden="false" customHeight="true" outlineLevel="0" collapsed="false">
      <c r="A23" s="183"/>
      <c r="B23" s="179" t="n">
        <v>2002</v>
      </c>
      <c r="C23" s="180" t="n">
        <v>0</v>
      </c>
      <c r="D23" s="180" t="n">
        <v>0</v>
      </c>
      <c r="E23" s="180" t="n">
        <v>0</v>
      </c>
      <c r="F23" s="180" t="n">
        <v>0</v>
      </c>
      <c r="G23" s="180" t="n">
        <v>0</v>
      </c>
      <c r="H23" s="192" t="n">
        <v>0</v>
      </c>
    </row>
    <row r="24" customFormat="false" ht="18" hidden="false" customHeight="true" outlineLevel="0" collapsed="false">
      <c r="A24" s="183"/>
      <c r="B24" s="179" t="n">
        <v>2003</v>
      </c>
      <c r="C24" s="180" t="n">
        <v>0</v>
      </c>
      <c r="D24" s="180" t="n">
        <v>0</v>
      </c>
      <c r="E24" s="180" t="n">
        <v>0</v>
      </c>
      <c r="F24" s="180" t="n">
        <v>0</v>
      </c>
      <c r="G24" s="180" t="n">
        <v>0</v>
      </c>
      <c r="H24" s="180" t="n">
        <v>0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0</v>
      </c>
      <c r="D26" s="180" t="n">
        <v>0</v>
      </c>
      <c r="E26" s="180" t="n">
        <v>0</v>
      </c>
      <c r="F26" s="181" t="n">
        <v>0</v>
      </c>
      <c r="G26" s="181" t="n">
        <v>0</v>
      </c>
      <c r="H26" s="181" t="n">
        <v>0</v>
      </c>
    </row>
    <row r="27" customFormat="false" ht="18" hidden="false" customHeight="true" outlineLevel="0" collapsed="false">
      <c r="A27" s="187"/>
      <c r="B27" s="179" t="n">
        <v>2002</v>
      </c>
      <c r="C27" s="180" t="n">
        <v>0</v>
      </c>
      <c r="D27" s="180" t="n">
        <v>0</v>
      </c>
      <c r="E27" s="180" t="n">
        <v>0</v>
      </c>
      <c r="F27" s="180" t="n">
        <v>0</v>
      </c>
      <c r="G27" s="180" t="n">
        <v>0</v>
      </c>
      <c r="H27" s="192" t="n">
        <v>0</v>
      </c>
    </row>
    <row r="28" customFormat="false" ht="18" hidden="false" customHeight="true" outlineLevel="0" collapsed="false">
      <c r="A28" s="183"/>
      <c r="B28" s="179" t="n">
        <v>2003</v>
      </c>
      <c r="C28" s="180" t="n">
        <v>0</v>
      </c>
      <c r="D28" s="180" t="n">
        <v>0</v>
      </c>
      <c r="E28" s="180" t="n">
        <v>0</v>
      </c>
      <c r="F28" s="180" t="n">
        <v>0</v>
      </c>
      <c r="G28" s="180" t="n">
        <v>0</v>
      </c>
      <c r="H28" s="180" t="n">
        <v>0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823</v>
      </c>
      <c r="D30" s="180" t="n">
        <v>310</v>
      </c>
      <c r="E30" s="180" t="n">
        <v>513</v>
      </c>
      <c r="F30" s="181" t="n">
        <v>2538</v>
      </c>
      <c r="G30" s="181" t="n">
        <v>293</v>
      </c>
      <c r="H30" s="181" t="n">
        <v>2245</v>
      </c>
    </row>
    <row r="31" customFormat="false" ht="18" hidden="false" customHeight="true" outlineLevel="0" collapsed="false">
      <c r="A31" s="187"/>
      <c r="B31" s="179" t="n">
        <v>2002</v>
      </c>
      <c r="C31" s="180" t="n">
        <v>998</v>
      </c>
      <c r="D31" s="180" t="n">
        <v>370</v>
      </c>
      <c r="E31" s="180" t="n">
        <v>628</v>
      </c>
      <c r="F31" s="181" t="n">
        <v>4031</v>
      </c>
      <c r="G31" s="181" t="n">
        <v>1340</v>
      </c>
      <c r="H31" s="182" t="n">
        <v>2691</v>
      </c>
    </row>
    <row r="32" customFormat="false" ht="18" hidden="false" customHeight="true" outlineLevel="0" collapsed="false">
      <c r="A32" s="183"/>
      <c r="B32" s="179" t="n">
        <v>2003</v>
      </c>
      <c r="C32" s="180" t="n">
        <v>1602</v>
      </c>
      <c r="D32" s="180" t="n">
        <v>448</v>
      </c>
      <c r="E32" s="180" t="n">
        <v>1154</v>
      </c>
      <c r="F32" s="180" t="n">
        <v>6975</v>
      </c>
      <c r="G32" s="180" t="n">
        <v>2350</v>
      </c>
      <c r="H32" s="180" t="n">
        <v>462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0</v>
      </c>
      <c r="D34" s="180" t="n">
        <v>0</v>
      </c>
      <c r="E34" s="180" t="n">
        <v>0</v>
      </c>
      <c r="F34" s="181" t="n">
        <v>0</v>
      </c>
      <c r="G34" s="181" t="n">
        <v>0</v>
      </c>
      <c r="H34" s="181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0</v>
      </c>
      <c r="D35" s="180" t="n">
        <v>0</v>
      </c>
      <c r="E35" s="180" t="n">
        <v>0</v>
      </c>
      <c r="F35" s="180" t="n">
        <v>0</v>
      </c>
      <c r="G35" s="180" t="n">
        <v>0</v>
      </c>
      <c r="H35" s="192" t="n">
        <v>0</v>
      </c>
    </row>
    <row r="36" customFormat="false" ht="18" hidden="false" customHeight="true" outlineLevel="0" collapsed="false">
      <c r="A36" s="183"/>
      <c r="B36" s="179" t="n">
        <v>2003</v>
      </c>
      <c r="C36" s="180" t="n">
        <v>1</v>
      </c>
      <c r="D36" s="180" t="n">
        <v>1</v>
      </c>
      <c r="E36" s="180" t="n">
        <v>0</v>
      </c>
      <c r="F36" s="180" t="n">
        <v>9</v>
      </c>
      <c r="G36" s="180" t="n">
        <v>3</v>
      </c>
      <c r="H36" s="180" t="n">
        <v>6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</v>
      </c>
      <c r="D38" s="180" t="n">
        <v>0</v>
      </c>
      <c r="E38" s="180" t="n">
        <v>1</v>
      </c>
      <c r="F38" s="181" t="n">
        <v>0</v>
      </c>
      <c r="G38" s="181" t="n">
        <v>0</v>
      </c>
      <c r="H38" s="181" t="n">
        <v>0</v>
      </c>
    </row>
    <row r="39" customFormat="false" ht="18" hidden="false" customHeight="true" outlineLevel="0" collapsed="false">
      <c r="A39" s="187"/>
      <c r="B39" s="179" t="n">
        <v>2002</v>
      </c>
      <c r="C39" s="180" t="n">
        <v>4</v>
      </c>
      <c r="D39" s="180" t="n">
        <v>0</v>
      </c>
      <c r="E39" s="180" t="n">
        <v>4</v>
      </c>
      <c r="F39" s="181" t="n">
        <v>14</v>
      </c>
      <c r="G39" s="181" t="n">
        <v>5</v>
      </c>
      <c r="H39" s="182" t="n">
        <v>9</v>
      </c>
    </row>
    <row r="40" customFormat="false" ht="18" hidden="false" customHeight="true" outlineLevel="0" collapsed="false">
      <c r="A40" s="183"/>
      <c r="B40" s="179" t="n">
        <v>2003</v>
      </c>
      <c r="C40" s="180" t="n">
        <v>47</v>
      </c>
      <c r="D40" s="180" t="n">
        <v>1</v>
      </c>
      <c r="E40" s="180" t="n">
        <v>46</v>
      </c>
      <c r="F40" s="180" t="n">
        <v>184</v>
      </c>
      <c r="G40" s="180" t="n">
        <v>55</v>
      </c>
      <c r="H40" s="180" t="n">
        <v>12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110</v>
      </c>
      <c r="D48" s="180" t="n">
        <v>17</v>
      </c>
      <c r="E48" s="180" t="n">
        <v>93</v>
      </c>
      <c r="F48" s="181" t="n">
        <v>170</v>
      </c>
      <c r="G48" s="181" t="n">
        <v>12</v>
      </c>
      <c r="H48" s="182" t="n">
        <v>158</v>
      </c>
    </row>
    <row r="49" customFormat="false" ht="18" hidden="false" customHeight="true" outlineLevel="0" collapsed="false">
      <c r="A49" s="183"/>
      <c r="B49" s="179" t="n">
        <v>2002</v>
      </c>
      <c r="C49" s="180" t="n">
        <v>68</v>
      </c>
      <c r="D49" s="180" t="n">
        <v>7</v>
      </c>
      <c r="E49" s="180" t="n">
        <v>61</v>
      </c>
      <c r="F49" s="181" t="n">
        <v>203</v>
      </c>
      <c r="G49" s="181" t="n">
        <v>70</v>
      </c>
      <c r="H49" s="182" t="n">
        <v>133</v>
      </c>
    </row>
    <row r="50" customFormat="false" ht="18" hidden="false" customHeight="true" outlineLevel="0" collapsed="false">
      <c r="A50" s="183"/>
      <c r="B50" s="179" t="n">
        <v>2003</v>
      </c>
      <c r="C50" s="180" t="n">
        <v>16</v>
      </c>
      <c r="D50" s="180" t="n">
        <v>1</v>
      </c>
      <c r="E50" s="180" t="n">
        <v>15</v>
      </c>
      <c r="F50" s="180" t="n">
        <v>25</v>
      </c>
      <c r="G50" s="180" t="n">
        <v>9</v>
      </c>
      <c r="H50" s="180" t="n">
        <v>16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395</v>
      </c>
      <c r="D52" s="180" t="n">
        <v>240</v>
      </c>
      <c r="E52" s="180" t="n">
        <v>155</v>
      </c>
      <c r="F52" s="181" t="n">
        <v>1690</v>
      </c>
      <c r="G52" s="181" t="n">
        <v>234</v>
      </c>
      <c r="H52" s="182" t="n">
        <v>1456</v>
      </c>
    </row>
    <row r="53" customFormat="false" ht="18" hidden="false" customHeight="true" outlineLevel="0" collapsed="false">
      <c r="A53" s="187"/>
      <c r="B53" s="179" t="n">
        <v>2002</v>
      </c>
      <c r="C53" s="180" t="n">
        <v>426</v>
      </c>
      <c r="D53" s="180" t="n">
        <v>270</v>
      </c>
      <c r="E53" s="180" t="n">
        <v>156</v>
      </c>
      <c r="F53" s="181" t="n">
        <v>2153</v>
      </c>
      <c r="G53" s="181" t="n">
        <v>721</v>
      </c>
      <c r="H53" s="182" t="n">
        <v>1432</v>
      </c>
    </row>
    <row r="54" customFormat="false" ht="18" hidden="false" customHeight="true" outlineLevel="0" collapsed="false">
      <c r="A54" s="187"/>
      <c r="B54" s="179" t="n">
        <v>2003</v>
      </c>
      <c r="C54" s="180" t="n">
        <v>484</v>
      </c>
      <c r="D54" s="180" t="n">
        <v>306</v>
      </c>
      <c r="E54" s="180" t="n">
        <v>178</v>
      </c>
      <c r="F54" s="180" t="n">
        <v>2923</v>
      </c>
      <c r="G54" s="180" t="n">
        <v>972</v>
      </c>
      <c r="H54" s="180" t="n">
        <v>1951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6</v>
      </c>
      <c r="D56" s="180" t="n">
        <v>3</v>
      </c>
      <c r="E56" s="180" t="n">
        <v>3</v>
      </c>
      <c r="F56" s="181" t="n">
        <v>9</v>
      </c>
      <c r="G56" s="181" t="n">
        <v>1</v>
      </c>
      <c r="H56" s="182" t="n">
        <v>7</v>
      </c>
    </row>
    <row r="57" customFormat="false" ht="18" hidden="false" customHeight="true" outlineLevel="0" collapsed="false">
      <c r="A57" s="183"/>
      <c r="B57" s="179" t="n">
        <v>2002</v>
      </c>
      <c r="C57" s="180" t="n">
        <v>6</v>
      </c>
      <c r="D57" s="180" t="n">
        <v>3</v>
      </c>
      <c r="E57" s="180" t="n">
        <v>3</v>
      </c>
      <c r="F57" s="181" t="n">
        <v>18</v>
      </c>
      <c r="G57" s="181" t="n">
        <v>6</v>
      </c>
      <c r="H57" s="182" t="n">
        <v>12</v>
      </c>
    </row>
    <row r="58" customFormat="false" ht="18" hidden="false" customHeight="true" outlineLevel="0" collapsed="false">
      <c r="A58" s="183"/>
      <c r="B58" s="179" t="n">
        <v>2003</v>
      </c>
      <c r="C58" s="180" t="n">
        <v>2</v>
      </c>
      <c r="D58" s="180" t="n">
        <v>2</v>
      </c>
      <c r="E58" s="180" t="n">
        <v>0</v>
      </c>
      <c r="F58" s="180" t="n">
        <v>14</v>
      </c>
      <c r="G58" s="180" t="n">
        <v>5</v>
      </c>
      <c r="H58" s="180" t="n">
        <v>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656</v>
      </c>
      <c r="D60" s="180" t="n">
        <v>385</v>
      </c>
      <c r="E60" s="180" t="n">
        <v>271</v>
      </c>
      <c r="F60" s="181" t="n">
        <v>2114</v>
      </c>
      <c r="G60" s="181" t="n">
        <v>510</v>
      </c>
      <c r="H60" s="182" t="n">
        <v>1604</v>
      </c>
    </row>
    <row r="61" customFormat="false" ht="18" hidden="false" customHeight="true" outlineLevel="0" collapsed="false">
      <c r="A61" s="183"/>
      <c r="B61" s="179" t="n">
        <v>2002</v>
      </c>
      <c r="C61" s="180" t="n">
        <v>881</v>
      </c>
      <c r="D61" s="180" t="n">
        <v>463</v>
      </c>
      <c r="E61" s="180" t="n">
        <v>418</v>
      </c>
      <c r="F61" s="181" t="n">
        <v>3391</v>
      </c>
      <c r="G61" s="181" t="n">
        <v>1127</v>
      </c>
      <c r="H61" s="182" t="n">
        <v>2264</v>
      </c>
    </row>
    <row r="62" customFormat="false" ht="18" hidden="false" customHeight="true" outlineLevel="0" collapsed="false">
      <c r="A62" s="183"/>
      <c r="B62" s="179" t="n">
        <v>2003</v>
      </c>
      <c r="C62" s="180" t="n">
        <v>1567</v>
      </c>
      <c r="D62" s="180" t="n">
        <v>557</v>
      </c>
      <c r="E62" s="180" t="n">
        <v>1010</v>
      </c>
      <c r="F62" s="180" t="n">
        <v>6114</v>
      </c>
      <c r="G62" s="180" t="n">
        <v>2058</v>
      </c>
      <c r="H62" s="180" t="n">
        <v>405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0</v>
      </c>
      <c r="D66" s="180" t="n">
        <v>0</v>
      </c>
      <c r="E66" s="180" t="n">
        <v>0</v>
      </c>
      <c r="F66" s="180" t="n">
        <v>0</v>
      </c>
      <c r="G66" s="180" t="n">
        <v>0</v>
      </c>
      <c r="H66" s="180" t="n">
        <v>0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0</v>
      </c>
      <c r="D69" s="180" t="n">
        <v>0</v>
      </c>
      <c r="E69" s="180" t="n">
        <v>0</v>
      </c>
      <c r="F69" s="181" t="n">
        <v>0</v>
      </c>
      <c r="G69" s="181" t="n">
        <v>0</v>
      </c>
      <c r="H69" s="182" t="n">
        <v>0</v>
      </c>
    </row>
    <row r="70" customFormat="false" ht="19.5" hidden="false" customHeight="true" outlineLevel="0" collapsed="false">
      <c r="A70" s="183"/>
      <c r="B70" s="179" t="n">
        <v>2003</v>
      </c>
      <c r="C70" s="180" t="n">
        <v>5</v>
      </c>
      <c r="D70" s="180" t="n">
        <v>2</v>
      </c>
      <c r="E70" s="180" t="n">
        <v>3</v>
      </c>
      <c r="F70" s="180" t="n">
        <v>37</v>
      </c>
      <c r="G70" s="180" t="n">
        <v>13</v>
      </c>
      <c r="H70" s="180" t="n">
        <v>24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6.5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10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  <row r="78" customFormat="false" ht="18" hidden="false" customHeight="true" outlineLevel="0" collapsed="false">
      <c r="A78" s="203"/>
      <c r="B78" s="211"/>
      <c r="C78" s="192"/>
      <c r="D78" s="192"/>
      <c r="E78" s="192"/>
      <c r="F78" s="192"/>
      <c r="G78" s="192"/>
      <c r="H78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1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3565</v>
      </c>
      <c r="D12" s="180" t="n">
        <v>2109</v>
      </c>
      <c r="E12" s="180" t="n">
        <v>1456</v>
      </c>
      <c r="F12" s="181" t="n">
        <v>11655</v>
      </c>
      <c r="G12" s="181" t="n">
        <v>1913</v>
      </c>
      <c r="H12" s="182" t="n">
        <v>9742</v>
      </c>
    </row>
    <row r="13" customFormat="false" ht="18" hidden="false" customHeight="true" outlineLevel="0" collapsed="false">
      <c r="A13" s="183"/>
      <c r="B13" s="179" t="n">
        <v>2002</v>
      </c>
      <c r="C13" s="180" t="n">
        <v>5001</v>
      </c>
      <c r="D13" s="180" t="n">
        <v>2748</v>
      </c>
      <c r="E13" s="180" t="n">
        <v>2253</v>
      </c>
      <c r="F13" s="180" t="n">
        <v>17638</v>
      </c>
      <c r="G13" s="180" t="n">
        <v>5801</v>
      </c>
      <c r="H13" s="192" t="n">
        <v>11837</v>
      </c>
    </row>
    <row r="14" customFormat="false" ht="18" hidden="false" customHeight="true" outlineLevel="0" collapsed="false">
      <c r="A14" s="183"/>
      <c r="B14" s="179" t="n">
        <v>2003</v>
      </c>
      <c r="C14" s="180" t="n">
        <v>7246</v>
      </c>
      <c r="D14" s="180" t="n">
        <v>3454</v>
      </c>
      <c r="E14" s="180" t="n">
        <v>3792</v>
      </c>
      <c r="F14" s="180" t="n">
        <v>24421</v>
      </c>
      <c r="G14" s="180" t="n">
        <v>8105</v>
      </c>
      <c r="H14" s="180" t="n">
        <v>16316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1690</v>
      </c>
      <c r="D18" s="180" t="n">
        <v>1359</v>
      </c>
      <c r="E18" s="180" t="n">
        <v>331</v>
      </c>
      <c r="F18" s="181" t="n">
        <v>6181</v>
      </c>
      <c r="G18" s="181" t="n">
        <v>1308</v>
      </c>
      <c r="H18" s="182" t="n">
        <v>4873</v>
      </c>
    </row>
    <row r="19" customFormat="false" ht="18" hidden="false" customHeight="true" outlineLevel="0" collapsed="false">
      <c r="A19" s="183"/>
      <c r="B19" s="179" t="n">
        <v>2002</v>
      </c>
      <c r="C19" s="180" t="n">
        <v>2113</v>
      </c>
      <c r="D19" s="180" t="n">
        <v>1698</v>
      </c>
      <c r="E19" s="180" t="n">
        <v>415</v>
      </c>
      <c r="F19" s="180" t="n">
        <v>8686</v>
      </c>
      <c r="G19" s="180" t="n">
        <v>2850</v>
      </c>
      <c r="H19" s="192" t="n">
        <v>5836</v>
      </c>
    </row>
    <row r="20" customFormat="false" ht="18" hidden="false" customHeight="true" outlineLevel="0" collapsed="false">
      <c r="A20" s="183"/>
      <c r="B20" s="179" t="n">
        <v>2003</v>
      </c>
      <c r="C20" s="180" t="n">
        <v>2912</v>
      </c>
      <c r="D20" s="180" t="n">
        <v>2156</v>
      </c>
      <c r="E20" s="180" t="n">
        <v>756</v>
      </c>
      <c r="F20" s="180" t="n">
        <v>11602</v>
      </c>
      <c r="G20" s="180" t="n">
        <v>3845</v>
      </c>
      <c r="H20" s="180" t="n">
        <v>7756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13</v>
      </c>
      <c r="D22" s="180" t="n">
        <v>76</v>
      </c>
      <c r="E22" s="180" t="n">
        <v>37</v>
      </c>
      <c r="F22" s="181" t="n">
        <v>497</v>
      </c>
      <c r="G22" s="181" t="n">
        <v>88</v>
      </c>
      <c r="H22" s="182" t="n">
        <v>409</v>
      </c>
    </row>
    <row r="23" customFormat="false" ht="18" hidden="false" customHeight="true" outlineLevel="0" collapsed="false">
      <c r="A23" s="183"/>
      <c r="B23" s="179" t="n">
        <v>2002</v>
      </c>
      <c r="C23" s="180" t="n">
        <v>223</v>
      </c>
      <c r="D23" s="180" t="n">
        <v>108</v>
      </c>
      <c r="E23" s="180" t="n">
        <v>115</v>
      </c>
      <c r="F23" s="180" t="n">
        <v>827</v>
      </c>
      <c r="G23" s="180" t="n">
        <v>275</v>
      </c>
      <c r="H23" s="192" t="n">
        <v>552</v>
      </c>
    </row>
    <row r="24" customFormat="false" ht="18" hidden="false" customHeight="true" outlineLevel="0" collapsed="false">
      <c r="A24" s="183"/>
      <c r="B24" s="179" t="n">
        <v>2003</v>
      </c>
      <c r="C24" s="180" t="n">
        <v>331</v>
      </c>
      <c r="D24" s="180" t="n">
        <v>184</v>
      </c>
      <c r="E24" s="180" t="n">
        <v>147</v>
      </c>
      <c r="F24" s="180" t="n">
        <v>1310</v>
      </c>
      <c r="G24" s="180" t="n">
        <v>446</v>
      </c>
      <c r="H24" s="180" t="n">
        <v>864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1485</v>
      </c>
      <c r="D26" s="180" t="n">
        <v>636</v>
      </c>
      <c r="E26" s="180" t="n">
        <v>849</v>
      </c>
      <c r="F26" s="181" t="n">
        <v>4431</v>
      </c>
      <c r="G26" s="181" t="n">
        <v>485</v>
      </c>
      <c r="H26" s="182" t="n">
        <v>3946</v>
      </c>
    </row>
    <row r="27" customFormat="false" ht="18" hidden="false" customHeight="true" outlineLevel="0" collapsed="false">
      <c r="A27" s="187"/>
      <c r="B27" s="179" t="n">
        <v>2002</v>
      </c>
      <c r="C27" s="180" t="n">
        <v>2075</v>
      </c>
      <c r="D27" s="180" t="n">
        <v>854</v>
      </c>
      <c r="E27" s="180" t="n">
        <v>1221</v>
      </c>
      <c r="F27" s="180" t="n">
        <v>6769</v>
      </c>
      <c r="G27" s="180" t="n">
        <v>2224</v>
      </c>
      <c r="H27" s="192" t="n">
        <v>4545</v>
      </c>
    </row>
    <row r="28" customFormat="false" ht="18" hidden="false" customHeight="true" outlineLevel="0" collapsed="false">
      <c r="A28" s="183"/>
      <c r="B28" s="179" t="n">
        <v>2003</v>
      </c>
      <c r="C28" s="180" t="n">
        <v>2908</v>
      </c>
      <c r="D28" s="180" t="n">
        <v>957</v>
      </c>
      <c r="E28" s="180" t="n">
        <v>1951</v>
      </c>
      <c r="F28" s="180" t="n">
        <v>8807</v>
      </c>
      <c r="G28" s="180" t="n">
        <v>2902</v>
      </c>
      <c r="H28" s="180" t="n">
        <v>5904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239</v>
      </c>
      <c r="D30" s="180" t="n">
        <v>38</v>
      </c>
      <c r="E30" s="180" t="n">
        <v>201</v>
      </c>
      <c r="F30" s="181" t="n">
        <v>500</v>
      </c>
      <c r="G30" s="181" t="n">
        <v>33</v>
      </c>
      <c r="H30" s="182" t="n">
        <v>467</v>
      </c>
    </row>
    <row r="31" customFormat="false" ht="18" hidden="false" customHeight="true" outlineLevel="0" collapsed="false">
      <c r="A31" s="187"/>
      <c r="B31" s="179" t="n">
        <v>2002</v>
      </c>
      <c r="C31" s="180" t="n">
        <v>499</v>
      </c>
      <c r="D31" s="180" t="n">
        <v>88</v>
      </c>
      <c r="E31" s="180" t="n">
        <v>411</v>
      </c>
      <c r="F31" s="180" t="n">
        <v>1159</v>
      </c>
      <c r="G31" s="180" t="n">
        <v>386</v>
      </c>
      <c r="H31" s="192" t="n">
        <v>774</v>
      </c>
    </row>
    <row r="32" customFormat="false" ht="18" hidden="false" customHeight="true" outlineLevel="0" collapsed="false">
      <c r="A32" s="183"/>
      <c r="B32" s="179" t="n">
        <v>2003</v>
      </c>
      <c r="C32" s="180" t="n">
        <v>893</v>
      </c>
      <c r="D32" s="180" t="n">
        <v>157</v>
      </c>
      <c r="E32" s="180" t="n">
        <v>736</v>
      </c>
      <c r="F32" s="180" t="n">
        <v>2333</v>
      </c>
      <c r="G32" s="180" t="n">
        <v>787</v>
      </c>
      <c r="H32" s="180" t="n">
        <v>1546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6</v>
      </c>
      <c r="D34" s="180" t="n">
        <v>0</v>
      </c>
      <c r="E34" s="180" t="n">
        <v>6</v>
      </c>
      <c r="F34" s="181" t="n">
        <v>7</v>
      </c>
      <c r="G34" s="181" t="n">
        <v>0</v>
      </c>
      <c r="H34" s="182" t="n">
        <v>7</v>
      </c>
    </row>
    <row r="35" customFormat="false" ht="18" hidden="false" customHeight="true" outlineLevel="0" collapsed="false">
      <c r="A35" s="187"/>
      <c r="B35" s="179" t="n">
        <v>2002</v>
      </c>
      <c r="C35" s="180" t="n">
        <v>13</v>
      </c>
      <c r="D35" s="180" t="n">
        <v>0</v>
      </c>
      <c r="E35" s="180" t="n">
        <v>13</v>
      </c>
      <c r="F35" s="180" t="n">
        <v>29</v>
      </c>
      <c r="G35" s="180" t="n">
        <v>10</v>
      </c>
      <c r="H35" s="192" t="n">
        <v>19</v>
      </c>
    </row>
    <row r="36" customFormat="false" ht="18" hidden="false" customHeight="true" outlineLevel="0" collapsed="false">
      <c r="A36" s="183"/>
      <c r="B36" s="179" t="n">
        <v>2003</v>
      </c>
      <c r="C36" s="180" t="n">
        <v>28</v>
      </c>
      <c r="D36" s="180" t="n">
        <v>0</v>
      </c>
      <c r="E36" s="180" t="n">
        <v>28</v>
      </c>
      <c r="F36" s="180" t="n">
        <v>57</v>
      </c>
      <c r="G36" s="180" t="n">
        <v>20</v>
      </c>
      <c r="H36" s="180" t="n">
        <v>37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32</v>
      </c>
      <c r="D38" s="180" t="n">
        <v>0</v>
      </c>
      <c r="E38" s="180" t="n">
        <v>32</v>
      </c>
      <c r="F38" s="181" t="n">
        <v>40</v>
      </c>
      <c r="G38" s="181" t="n">
        <v>0</v>
      </c>
      <c r="H38" s="182" t="n">
        <v>40</v>
      </c>
    </row>
    <row r="39" customFormat="false" ht="18" hidden="false" customHeight="true" outlineLevel="0" collapsed="false">
      <c r="A39" s="187"/>
      <c r="B39" s="179" t="n">
        <v>2002</v>
      </c>
      <c r="C39" s="180" t="n">
        <v>78</v>
      </c>
      <c r="D39" s="180" t="n">
        <v>0</v>
      </c>
      <c r="E39" s="180" t="n">
        <v>78</v>
      </c>
      <c r="F39" s="180" t="n">
        <v>169</v>
      </c>
      <c r="G39" s="180" t="n">
        <v>57</v>
      </c>
      <c r="H39" s="192" t="n">
        <v>112</v>
      </c>
    </row>
    <row r="40" customFormat="false" ht="18" hidden="false" customHeight="true" outlineLevel="0" collapsed="false">
      <c r="A40" s="183"/>
      <c r="B40" s="179" t="n">
        <v>2003</v>
      </c>
      <c r="C40" s="180" t="n">
        <v>174</v>
      </c>
      <c r="D40" s="180" t="n">
        <v>0</v>
      </c>
      <c r="E40" s="180" t="n">
        <v>174</v>
      </c>
      <c r="F40" s="180" t="n">
        <v>313</v>
      </c>
      <c r="G40" s="180" t="n">
        <v>105</v>
      </c>
      <c r="H40" s="180" t="n">
        <v>20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803</v>
      </c>
      <c r="D48" s="180" t="n">
        <v>244</v>
      </c>
      <c r="E48" s="180" t="n">
        <v>559</v>
      </c>
      <c r="F48" s="181" t="n">
        <v>1661</v>
      </c>
      <c r="G48" s="181" t="n">
        <v>206</v>
      </c>
      <c r="H48" s="182" t="n">
        <v>1455</v>
      </c>
    </row>
    <row r="49" customFormat="false" ht="18" hidden="false" customHeight="true" outlineLevel="0" collapsed="false">
      <c r="A49" s="183"/>
      <c r="B49" s="179" t="n">
        <v>2002</v>
      </c>
      <c r="C49" s="180" t="n">
        <v>1599</v>
      </c>
      <c r="D49" s="180" t="n">
        <v>352</v>
      </c>
      <c r="E49" s="180" t="n">
        <v>1247</v>
      </c>
      <c r="F49" s="180" t="n">
        <v>3573</v>
      </c>
      <c r="G49" s="180" t="n">
        <v>1179</v>
      </c>
      <c r="H49" s="192" t="n">
        <v>2394</v>
      </c>
    </row>
    <row r="50" customFormat="false" ht="18" hidden="false" customHeight="true" outlineLevel="0" collapsed="false">
      <c r="A50" s="183"/>
      <c r="B50" s="179" t="n">
        <v>2003</v>
      </c>
      <c r="C50" s="180" t="n">
        <v>2902</v>
      </c>
      <c r="D50" s="180" t="n">
        <v>473</v>
      </c>
      <c r="E50" s="180" t="n">
        <v>2429</v>
      </c>
      <c r="F50" s="180" t="n">
        <v>6564</v>
      </c>
      <c r="G50" s="180" t="n">
        <v>2196</v>
      </c>
      <c r="H50" s="180" t="n">
        <v>436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1705</v>
      </c>
      <c r="D52" s="180" t="n">
        <v>990</v>
      </c>
      <c r="E52" s="180" t="n">
        <v>715</v>
      </c>
      <c r="F52" s="181" t="n">
        <v>6293</v>
      </c>
      <c r="G52" s="181" t="n">
        <v>777</v>
      </c>
      <c r="H52" s="182" t="n">
        <v>5516</v>
      </c>
    </row>
    <row r="53" customFormat="false" ht="18" hidden="false" customHeight="true" outlineLevel="0" collapsed="false">
      <c r="A53" s="187"/>
      <c r="B53" s="179" t="n">
        <v>2002</v>
      </c>
      <c r="C53" s="180" t="n">
        <v>2012</v>
      </c>
      <c r="D53" s="180" t="n">
        <v>1255</v>
      </c>
      <c r="E53" s="180" t="n">
        <v>757</v>
      </c>
      <c r="F53" s="180" t="n">
        <v>8483</v>
      </c>
      <c r="G53" s="180" t="n">
        <v>2789</v>
      </c>
      <c r="H53" s="192" t="n">
        <v>5694</v>
      </c>
    </row>
    <row r="54" customFormat="false" ht="18" hidden="false" customHeight="true" outlineLevel="0" collapsed="false">
      <c r="A54" s="187"/>
      <c r="B54" s="179" t="n">
        <v>2003</v>
      </c>
      <c r="C54" s="180" t="n">
        <v>2357</v>
      </c>
      <c r="D54" s="180" t="n">
        <v>1395</v>
      </c>
      <c r="E54" s="180" t="n">
        <v>962</v>
      </c>
      <c r="F54" s="180" t="n">
        <v>9874</v>
      </c>
      <c r="G54" s="180" t="n">
        <v>3259</v>
      </c>
      <c r="H54" s="180" t="n">
        <v>6615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65</v>
      </c>
      <c r="D56" s="180" t="n">
        <v>46</v>
      </c>
      <c r="E56" s="180" t="n">
        <v>19</v>
      </c>
      <c r="F56" s="181" t="n">
        <v>237</v>
      </c>
      <c r="G56" s="181" t="n">
        <v>48</v>
      </c>
      <c r="H56" s="182" t="n">
        <v>189</v>
      </c>
    </row>
    <row r="57" customFormat="false" ht="18" hidden="false" customHeight="true" outlineLevel="0" collapsed="false">
      <c r="A57" s="183"/>
      <c r="B57" s="179" t="n">
        <v>2002</v>
      </c>
      <c r="C57" s="180" t="n">
        <v>65</v>
      </c>
      <c r="D57" s="180" t="n">
        <v>37</v>
      </c>
      <c r="E57" s="180" t="n">
        <v>28</v>
      </c>
      <c r="F57" s="180" t="n">
        <v>256</v>
      </c>
      <c r="G57" s="180" t="n">
        <v>83</v>
      </c>
      <c r="H57" s="192" t="n">
        <v>173</v>
      </c>
    </row>
    <row r="58" customFormat="false" ht="18" hidden="false" customHeight="true" outlineLevel="0" collapsed="false">
      <c r="A58" s="183"/>
      <c r="B58" s="179" t="n">
        <v>2003</v>
      </c>
      <c r="C58" s="180" t="n">
        <v>97</v>
      </c>
      <c r="D58" s="180" t="n">
        <v>51</v>
      </c>
      <c r="E58" s="180" t="n">
        <v>46</v>
      </c>
      <c r="F58" s="180" t="n">
        <v>337</v>
      </c>
      <c r="G58" s="180" t="n">
        <v>110</v>
      </c>
      <c r="H58" s="180" t="n">
        <v>227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992</v>
      </c>
      <c r="D60" s="180" t="n">
        <v>829</v>
      </c>
      <c r="E60" s="180" t="n">
        <v>163</v>
      </c>
      <c r="F60" s="181" t="n">
        <v>3464</v>
      </c>
      <c r="G60" s="181" t="n">
        <v>882</v>
      </c>
      <c r="H60" s="182" t="n">
        <v>2582</v>
      </c>
    </row>
    <row r="61" customFormat="false" ht="18" hidden="false" customHeight="true" outlineLevel="0" collapsed="false">
      <c r="A61" s="183"/>
      <c r="B61" s="179" t="n">
        <v>2002</v>
      </c>
      <c r="C61" s="180" t="n">
        <v>1311</v>
      </c>
      <c r="D61" s="180" t="n">
        <v>1098</v>
      </c>
      <c r="E61" s="180" t="n">
        <v>213</v>
      </c>
      <c r="F61" s="180" t="n">
        <v>5282</v>
      </c>
      <c r="G61" s="180" t="n">
        <v>1736</v>
      </c>
      <c r="H61" s="192" t="n">
        <v>3546</v>
      </c>
    </row>
    <row r="62" customFormat="false" ht="18" hidden="false" customHeight="true" outlineLevel="0" collapsed="false">
      <c r="A62" s="183"/>
      <c r="B62" s="179" t="n">
        <v>2003</v>
      </c>
      <c r="C62" s="180" t="n">
        <v>1837</v>
      </c>
      <c r="D62" s="180" t="n">
        <v>1507</v>
      </c>
      <c r="E62" s="180" t="n">
        <v>330</v>
      </c>
      <c r="F62" s="180" t="n">
        <v>7450</v>
      </c>
      <c r="G62" s="180" t="n">
        <v>2474</v>
      </c>
      <c r="H62" s="180" t="n">
        <v>497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4</v>
      </c>
      <c r="D65" s="180" t="n">
        <v>1</v>
      </c>
      <c r="E65" s="180" t="n">
        <v>3</v>
      </c>
      <c r="F65" s="181" t="n">
        <v>11</v>
      </c>
      <c r="G65" s="181" t="n">
        <v>4</v>
      </c>
      <c r="H65" s="182" t="n">
        <v>7</v>
      </c>
    </row>
    <row r="66" customFormat="false" ht="19.5" hidden="false" customHeight="true" outlineLevel="0" collapsed="false">
      <c r="A66" s="183"/>
      <c r="B66" s="179" t="n">
        <v>2003</v>
      </c>
      <c r="C66" s="180" t="n">
        <v>25</v>
      </c>
      <c r="D66" s="180" t="n">
        <v>20</v>
      </c>
      <c r="E66" s="180" t="n">
        <v>5</v>
      </c>
      <c r="F66" s="180" t="n">
        <v>81</v>
      </c>
      <c r="G66" s="180" t="n">
        <v>27</v>
      </c>
      <c r="H66" s="180" t="n">
        <v>54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7</v>
      </c>
      <c r="D69" s="180" t="n">
        <v>2</v>
      </c>
      <c r="E69" s="180" t="n">
        <v>5</v>
      </c>
      <c r="F69" s="181" t="n">
        <v>17</v>
      </c>
      <c r="G69" s="181" t="n">
        <v>5</v>
      </c>
      <c r="H69" s="182" t="n">
        <v>11</v>
      </c>
    </row>
    <row r="70" customFormat="false" ht="19.5" hidden="false" customHeight="true" outlineLevel="0" collapsed="false">
      <c r="A70" s="183"/>
      <c r="B70" s="179" t="n">
        <v>2003</v>
      </c>
      <c r="C70" s="180" t="n">
        <v>26</v>
      </c>
      <c r="D70" s="180" t="n">
        <v>6</v>
      </c>
      <c r="E70" s="180" t="n">
        <v>20</v>
      </c>
      <c r="F70" s="180" t="n">
        <v>90</v>
      </c>
      <c r="G70" s="180" t="n">
        <v>30</v>
      </c>
      <c r="H70" s="180" t="n">
        <v>60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3</v>
      </c>
      <c r="D73" s="180" t="n">
        <v>3</v>
      </c>
      <c r="E73" s="180" t="n">
        <v>0</v>
      </c>
      <c r="F73" s="181" t="n">
        <v>15</v>
      </c>
      <c r="G73" s="181" t="n">
        <v>4</v>
      </c>
      <c r="H73" s="182" t="n">
        <v>11</v>
      </c>
    </row>
    <row r="74" customFormat="false" ht="19.5" hidden="false" customHeight="true" outlineLevel="0" collapsed="false">
      <c r="A74" s="183"/>
      <c r="B74" s="179" t="n">
        <v>2003</v>
      </c>
      <c r="C74" s="180" t="n">
        <v>2</v>
      </c>
      <c r="D74" s="180" t="n">
        <v>2</v>
      </c>
      <c r="E74" s="180" t="n">
        <v>0</v>
      </c>
      <c r="F74" s="180" t="n">
        <v>24</v>
      </c>
      <c r="G74" s="180" t="n">
        <v>7</v>
      </c>
      <c r="H74" s="180" t="n">
        <v>16</v>
      </c>
    </row>
    <row r="75" customFormat="false" ht="16.5" hidden="false" customHeight="true" outlineLevel="0" collapsed="false">
      <c r="A75" s="179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3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929</v>
      </c>
      <c r="D12" s="180" t="n">
        <v>267</v>
      </c>
      <c r="E12" s="180" t="n">
        <v>662</v>
      </c>
      <c r="F12" s="181" t="n">
        <v>2412</v>
      </c>
      <c r="G12" s="181" t="n">
        <v>262</v>
      </c>
      <c r="H12" s="182" t="n">
        <v>2150</v>
      </c>
    </row>
    <row r="13" customFormat="false" ht="18" hidden="false" customHeight="true" outlineLevel="0" collapsed="false">
      <c r="A13" s="183"/>
      <c r="B13" s="179" t="n">
        <v>2002</v>
      </c>
      <c r="C13" s="180" t="n">
        <v>1293</v>
      </c>
      <c r="D13" s="180" t="n">
        <v>365</v>
      </c>
      <c r="E13" s="180" t="n">
        <v>928</v>
      </c>
      <c r="F13" s="180" t="n">
        <v>3848</v>
      </c>
      <c r="G13" s="180" t="n">
        <v>1243</v>
      </c>
      <c r="H13" s="192" t="n">
        <v>2605</v>
      </c>
    </row>
    <row r="14" customFormat="false" ht="18" hidden="false" customHeight="true" outlineLevel="0" collapsed="false">
      <c r="A14" s="183"/>
      <c r="B14" s="179" t="n">
        <v>2003</v>
      </c>
      <c r="C14" s="180" t="n">
        <v>1835</v>
      </c>
      <c r="D14" s="180" t="n">
        <v>448</v>
      </c>
      <c r="E14" s="180" t="n">
        <v>1387</v>
      </c>
      <c r="F14" s="180" t="n">
        <v>5079</v>
      </c>
      <c r="G14" s="180" t="n">
        <v>1677</v>
      </c>
      <c r="H14" s="180" t="n">
        <v>3402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563</v>
      </c>
      <c r="D18" s="180" t="n">
        <v>185</v>
      </c>
      <c r="E18" s="180" t="n">
        <v>378</v>
      </c>
      <c r="F18" s="181" t="n">
        <v>1519</v>
      </c>
      <c r="G18" s="181" t="n">
        <v>189</v>
      </c>
      <c r="H18" s="182" t="n">
        <v>1330</v>
      </c>
    </row>
    <row r="19" customFormat="false" ht="18" hidden="false" customHeight="true" outlineLevel="0" collapsed="false">
      <c r="A19" s="183"/>
      <c r="B19" s="179" t="n">
        <v>2002</v>
      </c>
      <c r="C19" s="180" t="n">
        <v>797</v>
      </c>
      <c r="D19" s="180" t="n">
        <v>243</v>
      </c>
      <c r="E19" s="180" t="n">
        <v>554</v>
      </c>
      <c r="F19" s="180" t="n">
        <v>2373</v>
      </c>
      <c r="G19" s="180" t="n">
        <v>757</v>
      </c>
      <c r="H19" s="192" t="n">
        <v>1616</v>
      </c>
    </row>
    <row r="20" customFormat="false" ht="18" hidden="false" customHeight="true" outlineLevel="0" collapsed="false">
      <c r="A20" s="183"/>
      <c r="B20" s="179" t="n">
        <v>2003</v>
      </c>
      <c r="C20" s="180" t="n">
        <v>1131</v>
      </c>
      <c r="D20" s="180" t="n">
        <v>312</v>
      </c>
      <c r="E20" s="180" t="n">
        <v>819</v>
      </c>
      <c r="F20" s="180" t="n">
        <v>3174</v>
      </c>
      <c r="G20" s="180" t="n">
        <v>1042</v>
      </c>
      <c r="H20" s="180" t="n">
        <v>2132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48</v>
      </c>
      <c r="D22" s="180" t="n">
        <v>30</v>
      </c>
      <c r="E22" s="180" t="n">
        <v>18</v>
      </c>
      <c r="F22" s="181" t="n">
        <v>162</v>
      </c>
      <c r="G22" s="181" t="n">
        <v>30</v>
      </c>
      <c r="H22" s="182" t="n">
        <v>132</v>
      </c>
    </row>
    <row r="23" customFormat="false" ht="18" hidden="false" customHeight="true" outlineLevel="0" collapsed="false">
      <c r="A23" s="183"/>
      <c r="B23" s="179" t="n">
        <v>2002</v>
      </c>
      <c r="C23" s="180" t="n">
        <v>71</v>
      </c>
      <c r="D23" s="180" t="n">
        <v>38</v>
      </c>
      <c r="E23" s="180" t="n">
        <v>33</v>
      </c>
      <c r="F23" s="180" t="n">
        <v>314</v>
      </c>
      <c r="G23" s="180" t="n">
        <v>103</v>
      </c>
      <c r="H23" s="192" t="n">
        <v>211</v>
      </c>
    </row>
    <row r="24" customFormat="false" ht="18" hidden="false" customHeight="true" outlineLevel="0" collapsed="false">
      <c r="A24" s="183"/>
      <c r="B24" s="179" t="n">
        <v>2003</v>
      </c>
      <c r="C24" s="180" t="n">
        <v>94</v>
      </c>
      <c r="D24" s="180" t="n">
        <v>46</v>
      </c>
      <c r="E24" s="180" t="n">
        <v>48</v>
      </c>
      <c r="F24" s="180" t="n">
        <v>362</v>
      </c>
      <c r="G24" s="180" t="n">
        <v>123</v>
      </c>
      <c r="H24" s="180" t="n">
        <v>240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288</v>
      </c>
      <c r="D26" s="180" t="n">
        <v>48</v>
      </c>
      <c r="E26" s="180" t="n">
        <v>240</v>
      </c>
      <c r="F26" s="181" t="n">
        <v>675</v>
      </c>
      <c r="G26" s="181" t="n">
        <v>40</v>
      </c>
      <c r="H26" s="182" t="n">
        <v>634</v>
      </c>
    </row>
    <row r="27" customFormat="false" ht="18" hidden="false" customHeight="true" outlineLevel="0" collapsed="false">
      <c r="A27" s="187"/>
      <c r="B27" s="179" t="n">
        <v>2002</v>
      </c>
      <c r="C27" s="180" t="n">
        <v>378</v>
      </c>
      <c r="D27" s="180" t="n">
        <v>80</v>
      </c>
      <c r="E27" s="180" t="n">
        <v>298</v>
      </c>
      <c r="F27" s="180" t="n">
        <v>1067</v>
      </c>
      <c r="G27" s="180" t="n">
        <v>351</v>
      </c>
      <c r="H27" s="192" t="n">
        <v>715</v>
      </c>
    </row>
    <row r="28" customFormat="false" ht="18" hidden="false" customHeight="true" outlineLevel="0" collapsed="false">
      <c r="A28" s="183"/>
      <c r="B28" s="179" t="n">
        <v>2003</v>
      </c>
      <c r="C28" s="180" t="n">
        <v>534</v>
      </c>
      <c r="D28" s="180" t="n">
        <v>86</v>
      </c>
      <c r="E28" s="180" t="n">
        <v>448</v>
      </c>
      <c r="F28" s="180" t="n">
        <v>1397</v>
      </c>
      <c r="G28" s="180" t="n">
        <v>462</v>
      </c>
      <c r="H28" s="180" t="n">
        <v>934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8</v>
      </c>
      <c r="D30" s="180" t="n">
        <v>4</v>
      </c>
      <c r="E30" s="180" t="n">
        <v>14</v>
      </c>
      <c r="F30" s="181" t="n">
        <v>45</v>
      </c>
      <c r="G30" s="181" t="n">
        <v>3</v>
      </c>
      <c r="H30" s="182" t="n">
        <v>43</v>
      </c>
    </row>
    <row r="31" customFormat="false" ht="18" hidden="false" customHeight="true" outlineLevel="0" collapsed="false">
      <c r="A31" s="187"/>
      <c r="B31" s="179" t="n">
        <v>2002</v>
      </c>
      <c r="C31" s="180" t="n">
        <v>31</v>
      </c>
      <c r="D31" s="180" t="n">
        <v>4</v>
      </c>
      <c r="E31" s="180" t="n">
        <v>27</v>
      </c>
      <c r="F31" s="180" t="n">
        <v>71</v>
      </c>
      <c r="G31" s="180" t="n">
        <v>24</v>
      </c>
      <c r="H31" s="192" t="n">
        <v>47</v>
      </c>
    </row>
    <row r="32" customFormat="false" ht="18" hidden="false" customHeight="true" outlineLevel="0" collapsed="false">
      <c r="A32" s="183"/>
      <c r="B32" s="179" t="n">
        <v>2003</v>
      </c>
      <c r="C32" s="180" t="n">
        <v>42</v>
      </c>
      <c r="D32" s="180" t="n">
        <v>4</v>
      </c>
      <c r="E32" s="180" t="n">
        <v>38</v>
      </c>
      <c r="F32" s="180" t="n">
        <v>88</v>
      </c>
      <c r="G32" s="180" t="n">
        <v>30</v>
      </c>
      <c r="H32" s="180" t="n">
        <v>58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2</v>
      </c>
      <c r="D34" s="180" t="n">
        <v>0</v>
      </c>
      <c r="E34" s="180" t="n">
        <v>2</v>
      </c>
      <c r="F34" s="181" t="n">
        <v>1</v>
      </c>
      <c r="G34" s="181" t="n">
        <v>0</v>
      </c>
      <c r="H34" s="182" t="n">
        <v>1</v>
      </c>
    </row>
    <row r="35" customFormat="false" ht="18" hidden="false" customHeight="true" outlineLevel="0" collapsed="false">
      <c r="A35" s="187"/>
      <c r="B35" s="179" t="n">
        <v>2002</v>
      </c>
      <c r="C35" s="180" t="n">
        <v>6</v>
      </c>
      <c r="D35" s="180" t="n">
        <v>0</v>
      </c>
      <c r="E35" s="180" t="n">
        <v>6</v>
      </c>
      <c r="F35" s="180" t="n">
        <v>8</v>
      </c>
      <c r="G35" s="180" t="n">
        <v>3</v>
      </c>
      <c r="H35" s="192" t="n">
        <v>5</v>
      </c>
    </row>
    <row r="36" customFormat="false" ht="18" hidden="false" customHeight="true" outlineLevel="0" collapsed="false">
      <c r="A36" s="183"/>
      <c r="B36" s="179" t="n">
        <v>2003</v>
      </c>
      <c r="C36" s="180" t="n">
        <v>7</v>
      </c>
      <c r="D36" s="180" t="n">
        <v>0</v>
      </c>
      <c r="E36" s="180" t="n">
        <v>7</v>
      </c>
      <c r="F36" s="180" t="n">
        <v>13</v>
      </c>
      <c r="G36" s="180" t="n">
        <v>4</v>
      </c>
      <c r="H36" s="180" t="n">
        <v>8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0</v>
      </c>
      <c r="D38" s="180" t="n">
        <v>0</v>
      </c>
      <c r="E38" s="180" t="n">
        <v>10</v>
      </c>
      <c r="F38" s="181" t="n">
        <v>9</v>
      </c>
      <c r="G38" s="181" t="n">
        <v>0</v>
      </c>
      <c r="H38" s="182" t="n">
        <v>9</v>
      </c>
    </row>
    <row r="39" customFormat="false" ht="18" hidden="false" customHeight="true" outlineLevel="0" collapsed="false">
      <c r="A39" s="187"/>
      <c r="B39" s="179" t="n">
        <v>2002</v>
      </c>
      <c r="C39" s="180" t="n">
        <v>10</v>
      </c>
      <c r="D39" s="180" t="n">
        <v>0</v>
      </c>
      <c r="E39" s="180" t="n">
        <v>10</v>
      </c>
      <c r="F39" s="180" t="n">
        <v>16</v>
      </c>
      <c r="G39" s="180" t="n">
        <v>6</v>
      </c>
      <c r="H39" s="192" t="n">
        <v>10</v>
      </c>
    </row>
    <row r="40" customFormat="false" ht="18" hidden="false" customHeight="true" outlineLevel="0" collapsed="false">
      <c r="A40" s="183"/>
      <c r="B40" s="179" t="n">
        <v>2003</v>
      </c>
      <c r="C40" s="180" t="n">
        <v>27</v>
      </c>
      <c r="D40" s="180" t="n">
        <v>0</v>
      </c>
      <c r="E40" s="180" t="n">
        <v>27</v>
      </c>
      <c r="F40" s="180" t="n">
        <v>45</v>
      </c>
      <c r="G40" s="180" t="n">
        <v>15</v>
      </c>
      <c r="H40" s="180" t="n">
        <v>2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137</v>
      </c>
      <c r="D48" s="180" t="n">
        <v>74</v>
      </c>
      <c r="E48" s="180" t="n">
        <v>63</v>
      </c>
      <c r="F48" s="181" t="n">
        <v>441</v>
      </c>
      <c r="G48" s="181" t="n">
        <v>86</v>
      </c>
      <c r="H48" s="182" t="n">
        <v>356</v>
      </c>
    </row>
    <row r="49" customFormat="false" ht="18" hidden="false" customHeight="true" outlineLevel="0" collapsed="false">
      <c r="A49" s="183"/>
      <c r="B49" s="179" t="n">
        <v>2002</v>
      </c>
      <c r="C49" s="180" t="n">
        <v>290</v>
      </c>
      <c r="D49" s="180" t="n">
        <v>91</v>
      </c>
      <c r="E49" s="180" t="n">
        <v>199</v>
      </c>
      <c r="F49" s="180" t="n">
        <v>874</v>
      </c>
      <c r="G49" s="180" t="n">
        <v>278</v>
      </c>
      <c r="H49" s="192" t="n">
        <v>596</v>
      </c>
    </row>
    <row r="50" customFormat="false" ht="18" hidden="false" customHeight="true" outlineLevel="0" collapsed="false">
      <c r="A50" s="183"/>
      <c r="B50" s="179" t="n">
        <v>2003</v>
      </c>
      <c r="C50" s="180" t="n">
        <v>391</v>
      </c>
      <c r="D50" s="180" t="n">
        <v>103</v>
      </c>
      <c r="E50" s="180" t="n">
        <v>288</v>
      </c>
      <c r="F50" s="180" t="n">
        <v>982</v>
      </c>
      <c r="G50" s="180" t="n">
        <v>323</v>
      </c>
      <c r="H50" s="180" t="n">
        <v>659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751</v>
      </c>
      <c r="D52" s="180" t="n">
        <v>174</v>
      </c>
      <c r="E52" s="180" t="n">
        <v>577</v>
      </c>
      <c r="F52" s="181" t="n">
        <v>1865</v>
      </c>
      <c r="G52" s="181" t="n">
        <v>158</v>
      </c>
      <c r="H52" s="182" t="n">
        <v>1707</v>
      </c>
    </row>
    <row r="53" customFormat="false" ht="18" hidden="false" customHeight="true" outlineLevel="0" collapsed="false">
      <c r="A53" s="187"/>
      <c r="B53" s="179" t="n">
        <v>2002</v>
      </c>
      <c r="C53" s="180" t="n">
        <v>938</v>
      </c>
      <c r="D53" s="180" t="n">
        <v>246</v>
      </c>
      <c r="E53" s="180" t="n">
        <v>692</v>
      </c>
      <c r="F53" s="180" t="n">
        <v>2747</v>
      </c>
      <c r="G53" s="180" t="n">
        <v>893</v>
      </c>
      <c r="H53" s="192" t="n">
        <v>1853</v>
      </c>
    </row>
    <row r="54" customFormat="false" ht="18" hidden="false" customHeight="true" outlineLevel="0" collapsed="false">
      <c r="A54" s="187"/>
      <c r="B54" s="179" t="n">
        <v>2003</v>
      </c>
      <c r="C54" s="180" t="n">
        <v>1336</v>
      </c>
      <c r="D54" s="180" t="n">
        <v>301</v>
      </c>
      <c r="E54" s="180" t="n">
        <v>1035</v>
      </c>
      <c r="F54" s="180" t="n">
        <v>3765</v>
      </c>
      <c r="G54" s="180" t="n">
        <v>1244</v>
      </c>
      <c r="H54" s="180" t="n">
        <v>2521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9</v>
      </c>
      <c r="D56" s="180" t="n">
        <v>7</v>
      </c>
      <c r="E56" s="180" t="n">
        <v>2</v>
      </c>
      <c r="F56" s="181" t="n">
        <v>24</v>
      </c>
      <c r="G56" s="181" t="n">
        <v>6</v>
      </c>
      <c r="H56" s="182" t="n">
        <v>18</v>
      </c>
    </row>
    <row r="57" customFormat="false" ht="18" hidden="false" customHeight="true" outlineLevel="0" collapsed="false">
      <c r="A57" s="183"/>
      <c r="B57" s="179" t="n">
        <v>2002</v>
      </c>
      <c r="C57" s="180" t="n">
        <v>15</v>
      </c>
      <c r="D57" s="180" t="n">
        <v>10</v>
      </c>
      <c r="E57" s="180" t="n">
        <v>5</v>
      </c>
      <c r="F57" s="180" t="n">
        <v>78</v>
      </c>
      <c r="G57" s="180" t="n">
        <v>23</v>
      </c>
      <c r="H57" s="192" t="n">
        <v>55</v>
      </c>
    </row>
    <row r="58" customFormat="false" ht="18" hidden="false" customHeight="true" outlineLevel="0" collapsed="false">
      <c r="A58" s="183"/>
      <c r="B58" s="179" t="n">
        <v>2003</v>
      </c>
      <c r="C58" s="180" t="n">
        <v>31</v>
      </c>
      <c r="D58" s="180" t="n">
        <v>23</v>
      </c>
      <c r="E58" s="180" t="n">
        <v>8</v>
      </c>
      <c r="F58" s="180" t="n">
        <v>109</v>
      </c>
      <c r="G58" s="180" t="n">
        <v>35</v>
      </c>
      <c r="H58" s="180" t="n">
        <v>74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32</v>
      </c>
      <c r="D60" s="180" t="n">
        <v>12</v>
      </c>
      <c r="E60" s="180" t="n">
        <v>20</v>
      </c>
      <c r="F60" s="181" t="n">
        <v>82</v>
      </c>
      <c r="G60" s="181" t="n">
        <v>12</v>
      </c>
      <c r="H60" s="182" t="n">
        <v>70</v>
      </c>
    </row>
    <row r="61" customFormat="false" ht="18" hidden="false" customHeight="true" outlineLevel="0" collapsed="false">
      <c r="A61" s="212"/>
      <c r="B61" s="179" t="n">
        <v>2002</v>
      </c>
      <c r="C61" s="180" t="n">
        <v>43</v>
      </c>
      <c r="D61" s="180" t="n">
        <v>18</v>
      </c>
      <c r="E61" s="180" t="n">
        <v>25</v>
      </c>
      <c r="F61" s="180" t="n">
        <v>129</v>
      </c>
      <c r="G61" s="180" t="n">
        <v>41</v>
      </c>
      <c r="H61" s="192" t="n">
        <v>88</v>
      </c>
    </row>
    <row r="62" customFormat="false" ht="18" hidden="false" customHeight="true" outlineLevel="0" collapsed="false">
      <c r="A62" s="212"/>
      <c r="B62" s="179" t="n">
        <v>2003</v>
      </c>
      <c r="C62" s="180" t="n">
        <v>63</v>
      </c>
      <c r="D62" s="180" t="n">
        <v>17</v>
      </c>
      <c r="E62" s="180" t="n">
        <v>46</v>
      </c>
      <c r="F62" s="180" t="n">
        <v>172</v>
      </c>
      <c r="G62" s="180" t="n">
        <v>57</v>
      </c>
      <c r="H62" s="180" t="n">
        <v>11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4</v>
      </c>
      <c r="D66" s="180" t="n">
        <v>4</v>
      </c>
      <c r="E66" s="180" t="n">
        <v>0</v>
      </c>
      <c r="F66" s="180" t="n">
        <v>26</v>
      </c>
      <c r="G66" s="180" t="n">
        <v>9</v>
      </c>
      <c r="H66" s="180" t="n">
        <v>17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7</v>
      </c>
      <c r="D69" s="180" t="n">
        <v>0</v>
      </c>
      <c r="E69" s="180" t="n">
        <v>7</v>
      </c>
      <c r="F69" s="181" t="n">
        <v>21</v>
      </c>
      <c r="G69" s="181" t="n">
        <v>7</v>
      </c>
      <c r="H69" s="182" t="n">
        <v>13</v>
      </c>
    </row>
    <row r="70" customFormat="false" ht="19.5" hidden="false" customHeight="true" outlineLevel="0" collapsed="false">
      <c r="A70" s="183"/>
      <c r="B70" s="179" t="n">
        <v>2003</v>
      </c>
      <c r="C70" s="180" t="n">
        <v>10</v>
      </c>
      <c r="D70" s="180" t="n">
        <v>0</v>
      </c>
      <c r="E70" s="180" t="n">
        <v>10</v>
      </c>
      <c r="F70" s="180" t="n">
        <v>25</v>
      </c>
      <c r="G70" s="180" t="n">
        <v>8</v>
      </c>
      <c r="H70" s="180" t="n">
        <v>16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0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5014</v>
      </c>
      <c r="D12" s="180" t="n">
        <v>2791</v>
      </c>
      <c r="E12" s="180" t="n">
        <v>2223</v>
      </c>
      <c r="F12" s="181" t="n">
        <v>17024</v>
      </c>
      <c r="G12" s="181" t="n">
        <v>2533</v>
      </c>
      <c r="H12" s="182" t="n">
        <v>14491</v>
      </c>
    </row>
    <row r="13" customFormat="false" ht="18" hidden="false" customHeight="true" outlineLevel="0" collapsed="false">
      <c r="A13" s="183"/>
      <c r="B13" s="179" t="n">
        <v>2002</v>
      </c>
      <c r="C13" s="180" t="n">
        <v>6581</v>
      </c>
      <c r="D13" s="180" t="n">
        <v>3220</v>
      </c>
      <c r="E13" s="180" t="n">
        <v>3361</v>
      </c>
      <c r="F13" s="180" t="n">
        <v>26369</v>
      </c>
      <c r="G13" s="180" t="n">
        <v>8506</v>
      </c>
      <c r="H13" s="192" t="n">
        <v>17862</v>
      </c>
    </row>
    <row r="14" customFormat="false" ht="18" hidden="false" customHeight="true" outlineLevel="0" collapsed="false">
      <c r="A14" s="183"/>
      <c r="B14" s="179" t="n">
        <v>2003</v>
      </c>
      <c r="C14" s="180" t="n">
        <v>10320</v>
      </c>
      <c r="D14" s="180" t="n">
        <v>3936</v>
      </c>
      <c r="E14" s="180" t="n">
        <v>6384</v>
      </c>
      <c r="F14" s="180" t="n">
        <v>39008</v>
      </c>
      <c r="G14" s="180" t="n">
        <v>13009</v>
      </c>
      <c r="H14" s="180" t="n">
        <v>26000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714</v>
      </c>
      <c r="D18" s="180" t="n">
        <v>593</v>
      </c>
      <c r="E18" s="180" t="n">
        <v>121</v>
      </c>
      <c r="F18" s="181" t="n">
        <v>2393</v>
      </c>
      <c r="G18" s="181" t="n">
        <v>652</v>
      </c>
      <c r="H18" s="182" t="n">
        <v>1741</v>
      </c>
    </row>
    <row r="19" customFormat="false" ht="18" hidden="false" customHeight="true" outlineLevel="0" collapsed="false">
      <c r="A19" s="183"/>
      <c r="B19" s="179" t="n">
        <v>2002</v>
      </c>
      <c r="C19" s="180" t="n">
        <v>1159</v>
      </c>
      <c r="D19" s="180" t="n">
        <v>932</v>
      </c>
      <c r="E19" s="180" t="n">
        <v>227</v>
      </c>
      <c r="F19" s="180" t="n">
        <v>5010</v>
      </c>
      <c r="G19" s="180" t="n">
        <v>1639</v>
      </c>
      <c r="H19" s="192" t="n">
        <v>3370</v>
      </c>
    </row>
    <row r="20" customFormat="false" ht="18" hidden="false" customHeight="true" outlineLevel="0" collapsed="false">
      <c r="A20" s="183"/>
      <c r="B20" s="179" t="n">
        <v>2003</v>
      </c>
      <c r="C20" s="180" t="n">
        <v>1638</v>
      </c>
      <c r="D20" s="180" t="n">
        <v>1312</v>
      </c>
      <c r="E20" s="180" t="n">
        <v>326</v>
      </c>
      <c r="F20" s="180" t="n">
        <v>6943</v>
      </c>
      <c r="G20" s="180" t="n">
        <v>2295</v>
      </c>
      <c r="H20" s="180" t="n">
        <v>464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273</v>
      </c>
      <c r="D22" s="180" t="n">
        <v>686</v>
      </c>
      <c r="E22" s="180" t="n">
        <v>587</v>
      </c>
      <c r="F22" s="181" t="n">
        <v>4364</v>
      </c>
      <c r="G22" s="181" t="n">
        <v>629</v>
      </c>
      <c r="H22" s="182" t="n">
        <v>3735</v>
      </c>
    </row>
    <row r="23" customFormat="false" ht="18" hidden="false" customHeight="true" outlineLevel="0" collapsed="false">
      <c r="A23" s="183"/>
      <c r="B23" s="179" t="n">
        <v>2002</v>
      </c>
      <c r="C23" s="180" t="n">
        <v>1396</v>
      </c>
      <c r="D23" s="180" t="n">
        <v>654</v>
      </c>
      <c r="E23" s="180" t="n">
        <v>742</v>
      </c>
      <c r="F23" s="180" t="n">
        <v>5696</v>
      </c>
      <c r="G23" s="180" t="n">
        <v>1848</v>
      </c>
      <c r="H23" s="192" t="n">
        <v>3848</v>
      </c>
    </row>
    <row r="24" customFormat="false" ht="18" hidden="false" customHeight="true" outlineLevel="0" collapsed="false">
      <c r="A24" s="183"/>
      <c r="B24" s="179" t="n">
        <v>2003</v>
      </c>
      <c r="C24" s="180" t="n">
        <v>1439</v>
      </c>
      <c r="D24" s="180" t="n">
        <v>675</v>
      </c>
      <c r="E24" s="180" t="n">
        <v>764</v>
      </c>
      <c r="F24" s="180" t="n">
        <v>5776</v>
      </c>
      <c r="G24" s="180" t="n">
        <v>1929</v>
      </c>
      <c r="H24" s="180" t="n">
        <v>3846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2243</v>
      </c>
      <c r="D26" s="180" t="n">
        <v>1259</v>
      </c>
      <c r="E26" s="180" t="n">
        <v>984</v>
      </c>
      <c r="F26" s="181" t="n">
        <v>7986</v>
      </c>
      <c r="G26" s="181" t="n">
        <v>1054</v>
      </c>
      <c r="H26" s="182" t="n">
        <v>6933</v>
      </c>
    </row>
    <row r="27" customFormat="false" ht="18" hidden="false" customHeight="true" outlineLevel="0" collapsed="false">
      <c r="A27" s="187"/>
      <c r="B27" s="179" t="n">
        <v>2002</v>
      </c>
      <c r="C27" s="180" t="n">
        <v>2460</v>
      </c>
      <c r="D27" s="180" t="n">
        <v>1210</v>
      </c>
      <c r="E27" s="180" t="n">
        <v>1250</v>
      </c>
      <c r="F27" s="180" t="n">
        <v>9654</v>
      </c>
      <c r="G27" s="180" t="n">
        <v>3095</v>
      </c>
      <c r="H27" s="192" t="n">
        <v>6559</v>
      </c>
    </row>
    <row r="28" customFormat="false" ht="18" hidden="false" customHeight="true" outlineLevel="0" collapsed="false">
      <c r="A28" s="183"/>
      <c r="B28" s="179" t="n">
        <v>2003</v>
      </c>
      <c r="C28" s="180" t="n">
        <v>3107</v>
      </c>
      <c r="D28" s="180" t="n">
        <v>1149</v>
      </c>
      <c r="E28" s="180" t="n">
        <v>1958</v>
      </c>
      <c r="F28" s="180" t="n">
        <v>11875</v>
      </c>
      <c r="G28" s="180" t="n">
        <v>3907</v>
      </c>
      <c r="H28" s="180" t="n">
        <v>7968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667</v>
      </c>
      <c r="D30" s="180" t="n">
        <v>253</v>
      </c>
      <c r="E30" s="180" t="n">
        <v>414</v>
      </c>
      <c r="F30" s="181" t="n">
        <v>2164</v>
      </c>
      <c r="G30" s="181" t="n">
        <v>199</v>
      </c>
      <c r="H30" s="182" t="n">
        <v>1965</v>
      </c>
    </row>
    <row r="31" customFormat="false" ht="18" hidden="false" customHeight="true" outlineLevel="0" collapsed="false">
      <c r="A31" s="187"/>
      <c r="B31" s="179" t="n">
        <v>2002</v>
      </c>
      <c r="C31" s="180" t="n">
        <v>1403</v>
      </c>
      <c r="D31" s="180" t="n">
        <v>421</v>
      </c>
      <c r="E31" s="180" t="n">
        <v>982</v>
      </c>
      <c r="F31" s="180" t="n">
        <v>5371</v>
      </c>
      <c r="G31" s="180" t="n">
        <v>1714</v>
      </c>
      <c r="H31" s="192" t="n">
        <v>3656</v>
      </c>
    </row>
    <row r="32" customFormat="false" ht="18" hidden="false" customHeight="true" outlineLevel="0" collapsed="false">
      <c r="A32" s="183"/>
      <c r="B32" s="179" t="n">
        <v>2003</v>
      </c>
      <c r="C32" s="180" t="n">
        <v>3786</v>
      </c>
      <c r="D32" s="180" t="n">
        <v>793</v>
      </c>
      <c r="E32" s="180" t="n">
        <v>2993</v>
      </c>
      <c r="F32" s="180" t="n">
        <v>13373</v>
      </c>
      <c r="G32" s="180" t="n">
        <v>4528</v>
      </c>
      <c r="H32" s="180" t="n">
        <v>884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4</v>
      </c>
      <c r="D34" s="180" t="n">
        <v>0</v>
      </c>
      <c r="E34" s="180" t="n">
        <v>4</v>
      </c>
      <c r="F34" s="181" t="n">
        <v>8</v>
      </c>
      <c r="G34" s="181" t="n">
        <v>0</v>
      </c>
      <c r="H34" s="182" t="n">
        <v>8</v>
      </c>
    </row>
    <row r="35" customFormat="false" ht="18" hidden="false" customHeight="true" outlineLevel="0" collapsed="false">
      <c r="A35" s="187"/>
      <c r="B35" s="179" t="n">
        <v>2002</v>
      </c>
      <c r="C35" s="180" t="n">
        <v>7</v>
      </c>
      <c r="D35" s="180" t="n">
        <v>2</v>
      </c>
      <c r="E35" s="180" t="n">
        <v>5</v>
      </c>
      <c r="F35" s="180" t="n">
        <v>34</v>
      </c>
      <c r="G35" s="180" t="n">
        <v>12</v>
      </c>
      <c r="H35" s="192" t="n">
        <v>22</v>
      </c>
    </row>
    <row r="36" customFormat="false" ht="18" hidden="false" customHeight="true" outlineLevel="0" collapsed="false">
      <c r="A36" s="183"/>
      <c r="B36" s="179" t="n">
        <v>2003</v>
      </c>
      <c r="C36" s="180" t="n">
        <v>38</v>
      </c>
      <c r="D36" s="180" t="n">
        <v>3</v>
      </c>
      <c r="E36" s="180" t="n">
        <v>35</v>
      </c>
      <c r="F36" s="180" t="n">
        <v>93</v>
      </c>
      <c r="G36" s="180" t="n">
        <v>31</v>
      </c>
      <c r="H36" s="180" t="n">
        <v>62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13</v>
      </c>
      <c r="D38" s="180" t="n">
        <v>0</v>
      </c>
      <c r="E38" s="180" t="n">
        <v>113</v>
      </c>
      <c r="F38" s="181" t="n">
        <v>110</v>
      </c>
      <c r="G38" s="181" t="n">
        <v>0</v>
      </c>
      <c r="H38" s="182" t="n">
        <v>110</v>
      </c>
    </row>
    <row r="39" customFormat="false" ht="18" hidden="false" customHeight="true" outlineLevel="0" collapsed="false">
      <c r="A39" s="187"/>
      <c r="B39" s="179" t="n">
        <v>2002</v>
      </c>
      <c r="C39" s="180" t="n">
        <v>155</v>
      </c>
      <c r="D39" s="180" t="n">
        <v>1</v>
      </c>
      <c r="E39" s="180" t="n">
        <v>154</v>
      </c>
      <c r="F39" s="180" t="n">
        <v>603</v>
      </c>
      <c r="G39" s="180" t="n">
        <v>197</v>
      </c>
      <c r="H39" s="192" t="n">
        <v>405</v>
      </c>
    </row>
    <row r="40" customFormat="false" ht="18" hidden="false" customHeight="true" outlineLevel="0" collapsed="false">
      <c r="A40" s="183"/>
      <c r="B40" s="179" t="n">
        <v>2003</v>
      </c>
      <c r="C40" s="180" t="n">
        <v>310</v>
      </c>
      <c r="D40" s="180" t="n">
        <v>3</v>
      </c>
      <c r="E40" s="180" t="n">
        <v>307</v>
      </c>
      <c r="F40" s="180" t="n">
        <v>944</v>
      </c>
      <c r="G40" s="180" t="n">
        <v>317</v>
      </c>
      <c r="H40" s="180" t="n">
        <v>627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9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1</v>
      </c>
      <c r="D43" s="180" t="n">
        <v>0</v>
      </c>
      <c r="E43" s="180" t="n">
        <v>1</v>
      </c>
      <c r="F43" s="180" t="n">
        <v>2</v>
      </c>
      <c r="G43" s="180" t="n">
        <v>1</v>
      </c>
      <c r="H43" s="192" t="n">
        <v>1</v>
      </c>
    </row>
    <row r="44" customFormat="false" ht="18" hidden="false" customHeight="true" outlineLevel="0" collapsed="false">
      <c r="A44" s="183"/>
      <c r="B44" s="179" t="n">
        <v>2003</v>
      </c>
      <c r="C44" s="180" t="n">
        <v>2</v>
      </c>
      <c r="D44" s="180" t="n">
        <v>1</v>
      </c>
      <c r="E44" s="180" t="n">
        <v>1</v>
      </c>
      <c r="F44" s="180" t="n">
        <v>5</v>
      </c>
      <c r="G44" s="180" t="n">
        <v>1</v>
      </c>
      <c r="H44" s="180" t="n">
        <v>3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1579</v>
      </c>
      <c r="D48" s="180" t="n">
        <v>770</v>
      </c>
      <c r="E48" s="180" t="n">
        <v>809</v>
      </c>
      <c r="F48" s="181" t="n">
        <v>4622</v>
      </c>
      <c r="G48" s="181" t="n">
        <v>765</v>
      </c>
      <c r="H48" s="182" t="n">
        <v>3857</v>
      </c>
    </row>
    <row r="49" customFormat="false" ht="18" hidden="false" customHeight="true" outlineLevel="0" collapsed="false">
      <c r="A49" s="183"/>
      <c r="B49" s="179" t="n">
        <v>2002</v>
      </c>
      <c r="C49" s="180" t="n">
        <v>2533</v>
      </c>
      <c r="D49" s="180" t="n">
        <v>1017</v>
      </c>
      <c r="E49" s="180" t="n">
        <v>1516</v>
      </c>
      <c r="F49" s="180" t="n">
        <v>9233</v>
      </c>
      <c r="G49" s="180" t="n">
        <v>2946</v>
      </c>
      <c r="H49" s="192" t="n">
        <v>6287</v>
      </c>
    </row>
    <row r="50" customFormat="false" ht="18" hidden="false" customHeight="true" outlineLevel="0" collapsed="false">
      <c r="A50" s="183"/>
      <c r="B50" s="179" t="n">
        <v>2003</v>
      </c>
      <c r="C50" s="180" t="n">
        <v>4159</v>
      </c>
      <c r="D50" s="180" t="n">
        <v>1296</v>
      </c>
      <c r="E50" s="180" t="n">
        <v>2863</v>
      </c>
      <c r="F50" s="180" t="n">
        <v>14017</v>
      </c>
      <c r="G50" s="180" t="n">
        <v>4725</v>
      </c>
      <c r="H50" s="180" t="n">
        <v>9292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2665</v>
      </c>
      <c r="D52" s="180" t="n">
        <v>1576</v>
      </c>
      <c r="E52" s="180" t="n">
        <v>1089</v>
      </c>
      <c r="F52" s="181" t="n">
        <v>10118</v>
      </c>
      <c r="G52" s="181" t="n">
        <v>1289</v>
      </c>
      <c r="H52" s="182" t="n">
        <v>8829</v>
      </c>
    </row>
    <row r="53" customFormat="false" ht="18" hidden="false" customHeight="true" outlineLevel="0" collapsed="false">
      <c r="A53" s="187"/>
      <c r="B53" s="179" t="n">
        <v>2002</v>
      </c>
      <c r="C53" s="180" t="n">
        <v>2680</v>
      </c>
      <c r="D53" s="180" t="n">
        <v>1599</v>
      </c>
      <c r="E53" s="180" t="n">
        <v>1081</v>
      </c>
      <c r="F53" s="180" t="n">
        <v>12066</v>
      </c>
      <c r="G53" s="180" t="n">
        <v>3916</v>
      </c>
      <c r="H53" s="192" t="n">
        <v>8150</v>
      </c>
    </row>
    <row r="54" customFormat="false" ht="18" hidden="false" customHeight="true" outlineLevel="0" collapsed="false">
      <c r="A54" s="187"/>
      <c r="B54" s="179" t="n">
        <v>2003</v>
      </c>
      <c r="C54" s="180" t="n">
        <v>3422</v>
      </c>
      <c r="D54" s="180" t="n">
        <v>1747</v>
      </c>
      <c r="E54" s="180" t="n">
        <v>1675</v>
      </c>
      <c r="F54" s="180" t="n">
        <v>15098</v>
      </c>
      <c r="G54" s="180" t="n">
        <v>4952</v>
      </c>
      <c r="H54" s="180" t="n">
        <v>10146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30</v>
      </c>
      <c r="D56" s="180" t="n">
        <v>12</v>
      </c>
      <c r="E56" s="180" t="n">
        <v>18</v>
      </c>
      <c r="F56" s="181" t="n">
        <v>96</v>
      </c>
      <c r="G56" s="181" t="n">
        <v>10</v>
      </c>
      <c r="H56" s="182" t="n">
        <v>86</v>
      </c>
    </row>
    <row r="57" customFormat="false" ht="18" hidden="false" customHeight="true" outlineLevel="0" collapsed="false">
      <c r="A57" s="183"/>
      <c r="B57" s="179" t="n">
        <v>2002</v>
      </c>
      <c r="C57" s="180" t="n">
        <v>78</v>
      </c>
      <c r="D57" s="180" t="n">
        <v>26</v>
      </c>
      <c r="E57" s="180" t="n">
        <v>52</v>
      </c>
      <c r="F57" s="180" t="n">
        <v>301</v>
      </c>
      <c r="G57" s="180" t="n">
        <v>99</v>
      </c>
      <c r="H57" s="192" t="n">
        <v>202</v>
      </c>
    </row>
    <row r="58" customFormat="false" ht="18" hidden="false" customHeight="true" outlineLevel="0" collapsed="false">
      <c r="A58" s="183"/>
      <c r="B58" s="179" t="n">
        <v>2003</v>
      </c>
      <c r="C58" s="180" t="n">
        <v>193</v>
      </c>
      <c r="D58" s="180" t="n">
        <v>47</v>
      </c>
      <c r="E58" s="180" t="n">
        <v>146</v>
      </c>
      <c r="F58" s="180" t="n">
        <v>631</v>
      </c>
      <c r="G58" s="180" t="n">
        <v>216</v>
      </c>
      <c r="H58" s="180" t="n">
        <v>415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740</v>
      </c>
      <c r="D60" s="180" t="n">
        <v>433</v>
      </c>
      <c r="E60" s="180" t="n">
        <v>307</v>
      </c>
      <c r="F60" s="181" t="n">
        <v>2188</v>
      </c>
      <c r="G60" s="181" t="n">
        <v>469</v>
      </c>
      <c r="H60" s="182" t="n">
        <v>1719</v>
      </c>
    </row>
    <row r="61" customFormat="false" ht="18" hidden="false" customHeight="true" outlineLevel="0" collapsed="false">
      <c r="A61" s="183"/>
      <c r="B61" s="179" t="n">
        <v>2002</v>
      </c>
      <c r="C61" s="180" t="n">
        <v>1269</v>
      </c>
      <c r="D61" s="180" t="n">
        <v>570</v>
      </c>
      <c r="E61" s="180" t="n">
        <v>699</v>
      </c>
      <c r="F61" s="180" t="n">
        <v>4687</v>
      </c>
      <c r="G61" s="180" t="n">
        <v>1520</v>
      </c>
      <c r="H61" s="192" t="n">
        <v>3167</v>
      </c>
    </row>
    <row r="62" customFormat="false" ht="18" hidden="false" customHeight="true" outlineLevel="0" collapsed="false">
      <c r="A62" s="183"/>
      <c r="B62" s="179" t="n">
        <v>2003</v>
      </c>
      <c r="C62" s="180" t="n">
        <v>2365</v>
      </c>
      <c r="D62" s="180" t="n">
        <v>809</v>
      </c>
      <c r="E62" s="180" t="n">
        <v>1556</v>
      </c>
      <c r="F62" s="180" t="n">
        <v>8674</v>
      </c>
      <c r="G62" s="180" t="n">
        <v>2916</v>
      </c>
      <c r="H62" s="180" t="n">
        <v>5758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6</v>
      </c>
      <c r="D65" s="180" t="n">
        <v>3</v>
      </c>
      <c r="E65" s="180" t="n">
        <v>3</v>
      </c>
      <c r="F65" s="181" t="n">
        <v>15</v>
      </c>
      <c r="G65" s="181" t="n">
        <v>4</v>
      </c>
      <c r="H65" s="182" t="n">
        <v>11</v>
      </c>
    </row>
    <row r="66" customFormat="false" ht="19.5" hidden="false" customHeight="true" outlineLevel="0" collapsed="false">
      <c r="A66" s="183"/>
      <c r="B66" s="179" t="n">
        <v>2003</v>
      </c>
      <c r="C66" s="180" t="n">
        <v>28</v>
      </c>
      <c r="D66" s="180" t="n">
        <v>14</v>
      </c>
      <c r="E66" s="180" t="n">
        <v>14</v>
      </c>
      <c r="F66" s="180" t="n">
        <v>116</v>
      </c>
      <c r="G66" s="180" t="n">
        <v>40</v>
      </c>
      <c r="H66" s="180" t="n">
        <v>76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1</v>
      </c>
      <c r="D69" s="180" t="n">
        <v>4</v>
      </c>
      <c r="E69" s="180" t="n">
        <v>7</v>
      </c>
      <c r="F69" s="181" t="n">
        <v>44</v>
      </c>
      <c r="G69" s="181" t="n">
        <v>14</v>
      </c>
      <c r="H69" s="182" t="n">
        <v>30</v>
      </c>
    </row>
    <row r="70" customFormat="false" ht="19.5" hidden="false" customHeight="true" outlineLevel="0" collapsed="false">
      <c r="A70" s="183"/>
      <c r="B70" s="179" t="n">
        <v>2003</v>
      </c>
      <c r="C70" s="180" t="n">
        <v>79</v>
      </c>
      <c r="D70" s="180" t="n">
        <v>13</v>
      </c>
      <c r="E70" s="180" t="n">
        <v>66</v>
      </c>
      <c r="F70" s="180" t="n">
        <v>268</v>
      </c>
      <c r="G70" s="180" t="n">
        <v>91</v>
      </c>
      <c r="H70" s="180" t="n">
        <v>177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4</v>
      </c>
      <c r="D73" s="180" t="n">
        <v>1</v>
      </c>
      <c r="E73" s="180" t="n">
        <v>3</v>
      </c>
      <c r="F73" s="181" t="n">
        <v>22</v>
      </c>
      <c r="G73" s="181" t="n">
        <v>8</v>
      </c>
      <c r="H73" s="182" t="n">
        <v>15</v>
      </c>
    </row>
    <row r="74" customFormat="false" ht="19.5" hidden="false" customHeight="true" outlineLevel="0" collapsed="false">
      <c r="A74" s="183"/>
      <c r="B74" s="179" t="n">
        <v>2003</v>
      </c>
      <c r="C74" s="180" t="n">
        <v>74</v>
      </c>
      <c r="D74" s="180" t="n">
        <v>10</v>
      </c>
      <c r="E74" s="180" t="n">
        <v>64</v>
      </c>
      <c r="F74" s="180" t="n">
        <v>203</v>
      </c>
      <c r="G74" s="180" t="n">
        <v>68</v>
      </c>
      <c r="H74" s="180" t="n">
        <v>135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2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0921</v>
      </c>
      <c r="D12" s="180" t="n">
        <v>6105</v>
      </c>
      <c r="E12" s="180" t="n">
        <v>4816</v>
      </c>
      <c r="F12" s="181" t="n">
        <v>41779</v>
      </c>
      <c r="G12" s="181" t="n">
        <v>5775</v>
      </c>
      <c r="H12" s="182" t="n">
        <v>36004</v>
      </c>
    </row>
    <row r="13" customFormat="false" ht="18" hidden="false" customHeight="true" outlineLevel="0" collapsed="false">
      <c r="A13" s="183"/>
      <c r="B13" s="179" t="n">
        <v>2002</v>
      </c>
      <c r="C13" s="180" t="n">
        <v>13814</v>
      </c>
      <c r="D13" s="180" t="n">
        <v>7405</v>
      </c>
      <c r="E13" s="180" t="n">
        <v>6409</v>
      </c>
      <c r="F13" s="180" t="n">
        <v>67949</v>
      </c>
      <c r="G13" s="180" t="n">
        <v>22172</v>
      </c>
      <c r="H13" s="192" t="n">
        <v>45776</v>
      </c>
    </row>
    <row r="14" customFormat="false" ht="18" hidden="false" customHeight="true" outlineLevel="0" collapsed="false">
      <c r="A14" s="183"/>
      <c r="B14" s="179" t="n">
        <v>2003</v>
      </c>
      <c r="C14" s="180" t="n">
        <v>17952</v>
      </c>
      <c r="D14" s="180" t="n">
        <v>8092</v>
      </c>
      <c r="E14" s="180" t="n">
        <v>9860</v>
      </c>
      <c r="F14" s="180" t="n">
        <v>73969</v>
      </c>
      <c r="G14" s="180" t="n">
        <v>24368</v>
      </c>
      <c r="H14" s="180" t="n">
        <v>49600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1068</v>
      </c>
      <c r="D18" s="180" t="n">
        <v>1033</v>
      </c>
      <c r="E18" s="180" t="n">
        <v>35</v>
      </c>
      <c r="F18" s="181" t="n">
        <v>4139</v>
      </c>
      <c r="G18" s="181" t="n">
        <v>1202</v>
      </c>
      <c r="H18" s="182" t="n">
        <v>2936</v>
      </c>
    </row>
    <row r="19" customFormat="false" ht="18" hidden="false" customHeight="true" outlineLevel="0" collapsed="false">
      <c r="A19" s="183"/>
      <c r="B19" s="179" t="n">
        <v>2002</v>
      </c>
      <c r="C19" s="180" t="n">
        <v>1364</v>
      </c>
      <c r="D19" s="180" t="n">
        <v>1288</v>
      </c>
      <c r="E19" s="180" t="n">
        <v>76</v>
      </c>
      <c r="F19" s="180" t="n">
        <v>6801</v>
      </c>
      <c r="G19" s="180" t="n">
        <v>2215</v>
      </c>
      <c r="H19" s="192" t="n">
        <v>4586</v>
      </c>
    </row>
    <row r="20" customFormat="false" ht="18" hidden="false" customHeight="true" outlineLevel="0" collapsed="false">
      <c r="A20" s="183"/>
      <c r="B20" s="179" t="n">
        <v>2003</v>
      </c>
      <c r="C20" s="180" t="n">
        <v>2167</v>
      </c>
      <c r="D20" s="180" t="n">
        <v>1774</v>
      </c>
      <c r="E20" s="180" t="n">
        <v>393</v>
      </c>
      <c r="F20" s="180" t="n">
        <v>8588</v>
      </c>
      <c r="G20" s="180" t="n">
        <v>2849</v>
      </c>
      <c r="H20" s="180" t="n">
        <v>573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221</v>
      </c>
      <c r="D22" s="180" t="n">
        <v>767</v>
      </c>
      <c r="E22" s="180" t="n">
        <v>454</v>
      </c>
      <c r="F22" s="181" t="n">
        <v>4312</v>
      </c>
      <c r="G22" s="181" t="n">
        <v>798</v>
      </c>
      <c r="H22" s="182" t="n">
        <v>3514</v>
      </c>
    </row>
    <row r="23" customFormat="false" ht="18" hidden="false" customHeight="true" outlineLevel="0" collapsed="false">
      <c r="A23" s="183"/>
      <c r="B23" s="179" t="n">
        <v>2002</v>
      </c>
      <c r="C23" s="180" t="n">
        <v>1475</v>
      </c>
      <c r="D23" s="180" t="n">
        <v>825</v>
      </c>
      <c r="E23" s="180" t="n">
        <v>650</v>
      </c>
      <c r="F23" s="180" t="n">
        <v>6958</v>
      </c>
      <c r="G23" s="180" t="n">
        <v>2326</v>
      </c>
      <c r="H23" s="192" t="n">
        <v>4631</v>
      </c>
    </row>
    <row r="24" customFormat="false" ht="18" hidden="false" customHeight="true" outlineLevel="0" collapsed="false">
      <c r="A24" s="183"/>
      <c r="B24" s="179" t="n">
        <v>2003</v>
      </c>
      <c r="C24" s="180" t="n">
        <v>1458</v>
      </c>
      <c r="D24" s="180" t="n">
        <v>759</v>
      </c>
      <c r="E24" s="180" t="n">
        <v>699</v>
      </c>
      <c r="F24" s="180" t="n">
        <v>5628</v>
      </c>
      <c r="G24" s="180" t="n">
        <v>1900</v>
      </c>
      <c r="H24" s="180" t="n">
        <v>3728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6199</v>
      </c>
      <c r="D26" s="180" t="n">
        <v>3106</v>
      </c>
      <c r="E26" s="180" t="n">
        <v>3093</v>
      </c>
      <c r="F26" s="181" t="n">
        <v>24274</v>
      </c>
      <c r="G26" s="181" t="n">
        <v>2643</v>
      </c>
      <c r="H26" s="182" t="n">
        <v>21632</v>
      </c>
    </row>
    <row r="27" customFormat="false" ht="18" hidden="false" customHeight="true" outlineLevel="0" collapsed="false">
      <c r="A27" s="187"/>
      <c r="B27" s="179" t="n">
        <v>2002</v>
      </c>
      <c r="C27" s="180" t="n">
        <v>7703</v>
      </c>
      <c r="D27" s="180" t="n">
        <v>3780</v>
      </c>
      <c r="E27" s="180" t="n">
        <v>3923</v>
      </c>
      <c r="F27" s="180" t="n">
        <v>38985</v>
      </c>
      <c r="G27" s="180" t="n">
        <v>12659</v>
      </c>
      <c r="H27" s="192" t="n">
        <v>26327</v>
      </c>
    </row>
    <row r="28" customFormat="false" ht="18" hidden="false" customHeight="true" outlineLevel="0" collapsed="false">
      <c r="A28" s="183"/>
      <c r="B28" s="179" t="n">
        <v>2003</v>
      </c>
      <c r="C28" s="180" t="n">
        <v>8832</v>
      </c>
      <c r="D28" s="180" t="n">
        <v>3851</v>
      </c>
      <c r="E28" s="180" t="n">
        <v>4981</v>
      </c>
      <c r="F28" s="180" t="n">
        <v>37736</v>
      </c>
      <c r="G28" s="180" t="n">
        <v>12346</v>
      </c>
      <c r="H28" s="180" t="n">
        <v>25390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2356</v>
      </c>
      <c r="D30" s="180" t="n">
        <v>1199</v>
      </c>
      <c r="E30" s="180" t="n">
        <v>1157</v>
      </c>
      <c r="F30" s="181" t="n">
        <v>8959</v>
      </c>
      <c r="G30" s="181" t="n">
        <v>1131</v>
      </c>
      <c r="H30" s="182" t="n">
        <v>7828</v>
      </c>
    </row>
    <row r="31" customFormat="false" ht="18" hidden="false" customHeight="true" outlineLevel="0" collapsed="false">
      <c r="A31" s="187"/>
      <c r="B31" s="179" t="n">
        <v>2002</v>
      </c>
      <c r="C31" s="180" t="n">
        <v>3093</v>
      </c>
      <c r="D31" s="180" t="n">
        <v>1509</v>
      </c>
      <c r="E31" s="180" t="n">
        <v>1584</v>
      </c>
      <c r="F31" s="180" t="n">
        <v>14652</v>
      </c>
      <c r="G31" s="180" t="n">
        <v>4784</v>
      </c>
      <c r="H31" s="192" t="n">
        <v>9868</v>
      </c>
    </row>
    <row r="32" customFormat="false" ht="18" hidden="false" customHeight="true" outlineLevel="0" collapsed="false">
      <c r="A32" s="183"/>
      <c r="B32" s="179" t="n">
        <v>2003</v>
      </c>
      <c r="C32" s="180" t="n">
        <v>5125</v>
      </c>
      <c r="D32" s="180" t="n">
        <v>1701</v>
      </c>
      <c r="E32" s="180" t="n">
        <v>3424</v>
      </c>
      <c r="F32" s="180" t="n">
        <v>21127</v>
      </c>
      <c r="G32" s="180" t="n">
        <v>6982</v>
      </c>
      <c r="H32" s="180" t="n">
        <v>1414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10</v>
      </c>
      <c r="D34" s="180" t="n">
        <v>0</v>
      </c>
      <c r="E34" s="180" t="n">
        <v>10</v>
      </c>
      <c r="F34" s="181" t="n">
        <v>9</v>
      </c>
      <c r="G34" s="181" t="n">
        <v>0</v>
      </c>
      <c r="H34" s="182" t="n">
        <v>9</v>
      </c>
    </row>
    <row r="35" customFormat="false" ht="18" hidden="false" customHeight="true" outlineLevel="0" collapsed="false">
      <c r="A35" s="187"/>
      <c r="B35" s="179" t="n">
        <v>2002</v>
      </c>
      <c r="C35" s="180" t="n">
        <v>8</v>
      </c>
      <c r="D35" s="180" t="n">
        <v>0</v>
      </c>
      <c r="E35" s="180" t="n">
        <v>8</v>
      </c>
      <c r="F35" s="180" t="n">
        <v>15</v>
      </c>
      <c r="G35" s="180" t="n">
        <v>5</v>
      </c>
      <c r="H35" s="192" t="n">
        <v>10</v>
      </c>
    </row>
    <row r="36" customFormat="false" ht="18" hidden="false" customHeight="true" outlineLevel="0" collapsed="false">
      <c r="A36" s="183"/>
      <c r="B36" s="179" t="n">
        <v>2003</v>
      </c>
      <c r="C36" s="180" t="n">
        <v>29</v>
      </c>
      <c r="D36" s="180" t="n">
        <v>3</v>
      </c>
      <c r="E36" s="180" t="n">
        <v>26</v>
      </c>
      <c r="F36" s="180" t="n">
        <v>65</v>
      </c>
      <c r="G36" s="180" t="n">
        <v>20</v>
      </c>
      <c r="H36" s="180" t="n">
        <v>44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66</v>
      </c>
      <c r="D38" s="180" t="n">
        <v>0</v>
      </c>
      <c r="E38" s="180" t="n">
        <v>66</v>
      </c>
      <c r="F38" s="181" t="n">
        <v>86</v>
      </c>
      <c r="G38" s="181" t="n">
        <v>0</v>
      </c>
      <c r="H38" s="182" t="n">
        <v>86</v>
      </c>
    </row>
    <row r="39" customFormat="false" ht="18" hidden="false" customHeight="true" outlineLevel="0" collapsed="false">
      <c r="A39" s="187"/>
      <c r="B39" s="179" t="n">
        <v>2002</v>
      </c>
      <c r="C39" s="180" t="n">
        <v>171</v>
      </c>
      <c r="D39" s="180" t="n">
        <v>3</v>
      </c>
      <c r="E39" s="180" t="n">
        <v>168</v>
      </c>
      <c r="F39" s="180" t="n">
        <v>538</v>
      </c>
      <c r="G39" s="180" t="n">
        <v>184</v>
      </c>
      <c r="H39" s="192" t="n">
        <v>354</v>
      </c>
    </row>
    <row r="40" customFormat="false" ht="18" hidden="false" customHeight="true" outlineLevel="0" collapsed="false">
      <c r="A40" s="183"/>
      <c r="B40" s="179" t="n">
        <v>2003</v>
      </c>
      <c r="C40" s="180" t="n">
        <v>341</v>
      </c>
      <c r="D40" s="180" t="n">
        <v>4</v>
      </c>
      <c r="E40" s="180" t="n">
        <v>337</v>
      </c>
      <c r="F40" s="180" t="n">
        <v>826</v>
      </c>
      <c r="G40" s="180" t="n">
        <v>271</v>
      </c>
      <c r="H40" s="180" t="n">
        <v>55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1</v>
      </c>
      <c r="D42" s="180" t="n">
        <v>0</v>
      </c>
      <c r="E42" s="180" t="n">
        <v>1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1897</v>
      </c>
      <c r="D48" s="180" t="n">
        <v>897</v>
      </c>
      <c r="E48" s="180" t="n">
        <v>1000</v>
      </c>
      <c r="F48" s="181" t="n">
        <v>5237</v>
      </c>
      <c r="G48" s="181" t="n">
        <v>931</v>
      </c>
      <c r="H48" s="182" t="n">
        <v>4306</v>
      </c>
    </row>
    <row r="49" customFormat="false" ht="18" hidden="false" customHeight="true" outlineLevel="0" collapsed="false">
      <c r="A49" s="183"/>
      <c r="B49" s="179" t="n">
        <v>2002</v>
      </c>
      <c r="C49" s="180" t="n">
        <v>3684</v>
      </c>
      <c r="D49" s="180" t="n">
        <v>1075</v>
      </c>
      <c r="E49" s="180" t="n">
        <v>2609</v>
      </c>
      <c r="F49" s="180" t="n">
        <v>12298</v>
      </c>
      <c r="G49" s="180" t="n">
        <v>4090</v>
      </c>
      <c r="H49" s="192" t="n">
        <v>8209</v>
      </c>
    </row>
    <row r="50" customFormat="false" ht="18" hidden="false" customHeight="true" outlineLevel="0" collapsed="false">
      <c r="A50" s="183"/>
      <c r="B50" s="179" t="n">
        <v>2003</v>
      </c>
      <c r="C50" s="180" t="n">
        <v>6253</v>
      </c>
      <c r="D50" s="180" t="n">
        <v>1622</v>
      </c>
      <c r="E50" s="180" t="n">
        <v>4631</v>
      </c>
      <c r="F50" s="180" t="n">
        <v>18523</v>
      </c>
      <c r="G50" s="180" t="n">
        <v>6260</v>
      </c>
      <c r="H50" s="180" t="n">
        <v>12263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7907</v>
      </c>
      <c r="D52" s="180" t="n">
        <v>4276</v>
      </c>
      <c r="E52" s="180" t="n">
        <v>3631</v>
      </c>
      <c r="F52" s="181" t="n">
        <v>32291</v>
      </c>
      <c r="G52" s="181" t="n">
        <v>3801</v>
      </c>
      <c r="H52" s="182" t="n">
        <v>28490</v>
      </c>
    </row>
    <row r="53" customFormat="false" ht="18" hidden="false" customHeight="true" outlineLevel="0" collapsed="false">
      <c r="A53" s="187"/>
      <c r="B53" s="179" t="n">
        <v>2002</v>
      </c>
      <c r="C53" s="180" t="n">
        <v>8766</v>
      </c>
      <c r="D53" s="180" t="n">
        <v>5172</v>
      </c>
      <c r="E53" s="180" t="n">
        <v>3594</v>
      </c>
      <c r="F53" s="180" t="n">
        <v>48935</v>
      </c>
      <c r="G53" s="180" t="n">
        <v>15885</v>
      </c>
      <c r="H53" s="192" t="n">
        <v>33050</v>
      </c>
    </row>
    <row r="54" customFormat="false" ht="18" hidden="false" customHeight="true" outlineLevel="0" collapsed="false">
      <c r="A54" s="187"/>
      <c r="B54" s="179" t="n">
        <v>2003</v>
      </c>
      <c r="C54" s="180" t="n">
        <v>10152</v>
      </c>
      <c r="D54" s="180" t="n">
        <v>5229</v>
      </c>
      <c r="E54" s="180" t="n">
        <v>4923</v>
      </c>
      <c r="F54" s="180" t="n">
        <v>48858</v>
      </c>
      <c r="G54" s="180" t="n">
        <v>15924</v>
      </c>
      <c r="H54" s="180" t="n">
        <v>32934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311</v>
      </c>
      <c r="D56" s="180" t="n">
        <v>286</v>
      </c>
      <c r="E56" s="180" t="n">
        <v>25</v>
      </c>
      <c r="F56" s="181" t="n">
        <v>1237</v>
      </c>
      <c r="G56" s="181" t="n">
        <v>332</v>
      </c>
      <c r="H56" s="182" t="n">
        <v>905</v>
      </c>
    </row>
    <row r="57" customFormat="false" ht="18" hidden="false" customHeight="true" outlineLevel="0" collapsed="false">
      <c r="A57" s="183"/>
      <c r="B57" s="179" t="n">
        <v>2002</v>
      </c>
      <c r="C57" s="180" t="n">
        <v>333</v>
      </c>
      <c r="D57" s="180" t="n">
        <v>289</v>
      </c>
      <c r="E57" s="180" t="n">
        <v>44</v>
      </c>
      <c r="F57" s="180" t="n">
        <v>1930</v>
      </c>
      <c r="G57" s="180" t="n">
        <v>630</v>
      </c>
      <c r="H57" s="192" t="n">
        <v>1300</v>
      </c>
    </row>
    <row r="58" customFormat="false" ht="18" hidden="false" customHeight="true" outlineLevel="0" collapsed="false">
      <c r="A58" s="183"/>
      <c r="B58" s="179" t="n">
        <v>2003</v>
      </c>
      <c r="C58" s="180" t="n">
        <v>273</v>
      </c>
      <c r="D58" s="180" t="n">
        <v>204</v>
      </c>
      <c r="E58" s="180" t="n">
        <v>69</v>
      </c>
      <c r="F58" s="180" t="n">
        <v>1217</v>
      </c>
      <c r="G58" s="180" t="n">
        <v>399</v>
      </c>
      <c r="H58" s="180" t="n">
        <v>818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806</v>
      </c>
      <c r="D60" s="180" t="n">
        <v>646</v>
      </c>
      <c r="E60" s="180" t="n">
        <v>160</v>
      </c>
      <c r="F60" s="181" t="n">
        <v>3014</v>
      </c>
      <c r="G60" s="181" t="n">
        <v>710</v>
      </c>
      <c r="H60" s="182" t="n">
        <v>2304</v>
      </c>
    </row>
    <row r="61" customFormat="false" ht="18" hidden="false" customHeight="true" outlineLevel="0" collapsed="false">
      <c r="A61" s="183"/>
      <c r="B61" s="179" t="n">
        <v>2002</v>
      </c>
      <c r="C61" s="180" t="n">
        <v>1012</v>
      </c>
      <c r="D61" s="180" t="n">
        <v>862</v>
      </c>
      <c r="E61" s="180" t="n">
        <v>150</v>
      </c>
      <c r="F61" s="180" t="n">
        <v>4707</v>
      </c>
      <c r="G61" s="180" t="n">
        <v>1542</v>
      </c>
      <c r="H61" s="192" t="n">
        <v>3164</v>
      </c>
    </row>
    <row r="62" customFormat="false" ht="18" hidden="false" customHeight="true" outlineLevel="0" collapsed="false">
      <c r="A62" s="183"/>
      <c r="B62" s="179" t="n">
        <v>2003</v>
      </c>
      <c r="C62" s="180" t="n">
        <v>1253</v>
      </c>
      <c r="D62" s="180" t="n">
        <v>1031</v>
      </c>
      <c r="E62" s="180" t="n">
        <v>222</v>
      </c>
      <c r="F62" s="180" t="n">
        <v>5293</v>
      </c>
      <c r="G62" s="180" t="n">
        <v>1760</v>
      </c>
      <c r="H62" s="180" t="n">
        <v>353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</v>
      </c>
      <c r="D65" s="180" t="n">
        <v>1</v>
      </c>
      <c r="E65" s="180" t="n">
        <v>0</v>
      </c>
      <c r="F65" s="181" t="n">
        <v>14</v>
      </c>
      <c r="G65" s="181" t="n">
        <v>5</v>
      </c>
      <c r="H65" s="182" t="n">
        <v>9</v>
      </c>
    </row>
    <row r="66" customFormat="false" ht="19.5" hidden="false" customHeight="true" outlineLevel="0" collapsed="false">
      <c r="A66" s="183"/>
      <c r="B66" s="179" t="n">
        <v>2003</v>
      </c>
      <c r="C66" s="180" t="n">
        <v>1</v>
      </c>
      <c r="D66" s="180" t="n">
        <v>1</v>
      </c>
      <c r="E66" s="180" t="n">
        <v>0</v>
      </c>
      <c r="F66" s="180" t="n">
        <v>2</v>
      </c>
      <c r="G66" s="180" t="n">
        <v>1</v>
      </c>
      <c r="H66" s="180" t="n">
        <v>2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8</v>
      </c>
      <c r="D69" s="180" t="n">
        <v>6</v>
      </c>
      <c r="E69" s="180" t="n">
        <v>12</v>
      </c>
      <c r="F69" s="181" t="n">
        <v>65</v>
      </c>
      <c r="G69" s="181" t="n">
        <v>20</v>
      </c>
      <c r="H69" s="182" t="n">
        <v>45</v>
      </c>
    </row>
    <row r="70" customFormat="false" ht="19.5" hidden="false" customHeight="true" outlineLevel="0" collapsed="false">
      <c r="A70" s="183"/>
      <c r="B70" s="179" t="n">
        <v>2003</v>
      </c>
      <c r="C70" s="180" t="n">
        <v>20</v>
      </c>
      <c r="D70" s="180" t="n">
        <v>5</v>
      </c>
      <c r="E70" s="180" t="n">
        <v>15</v>
      </c>
      <c r="F70" s="180" t="n">
        <v>74</v>
      </c>
      <c r="G70" s="180" t="n">
        <v>25</v>
      </c>
      <c r="H70" s="180" t="n">
        <v>49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4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2329</v>
      </c>
      <c r="D12" s="180" t="n">
        <v>1199</v>
      </c>
      <c r="E12" s="180" t="n">
        <v>1130</v>
      </c>
      <c r="F12" s="181" t="n">
        <v>7618</v>
      </c>
      <c r="G12" s="181" t="n">
        <v>1021</v>
      </c>
      <c r="H12" s="182" t="n">
        <v>6598</v>
      </c>
    </row>
    <row r="13" customFormat="false" ht="18" hidden="false" customHeight="true" outlineLevel="0" collapsed="false">
      <c r="A13" s="183"/>
      <c r="B13" s="179" t="n">
        <v>2002</v>
      </c>
      <c r="C13" s="180" t="n">
        <v>3421</v>
      </c>
      <c r="D13" s="180" t="n">
        <v>1437</v>
      </c>
      <c r="E13" s="180" t="n">
        <v>1984</v>
      </c>
      <c r="F13" s="180" t="n">
        <v>11197</v>
      </c>
      <c r="G13" s="180" t="n">
        <v>3629</v>
      </c>
      <c r="H13" s="192" t="n">
        <v>7568</v>
      </c>
    </row>
    <row r="14" customFormat="false" ht="18" hidden="false" customHeight="true" outlineLevel="0" collapsed="false">
      <c r="A14" s="183"/>
      <c r="B14" s="179" t="n">
        <v>2003</v>
      </c>
      <c r="C14" s="180" t="n">
        <v>4957</v>
      </c>
      <c r="D14" s="180" t="n">
        <v>1747</v>
      </c>
      <c r="E14" s="180" t="n">
        <v>3210</v>
      </c>
      <c r="F14" s="180" t="n">
        <v>15254</v>
      </c>
      <c r="G14" s="180" t="n">
        <v>5041</v>
      </c>
      <c r="H14" s="180" t="n">
        <v>10214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951</v>
      </c>
      <c r="D18" s="180" t="n">
        <v>673</v>
      </c>
      <c r="E18" s="180" t="n">
        <v>278</v>
      </c>
      <c r="F18" s="181" t="n">
        <v>3395</v>
      </c>
      <c r="G18" s="181" t="n">
        <v>644</v>
      </c>
      <c r="H18" s="182" t="n">
        <v>2751</v>
      </c>
    </row>
    <row r="19" customFormat="false" ht="18" hidden="false" customHeight="true" outlineLevel="0" collapsed="false">
      <c r="A19" s="183"/>
      <c r="B19" s="179" t="n">
        <v>2002</v>
      </c>
      <c r="C19" s="180" t="n">
        <v>1340</v>
      </c>
      <c r="D19" s="180" t="n">
        <v>837</v>
      </c>
      <c r="E19" s="180" t="n">
        <v>503</v>
      </c>
      <c r="F19" s="180" t="n">
        <v>4892</v>
      </c>
      <c r="G19" s="180" t="n">
        <v>1578</v>
      </c>
      <c r="H19" s="192" t="n">
        <v>3314</v>
      </c>
    </row>
    <row r="20" customFormat="false" ht="18" hidden="false" customHeight="true" outlineLevel="0" collapsed="false">
      <c r="A20" s="183"/>
      <c r="B20" s="179" t="n">
        <v>2003</v>
      </c>
      <c r="C20" s="180" t="n">
        <v>1809</v>
      </c>
      <c r="D20" s="180" t="n">
        <v>1000</v>
      </c>
      <c r="E20" s="180" t="n">
        <v>809</v>
      </c>
      <c r="F20" s="180" t="n">
        <v>6071</v>
      </c>
      <c r="G20" s="180" t="n">
        <v>1991</v>
      </c>
      <c r="H20" s="180" t="n">
        <v>4080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18</v>
      </c>
      <c r="D22" s="180" t="n">
        <v>75</v>
      </c>
      <c r="E22" s="180" t="n">
        <v>43</v>
      </c>
      <c r="F22" s="181" t="n">
        <v>476</v>
      </c>
      <c r="G22" s="181" t="n">
        <v>73</v>
      </c>
      <c r="H22" s="182" t="n">
        <v>403</v>
      </c>
    </row>
    <row r="23" customFormat="false" ht="18" hidden="false" customHeight="true" outlineLevel="0" collapsed="false">
      <c r="A23" s="183"/>
      <c r="B23" s="179" t="n">
        <v>2002</v>
      </c>
      <c r="C23" s="180" t="n">
        <v>226</v>
      </c>
      <c r="D23" s="180" t="n">
        <v>117</v>
      </c>
      <c r="E23" s="180" t="n">
        <v>109</v>
      </c>
      <c r="F23" s="180" t="n">
        <v>906</v>
      </c>
      <c r="G23" s="180" t="n">
        <v>300</v>
      </c>
      <c r="H23" s="192" t="n">
        <v>606</v>
      </c>
    </row>
    <row r="24" customFormat="false" ht="18" hidden="false" customHeight="true" outlineLevel="0" collapsed="false">
      <c r="A24" s="183"/>
      <c r="B24" s="179" t="n">
        <v>2003</v>
      </c>
      <c r="C24" s="180" t="n">
        <v>336</v>
      </c>
      <c r="D24" s="180" t="n">
        <v>160</v>
      </c>
      <c r="E24" s="180" t="n">
        <v>176</v>
      </c>
      <c r="F24" s="180" t="n">
        <v>1304</v>
      </c>
      <c r="G24" s="180" t="n">
        <v>429</v>
      </c>
      <c r="H24" s="180" t="n">
        <v>87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1045</v>
      </c>
      <c r="D26" s="180" t="n">
        <v>396</v>
      </c>
      <c r="E26" s="180" t="n">
        <v>649</v>
      </c>
      <c r="F26" s="181" t="n">
        <v>3206</v>
      </c>
      <c r="G26" s="181" t="n">
        <v>259</v>
      </c>
      <c r="H26" s="182" t="n">
        <v>2947</v>
      </c>
    </row>
    <row r="27" customFormat="false" ht="18" hidden="false" customHeight="true" outlineLevel="0" collapsed="false">
      <c r="A27" s="187"/>
      <c r="B27" s="179" t="n">
        <v>2002</v>
      </c>
      <c r="C27" s="180" t="n">
        <v>1404</v>
      </c>
      <c r="D27" s="180" t="n">
        <v>400</v>
      </c>
      <c r="E27" s="180" t="n">
        <v>1004</v>
      </c>
      <c r="F27" s="180" t="n">
        <v>4191</v>
      </c>
      <c r="G27" s="180" t="n">
        <v>1381</v>
      </c>
      <c r="H27" s="192" t="n">
        <v>2810</v>
      </c>
    </row>
    <row r="28" customFormat="false" ht="18" hidden="false" customHeight="true" outlineLevel="0" collapsed="false">
      <c r="A28" s="183"/>
      <c r="B28" s="179" t="n">
        <v>2003</v>
      </c>
      <c r="C28" s="180" t="n">
        <v>1920</v>
      </c>
      <c r="D28" s="180" t="n">
        <v>474</v>
      </c>
      <c r="E28" s="180" t="n">
        <v>1446</v>
      </c>
      <c r="F28" s="180" t="n">
        <v>5557</v>
      </c>
      <c r="G28" s="180" t="n">
        <v>1846</v>
      </c>
      <c r="H28" s="180" t="n">
        <v>3711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69</v>
      </c>
      <c r="D30" s="180" t="n">
        <v>53</v>
      </c>
      <c r="E30" s="180" t="n">
        <v>116</v>
      </c>
      <c r="F30" s="181" t="n">
        <v>451</v>
      </c>
      <c r="G30" s="181" t="n">
        <v>42</v>
      </c>
      <c r="H30" s="182" t="n">
        <v>409</v>
      </c>
    </row>
    <row r="31" customFormat="false" ht="18" hidden="false" customHeight="true" outlineLevel="0" collapsed="false">
      <c r="A31" s="187"/>
      <c r="B31" s="179" t="n">
        <v>2002</v>
      </c>
      <c r="C31" s="180" t="n">
        <v>377</v>
      </c>
      <c r="D31" s="180" t="n">
        <v>81</v>
      </c>
      <c r="E31" s="180" t="n">
        <v>296</v>
      </c>
      <c r="F31" s="180" t="n">
        <v>1037</v>
      </c>
      <c r="G31" s="180" t="n">
        <v>319</v>
      </c>
      <c r="H31" s="192" t="n">
        <v>718</v>
      </c>
    </row>
    <row r="32" customFormat="false" ht="18" hidden="false" customHeight="true" outlineLevel="0" collapsed="false">
      <c r="A32" s="183"/>
      <c r="B32" s="179" t="n">
        <v>2003</v>
      </c>
      <c r="C32" s="180" t="n">
        <v>751</v>
      </c>
      <c r="D32" s="180" t="n">
        <v>112</v>
      </c>
      <c r="E32" s="180" t="n">
        <v>639</v>
      </c>
      <c r="F32" s="180" t="n">
        <v>2048</v>
      </c>
      <c r="G32" s="180" t="n">
        <v>682</v>
      </c>
      <c r="H32" s="180" t="n">
        <v>1366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8</v>
      </c>
      <c r="D34" s="180" t="n">
        <v>2</v>
      </c>
      <c r="E34" s="180" t="n">
        <v>6</v>
      </c>
      <c r="F34" s="181" t="n">
        <v>36</v>
      </c>
      <c r="G34" s="181" t="n">
        <v>3</v>
      </c>
      <c r="H34" s="182" t="n">
        <v>33</v>
      </c>
    </row>
    <row r="35" customFormat="false" ht="18" hidden="false" customHeight="true" outlineLevel="0" collapsed="false">
      <c r="A35" s="187"/>
      <c r="B35" s="179" t="n">
        <v>2002</v>
      </c>
      <c r="C35" s="180" t="n">
        <v>8</v>
      </c>
      <c r="D35" s="180" t="n">
        <v>2</v>
      </c>
      <c r="E35" s="180" t="n">
        <v>6</v>
      </c>
      <c r="F35" s="180" t="n">
        <v>25</v>
      </c>
      <c r="G35" s="180" t="n">
        <v>8</v>
      </c>
      <c r="H35" s="192" t="n">
        <v>17</v>
      </c>
    </row>
    <row r="36" customFormat="false" ht="18" hidden="false" customHeight="true" outlineLevel="0" collapsed="false">
      <c r="A36" s="183"/>
      <c r="B36" s="179" t="n">
        <v>2003</v>
      </c>
      <c r="C36" s="180" t="n">
        <v>21</v>
      </c>
      <c r="D36" s="180" t="n">
        <v>1</v>
      </c>
      <c r="E36" s="180" t="n">
        <v>20</v>
      </c>
      <c r="F36" s="180" t="n">
        <v>41</v>
      </c>
      <c r="G36" s="180" t="n">
        <v>14</v>
      </c>
      <c r="H36" s="180" t="n">
        <v>27</v>
      </c>
    </row>
    <row r="37" customFormat="false" ht="12" hidden="false" customHeight="true" outlineLevel="0" collapsed="false">
      <c r="A37" s="187"/>
      <c r="B37" s="179"/>
      <c r="C37" s="180"/>
      <c r="D37" s="180"/>
      <c r="E37" s="180"/>
      <c r="F37" s="180"/>
      <c r="G37" s="180"/>
      <c r="H37" s="192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38</v>
      </c>
      <c r="D38" s="180" t="n">
        <v>0</v>
      </c>
      <c r="E38" s="180" t="n">
        <v>38</v>
      </c>
      <c r="F38" s="181" t="n">
        <v>54</v>
      </c>
      <c r="G38" s="181" t="n">
        <v>0</v>
      </c>
      <c r="H38" s="182" t="n">
        <v>54</v>
      </c>
    </row>
    <row r="39" customFormat="false" ht="18" hidden="false" customHeight="true" outlineLevel="0" collapsed="false">
      <c r="A39" s="187"/>
      <c r="B39" s="179" t="n">
        <v>2002</v>
      </c>
      <c r="C39" s="180" t="n">
        <v>66</v>
      </c>
      <c r="D39" s="180" t="n">
        <v>0</v>
      </c>
      <c r="E39" s="180" t="n">
        <v>66</v>
      </c>
      <c r="F39" s="180" t="n">
        <v>146</v>
      </c>
      <c r="G39" s="180" t="n">
        <v>43</v>
      </c>
      <c r="H39" s="192" t="n">
        <v>103</v>
      </c>
    </row>
    <row r="40" customFormat="false" ht="18" hidden="false" customHeight="true" outlineLevel="0" collapsed="false">
      <c r="A40" s="183"/>
      <c r="B40" s="179" t="n">
        <v>2003</v>
      </c>
      <c r="C40" s="180" t="n">
        <v>120</v>
      </c>
      <c r="D40" s="180" t="n">
        <v>0</v>
      </c>
      <c r="E40" s="180" t="n">
        <v>120</v>
      </c>
      <c r="F40" s="180" t="n">
        <v>233</v>
      </c>
      <c r="G40" s="180" t="n">
        <v>79</v>
      </c>
      <c r="H40" s="180" t="n">
        <v>154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436</v>
      </c>
      <c r="D48" s="180" t="n">
        <v>196</v>
      </c>
      <c r="E48" s="180" t="n">
        <v>240</v>
      </c>
      <c r="F48" s="181" t="n">
        <v>1246</v>
      </c>
      <c r="G48" s="181" t="n">
        <v>175</v>
      </c>
      <c r="H48" s="182" t="n">
        <v>1071</v>
      </c>
    </row>
    <row r="49" customFormat="false" ht="18" hidden="false" customHeight="true" outlineLevel="0" collapsed="false">
      <c r="A49" s="183"/>
      <c r="B49" s="179" t="n">
        <v>2002</v>
      </c>
      <c r="C49" s="180" t="n">
        <v>1151</v>
      </c>
      <c r="D49" s="180" t="n">
        <v>261</v>
      </c>
      <c r="E49" s="180" t="n">
        <v>890</v>
      </c>
      <c r="F49" s="180" t="n">
        <v>2968</v>
      </c>
      <c r="G49" s="180" t="n">
        <v>949</v>
      </c>
      <c r="H49" s="192" t="n">
        <v>2020</v>
      </c>
    </row>
    <row r="50" customFormat="false" ht="18" hidden="false" customHeight="true" outlineLevel="0" collapsed="false">
      <c r="A50" s="183"/>
      <c r="B50" s="179" t="n">
        <v>2003</v>
      </c>
      <c r="C50" s="180" t="n">
        <v>1969</v>
      </c>
      <c r="D50" s="180" t="n">
        <v>358</v>
      </c>
      <c r="E50" s="180" t="n">
        <v>1611</v>
      </c>
      <c r="F50" s="180" t="n">
        <v>4541</v>
      </c>
      <c r="G50" s="180" t="n">
        <v>1521</v>
      </c>
      <c r="H50" s="180" t="n">
        <v>3020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1622</v>
      </c>
      <c r="D52" s="180" t="n">
        <v>832</v>
      </c>
      <c r="E52" s="180" t="n">
        <v>790</v>
      </c>
      <c r="F52" s="181" t="n">
        <v>5521</v>
      </c>
      <c r="G52" s="181" t="n">
        <v>672</v>
      </c>
      <c r="H52" s="182" t="n">
        <v>4848</v>
      </c>
    </row>
    <row r="53" customFormat="false" ht="18" hidden="false" customHeight="true" outlineLevel="0" collapsed="false">
      <c r="A53" s="187"/>
      <c r="B53" s="179" t="n">
        <v>2002</v>
      </c>
      <c r="C53" s="180" t="n">
        <v>1839</v>
      </c>
      <c r="D53" s="180" t="n">
        <v>953</v>
      </c>
      <c r="E53" s="180" t="n">
        <v>886</v>
      </c>
      <c r="F53" s="180" t="n">
        <v>6790</v>
      </c>
      <c r="G53" s="180" t="n">
        <v>2207</v>
      </c>
      <c r="H53" s="192" t="n">
        <v>4583</v>
      </c>
    </row>
    <row r="54" customFormat="false" ht="18" hidden="false" customHeight="true" outlineLevel="0" collapsed="false">
      <c r="A54" s="187"/>
      <c r="B54" s="179" t="n">
        <v>2003</v>
      </c>
      <c r="C54" s="180" t="n">
        <v>2301</v>
      </c>
      <c r="D54" s="180" t="n">
        <v>1096</v>
      </c>
      <c r="E54" s="180" t="n">
        <v>1205</v>
      </c>
      <c r="F54" s="180" t="n">
        <v>8422</v>
      </c>
      <c r="G54" s="180" t="n">
        <v>2751</v>
      </c>
      <c r="H54" s="180" t="n">
        <v>5671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71</v>
      </c>
      <c r="D56" s="180" t="n">
        <v>41</v>
      </c>
      <c r="E56" s="180" t="n">
        <v>30</v>
      </c>
      <c r="F56" s="181" t="n">
        <v>197</v>
      </c>
      <c r="G56" s="181" t="n">
        <v>29</v>
      </c>
      <c r="H56" s="182" t="n">
        <v>168</v>
      </c>
    </row>
    <row r="57" customFormat="false" ht="18" hidden="false" customHeight="true" outlineLevel="0" collapsed="false">
      <c r="A57" s="183"/>
      <c r="B57" s="179" t="n">
        <v>2002</v>
      </c>
      <c r="C57" s="180" t="n">
        <v>80</v>
      </c>
      <c r="D57" s="180" t="n">
        <v>32</v>
      </c>
      <c r="E57" s="180" t="n">
        <v>48</v>
      </c>
      <c r="F57" s="180" t="n">
        <v>282</v>
      </c>
      <c r="G57" s="180" t="n">
        <v>90</v>
      </c>
      <c r="H57" s="192" t="n">
        <v>192</v>
      </c>
    </row>
    <row r="58" customFormat="false" ht="18" hidden="false" customHeight="true" outlineLevel="0" collapsed="false">
      <c r="A58" s="183"/>
      <c r="B58" s="179" t="n">
        <v>2003</v>
      </c>
      <c r="C58" s="180" t="n">
        <v>124</v>
      </c>
      <c r="D58" s="180" t="n">
        <v>41</v>
      </c>
      <c r="E58" s="180" t="n">
        <v>83</v>
      </c>
      <c r="F58" s="180" t="n">
        <v>359</v>
      </c>
      <c r="G58" s="180" t="n">
        <v>120</v>
      </c>
      <c r="H58" s="180" t="n">
        <v>23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200</v>
      </c>
      <c r="D60" s="180" t="n">
        <v>130</v>
      </c>
      <c r="E60" s="180" t="n">
        <v>70</v>
      </c>
      <c r="F60" s="181" t="n">
        <v>655</v>
      </c>
      <c r="G60" s="181" t="n">
        <v>144</v>
      </c>
      <c r="H60" s="182" t="n">
        <v>511</v>
      </c>
    </row>
    <row r="61" customFormat="false" ht="18" hidden="false" customHeight="true" outlineLevel="0" collapsed="false">
      <c r="A61" s="183"/>
      <c r="B61" s="179" t="n">
        <v>2002</v>
      </c>
      <c r="C61" s="180" t="n">
        <v>304</v>
      </c>
      <c r="D61" s="180" t="n">
        <v>187</v>
      </c>
      <c r="E61" s="180" t="n">
        <v>117</v>
      </c>
      <c r="F61" s="180" t="n">
        <v>1055</v>
      </c>
      <c r="G61" s="180" t="n">
        <v>354</v>
      </c>
      <c r="H61" s="192" t="n">
        <v>700</v>
      </c>
    </row>
    <row r="62" customFormat="false" ht="18" hidden="false" customHeight="true" outlineLevel="0" collapsed="false">
      <c r="A62" s="183"/>
      <c r="B62" s="179" t="n">
        <v>2003</v>
      </c>
      <c r="C62" s="180" t="n">
        <v>453</v>
      </c>
      <c r="D62" s="180" t="n">
        <v>239</v>
      </c>
      <c r="E62" s="180" t="n">
        <v>214</v>
      </c>
      <c r="F62" s="180" t="n">
        <v>1640</v>
      </c>
      <c r="G62" s="180" t="n">
        <v>555</v>
      </c>
      <c r="H62" s="180" t="n">
        <v>1085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30</v>
      </c>
      <c r="D65" s="180" t="n">
        <v>2</v>
      </c>
      <c r="E65" s="180" t="n">
        <v>28</v>
      </c>
      <c r="F65" s="181" t="n">
        <v>65</v>
      </c>
      <c r="G65" s="181" t="n">
        <v>18</v>
      </c>
      <c r="H65" s="182" t="n">
        <v>47</v>
      </c>
    </row>
    <row r="66" customFormat="false" ht="19.5" hidden="false" customHeight="true" outlineLevel="0" collapsed="false">
      <c r="A66" s="183"/>
      <c r="B66" s="179" t="n">
        <v>2003</v>
      </c>
      <c r="C66" s="180" t="n">
        <v>46</v>
      </c>
      <c r="D66" s="180" t="n">
        <v>6</v>
      </c>
      <c r="E66" s="180" t="n">
        <v>40</v>
      </c>
      <c r="F66" s="180" t="n">
        <v>106</v>
      </c>
      <c r="G66" s="180" t="n">
        <v>34</v>
      </c>
      <c r="H66" s="180" t="n">
        <v>72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2</v>
      </c>
      <c r="D69" s="180" t="n">
        <v>0</v>
      </c>
      <c r="E69" s="180" t="n">
        <v>12</v>
      </c>
      <c r="F69" s="181" t="n">
        <v>28</v>
      </c>
      <c r="G69" s="181" t="n">
        <v>8</v>
      </c>
      <c r="H69" s="182" t="n">
        <v>20</v>
      </c>
    </row>
    <row r="70" customFormat="false" ht="19.5" hidden="false" customHeight="true" outlineLevel="0" collapsed="false">
      <c r="A70" s="183"/>
      <c r="B70" s="179" t="n">
        <v>2003</v>
      </c>
      <c r="C70" s="180" t="n">
        <v>54</v>
      </c>
      <c r="D70" s="180" t="n">
        <v>4</v>
      </c>
      <c r="E70" s="180" t="n">
        <v>50</v>
      </c>
      <c r="F70" s="180" t="n">
        <v>149</v>
      </c>
      <c r="G70" s="180" t="n">
        <v>48</v>
      </c>
      <c r="H70" s="180" t="n">
        <v>101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5</v>
      </c>
      <c r="D73" s="180" t="n">
        <v>2</v>
      </c>
      <c r="E73" s="180" t="n">
        <v>3</v>
      </c>
      <c r="F73" s="181" t="n">
        <v>10</v>
      </c>
      <c r="G73" s="181" t="n">
        <v>3</v>
      </c>
      <c r="H73" s="182" t="n">
        <v>7</v>
      </c>
    </row>
    <row r="74" customFormat="false" ht="19.5" hidden="false" customHeight="true" outlineLevel="0" collapsed="false">
      <c r="A74" s="183"/>
      <c r="B74" s="179" t="n">
        <v>2003</v>
      </c>
      <c r="C74" s="180" t="n">
        <v>10</v>
      </c>
      <c r="D74" s="180" t="n">
        <v>3</v>
      </c>
      <c r="E74" s="180" t="n">
        <v>7</v>
      </c>
      <c r="F74" s="180" t="n">
        <v>38</v>
      </c>
      <c r="G74" s="180" t="n">
        <v>13</v>
      </c>
      <c r="H74" s="180" t="n">
        <v>25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6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602</v>
      </c>
      <c r="D12" s="180" t="n">
        <v>211</v>
      </c>
      <c r="E12" s="180" t="n">
        <v>391</v>
      </c>
      <c r="F12" s="181" t="n">
        <v>1506</v>
      </c>
      <c r="G12" s="181" t="n">
        <v>199</v>
      </c>
      <c r="H12" s="182" t="n">
        <v>1307</v>
      </c>
    </row>
    <row r="13" customFormat="false" ht="18" hidden="false" customHeight="true" outlineLevel="0" collapsed="false">
      <c r="A13" s="183"/>
      <c r="B13" s="179" t="n">
        <v>2002</v>
      </c>
      <c r="C13" s="180" t="n">
        <v>1347</v>
      </c>
      <c r="D13" s="180" t="n">
        <v>266</v>
      </c>
      <c r="E13" s="180" t="n">
        <v>1081</v>
      </c>
      <c r="F13" s="180" t="n">
        <v>3357</v>
      </c>
      <c r="G13" s="180" t="n">
        <v>1007</v>
      </c>
      <c r="H13" s="192" t="n">
        <v>2350</v>
      </c>
    </row>
    <row r="14" customFormat="false" ht="18" hidden="false" customHeight="true" outlineLevel="0" collapsed="false">
      <c r="A14" s="183"/>
      <c r="B14" s="179" t="n">
        <v>2003</v>
      </c>
      <c r="C14" s="180" t="n">
        <v>2223</v>
      </c>
      <c r="D14" s="180" t="n">
        <v>285</v>
      </c>
      <c r="E14" s="180" t="n">
        <v>1938</v>
      </c>
      <c r="F14" s="180" t="n">
        <v>4739</v>
      </c>
      <c r="G14" s="180" t="n">
        <v>1543</v>
      </c>
      <c r="H14" s="180" t="n">
        <v>3196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227</v>
      </c>
      <c r="D18" s="180" t="n">
        <v>134</v>
      </c>
      <c r="E18" s="180" t="n">
        <v>93</v>
      </c>
      <c r="F18" s="181" t="n">
        <v>723</v>
      </c>
      <c r="G18" s="181" t="n">
        <v>128</v>
      </c>
      <c r="H18" s="182" t="n">
        <v>595</v>
      </c>
    </row>
    <row r="19" customFormat="false" ht="18" hidden="false" customHeight="true" outlineLevel="0" collapsed="false">
      <c r="A19" s="183"/>
      <c r="B19" s="179" t="n">
        <v>2002</v>
      </c>
      <c r="C19" s="180" t="n">
        <v>403</v>
      </c>
      <c r="D19" s="180" t="n">
        <v>177</v>
      </c>
      <c r="E19" s="180" t="n">
        <v>226</v>
      </c>
      <c r="F19" s="180" t="n">
        <v>1235</v>
      </c>
      <c r="G19" s="180" t="n">
        <v>387</v>
      </c>
      <c r="H19" s="192" t="n">
        <v>848</v>
      </c>
    </row>
    <row r="20" customFormat="false" ht="18" hidden="false" customHeight="true" outlineLevel="0" collapsed="false">
      <c r="A20" s="183"/>
      <c r="B20" s="179" t="n">
        <v>2003</v>
      </c>
      <c r="C20" s="180" t="n">
        <v>562</v>
      </c>
      <c r="D20" s="180" t="n">
        <v>202</v>
      </c>
      <c r="E20" s="180" t="n">
        <v>360</v>
      </c>
      <c r="F20" s="180" t="n">
        <v>1490</v>
      </c>
      <c r="G20" s="180" t="n">
        <v>477</v>
      </c>
      <c r="H20" s="180" t="n">
        <v>1013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95</v>
      </c>
      <c r="D22" s="180" t="n">
        <v>26</v>
      </c>
      <c r="E22" s="180" t="n">
        <v>69</v>
      </c>
      <c r="F22" s="181" t="n">
        <v>219</v>
      </c>
      <c r="G22" s="181" t="n">
        <v>24</v>
      </c>
      <c r="H22" s="182" t="n">
        <v>195</v>
      </c>
    </row>
    <row r="23" customFormat="false" ht="18" hidden="false" customHeight="true" outlineLevel="0" collapsed="false">
      <c r="A23" s="183"/>
      <c r="B23" s="179" t="n">
        <v>2002</v>
      </c>
      <c r="C23" s="180" t="n">
        <v>214</v>
      </c>
      <c r="D23" s="180" t="n">
        <v>25</v>
      </c>
      <c r="E23" s="180" t="n">
        <v>189</v>
      </c>
      <c r="F23" s="180" t="n">
        <v>488</v>
      </c>
      <c r="G23" s="180" t="n">
        <v>145</v>
      </c>
      <c r="H23" s="192" t="n">
        <v>343</v>
      </c>
    </row>
    <row r="24" customFormat="false" ht="18" hidden="false" customHeight="true" outlineLevel="0" collapsed="false">
      <c r="A24" s="183"/>
      <c r="B24" s="179" t="n">
        <v>2003</v>
      </c>
      <c r="C24" s="180" t="n">
        <v>418</v>
      </c>
      <c r="D24" s="180" t="n">
        <v>24</v>
      </c>
      <c r="E24" s="180" t="n">
        <v>394</v>
      </c>
      <c r="F24" s="180" t="n">
        <v>845</v>
      </c>
      <c r="G24" s="180" t="n">
        <v>270</v>
      </c>
      <c r="H24" s="180" t="n">
        <v>57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121</v>
      </c>
      <c r="D26" s="180" t="n">
        <v>20</v>
      </c>
      <c r="E26" s="180" t="n">
        <v>101</v>
      </c>
      <c r="F26" s="181" t="n">
        <v>225</v>
      </c>
      <c r="G26" s="181" t="n">
        <v>18</v>
      </c>
      <c r="H26" s="182" t="n">
        <v>207</v>
      </c>
    </row>
    <row r="27" customFormat="false" ht="18" hidden="false" customHeight="true" outlineLevel="0" collapsed="false">
      <c r="A27" s="187"/>
      <c r="B27" s="179" t="n">
        <v>2002</v>
      </c>
      <c r="C27" s="180" t="n">
        <v>250</v>
      </c>
      <c r="D27" s="180" t="n">
        <v>31</v>
      </c>
      <c r="E27" s="180" t="n">
        <v>219</v>
      </c>
      <c r="F27" s="180" t="n">
        <v>548</v>
      </c>
      <c r="G27" s="180" t="n">
        <v>163</v>
      </c>
      <c r="H27" s="192" t="n">
        <v>385</v>
      </c>
    </row>
    <row r="28" customFormat="false" ht="18" hidden="false" customHeight="true" outlineLevel="0" collapsed="false">
      <c r="A28" s="183"/>
      <c r="B28" s="179" t="n">
        <v>2003</v>
      </c>
      <c r="C28" s="180" t="n">
        <v>388</v>
      </c>
      <c r="D28" s="180" t="n">
        <v>39</v>
      </c>
      <c r="E28" s="180" t="n">
        <v>349</v>
      </c>
      <c r="F28" s="180" t="n">
        <v>812</v>
      </c>
      <c r="G28" s="180" t="n">
        <v>275</v>
      </c>
      <c r="H28" s="180" t="n">
        <v>537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48</v>
      </c>
      <c r="D30" s="180" t="n">
        <v>31</v>
      </c>
      <c r="E30" s="180" t="n">
        <v>117</v>
      </c>
      <c r="F30" s="181" t="n">
        <v>332</v>
      </c>
      <c r="G30" s="181" t="n">
        <v>29</v>
      </c>
      <c r="H30" s="182" t="n">
        <v>303</v>
      </c>
    </row>
    <row r="31" customFormat="false" ht="18" hidden="false" customHeight="true" outlineLevel="0" collapsed="false">
      <c r="A31" s="187"/>
      <c r="B31" s="179" t="n">
        <v>2002</v>
      </c>
      <c r="C31" s="180" t="n">
        <v>455</v>
      </c>
      <c r="D31" s="180" t="n">
        <v>32</v>
      </c>
      <c r="E31" s="180" t="n">
        <v>423</v>
      </c>
      <c r="F31" s="180" t="n">
        <v>1015</v>
      </c>
      <c r="G31" s="180" t="n">
        <v>291</v>
      </c>
      <c r="H31" s="192" t="n">
        <v>724</v>
      </c>
    </row>
    <row r="32" customFormat="false" ht="18" hidden="false" customHeight="true" outlineLevel="0" collapsed="false">
      <c r="A32" s="183"/>
      <c r="B32" s="179" t="n">
        <v>2003</v>
      </c>
      <c r="C32" s="180" t="n">
        <v>821</v>
      </c>
      <c r="D32" s="180" t="n">
        <v>20</v>
      </c>
      <c r="E32" s="180" t="n">
        <v>801</v>
      </c>
      <c r="F32" s="180" t="n">
        <v>1526</v>
      </c>
      <c r="G32" s="180" t="n">
        <v>498</v>
      </c>
      <c r="H32" s="180" t="n">
        <v>1028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2</v>
      </c>
      <c r="D34" s="180" t="n">
        <v>0</v>
      </c>
      <c r="E34" s="180" t="n">
        <v>2</v>
      </c>
      <c r="F34" s="181" t="n">
        <v>0</v>
      </c>
      <c r="G34" s="181" t="n">
        <v>0</v>
      </c>
      <c r="H34" s="182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4</v>
      </c>
      <c r="D35" s="180" t="n">
        <v>1</v>
      </c>
      <c r="E35" s="180" t="n">
        <v>3</v>
      </c>
      <c r="F35" s="180" t="n">
        <v>23</v>
      </c>
      <c r="G35" s="180" t="n">
        <v>6</v>
      </c>
      <c r="H35" s="192" t="n">
        <v>17</v>
      </c>
    </row>
    <row r="36" customFormat="false" ht="18" hidden="false" customHeight="true" outlineLevel="0" collapsed="false">
      <c r="A36" s="183"/>
      <c r="B36" s="179" t="n">
        <v>2003</v>
      </c>
      <c r="C36" s="180" t="n">
        <v>2</v>
      </c>
      <c r="D36" s="180" t="n">
        <v>0</v>
      </c>
      <c r="E36" s="180" t="n">
        <v>2</v>
      </c>
      <c r="F36" s="180" t="n">
        <v>2</v>
      </c>
      <c r="G36" s="180" t="n">
        <v>1</v>
      </c>
      <c r="H36" s="180" t="n">
        <v>1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9</v>
      </c>
      <c r="D38" s="180" t="n">
        <v>0</v>
      </c>
      <c r="E38" s="180" t="n">
        <v>9</v>
      </c>
      <c r="F38" s="181" t="n">
        <v>7</v>
      </c>
      <c r="G38" s="181" t="n">
        <v>0</v>
      </c>
      <c r="H38" s="182" t="n">
        <v>7</v>
      </c>
    </row>
    <row r="39" customFormat="false" ht="18" hidden="false" customHeight="true" outlineLevel="0" collapsed="false">
      <c r="A39" s="187"/>
      <c r="B39" s="179" t="n">
        <v>2002</v>
      </c>
      <c r="C39" s="180" t="n">
        <v>21</v>
      </c>
      <c r="D39" s="180" t="n">
        <v>0</v>
      </c>
      <c r="E39" s="180" t="n">
        <v>21</v>
      </c>
      <c r="F39" s="180" t="n">
        <v>48</v>
      </c>
      <c r="G39" s="180" t="n">
        <v>15</v>
      </c>
      <c r="H39" s="192" t="n">
        <v>33</v>
      </c>
    </row>
    <row r="40" customFormat="false" ht="18" hidden="false" customHeight="true" outlineLevel="0" collapsed="false">
      <c r="A40" s="183"/>
      <c r="B40" s="179" t="n">
        <v>2003</v>
      </c>
      <c r="C40" s="180" t="n">
        <v>32</v>
      </c>
      <c r="D40" s="180" t="n">
        <v>0</v>
      </c>
      <c r="E40" s="180" t="n">
        <v>32</v>
      </c>
      <c r="F40" s="180" t="n">
        <v>64</v>
      </c>
      <c r="G40" s="180" t="n">
        <v>22</v>
      </c>
      <c r="H40" s="180" t="n">
        <v>43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213" t="n">
        <v>0</v>
      </c>
      <c r="D42" s="213" t="n">
        <v>0</v>
      </c>
      <c r="E42" s="213" t="n">
        <v>0</v>
      </c>
      <c r="F42" s="214" t="n">
        <v>0</v>
      </c>
      <c r="G42" s="214" t="n">
        <v>0</v>
      </c>
      <c r="H42" s="215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237</v>
      </c>
      <c r="D48" s="180" t="n">
        <v>89</v>
      </c>
      <c r="E48" s="180" t="n">
        <v>148</v>
      </c>
      <c r="F48" s="181" t="n">
        <v>598</v>
      </c>
      <c r="G48" s="181" t="n">
        <v>85</v>
      </c>
      <c r="H48" s="182" t="n">
        <v>513</v>
      </c>
    </row>
    <row r="49" customFormat="false" ht="18" hidden="false" customHeight="true" outlineLevel="0" collapsed="false">
      <c r="A49" s="183"/>
      <c r="B49" s="179" t="n">
        <v>2002</v>
      </c>
      <c r="C49" s="180" t="n">
        <v>508</v>
      </c>
      <c r="D49" s="180" t="n">
        <v>100</v>
      </c>
      <c r="E49" s="180" t="n">
        <v>408</v>
      </c>
      <c r="F49" s="180" t="n">
        <v>1298</v>
      </c>
      <c r="G49" s="180" t="n">
        <v>388</v>
      </c>
      <c r="H49" s="192" t="n">
        <v>910</v>
      </c>
    </row>
    <row r="50" customFormat="false" ht="18" hidden="false" customHeight="true" outlineLevel="0" collapsed="false">
      <c r="A50" s="183"/>
      <c r="B50" s="179" t="n">
        <v>2003</v>
      </c>
      <c r="C50" s="180" t="n">
        <v>800</v>
      </c>
      <c r="D50" s="180" t="n">
        <v>88</v>
      </c>
      <c r="E50" s="180" t="n">
        <v>712</v>
      </c>
      <c r="F50" s="180" t="n">
        <v>1788</v>
      </c>
      <c r="G50" s="180" t="n">
        <v>585</v>
      </c>
      <c r="H50" s="180" t="n">
        <v>1203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237</v>
      </c>
      <c r="D52" s="180" t="n">
        <v>93</v>
      </c>
      <c r="E52" s="180" t="n">
        <v>144</v>
      </c>
      <c r="F52" s="181" t="n">
        <v>618</v>
      </c>
      <c r="G52" s="181" t="n">
        <v>81</v>
      </c>
      <c r="H52" s="182" t="n">
        <v>538</v>
      </c>
    </row>
    <row r="53" customFormat="false" ht="18" hidden="false" customHeight="true" outlineLevel="0" collapsed="false">
      <c r="A53" s="187"/>
      <c r="B53" s="179" t="n">
        <v>2002</v>
      </c>
      <c r="C53" s="180" t="n">
        <v>351</v>
      </c>
      <c r="D53" s="180" t="n">
        <v>123</v>
      </c>
      <c r="E53" s="180" t="n">
        <v>228</v>
      </c>
      <c r="F53" s="180" t="n">
        <v>1060</v>
      </c>
      <c r="G53" s="180" t="n">
        <v>334</v>
      </c>
      <c r="H53" s="192" t="n">
        <v>726</v>
      </c>
    </row>
    <row r="54" customFormat="false" ht="18" hidden="false" customHeight="true" outlineLevel="0" collapsed="false">
      <c r="A54" s="187"/>
      <c r="B54" s="179" t="n">
        <v>2003</v>
      </c>
      <c r="C54" s="180" t="n">
        <v>506</v>
      </c>
      <c r="D54" s="180" t="n">
        <v>149</v>
      </c>
      <c r="E54" s="180" t="n">
        <v>357</v>
      </c>
      <c r="F54" s="180" t="n">
        <v>1397</v>
      </c>
      <c r="G54" s="180" t="n">
        <v>458</v>
      </c>
      <c r="H54" s="180" t="n">
        <v>939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8</v>
      </c>
      <c r="D56" s="180" t="n">
        <v>1</v>
      </c>
      <c r="E56" s="180" t="n">
        <v>7</v>
      </c>
      <c r="F56" s="181" t="n">
        <v>16</v>
      </c>
      <c r="G56" s="181" t="n">
        <v>1</v>
      </c>
      <c r="H56" s="182" t="n">
        <v>15</v>
      </c>
    </row>
    <row r="57" customFormat="false" ht="18" hidden="false" customHeight="true" outlineLevel="0" collapsed="false">
      <c r="A57" s="183"/>
      <c r="B57" s="179" t="n">
        <v>2002</v>
      </c>
      <c r="C57" s="180" t="n">
        <v>69</v>
      </c>
      <c r="D57" s="180" t="n">
        <v>6</v>
      </c>
      <c r="E57" s="180" t="n">
        <v>63</v>
      </c>
      <c r="F57" s="180" t="n">
        <v>151</v>
      </c>
      <c r="G57" s="180" t="n">
        <v>42</v>
      </c>
      <c r="H57" s="192" t="n">
        <v>109</v>
      </c>
    </row>
    <row r="58" customFormat="false" ht="18" hidden="false" customHeight="true" outlineLevel="0" collapsed="false">
      <c r="A58" s="183"/>
      <c r="B58" s="179" t="n">
        <v>2003</v>
      </c>
      <c r="C58" s="180" t="n">
        <v>203</v>
      </c>
      <c r="D58" s="180" t="n">
        <v>10</v>
      </c>
      <c r="E58" s="180" t="n">
        <v>193</v>
      </c>
      <c r="F58" s="180" t="n">
        <v>368</v>
      </c>
      <c r="G58" s="180" t="n">
        <v>120</v>
      </c>
      <c r="H58" s="180" t="n">
        <v>248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20</v>
      </c>
      <c r="D60" s="180" t="n">
        <v>28</v>
      </c>
      <c r="E60" s="180" t="n">
        <v>92</v>
      </c>
      <c r="F60" s="181" t="n">
        <v>274</v>
      </c>
      <c r="G60" s="181" t="n">
        <v>32</v>
      </c>
      <c r="H60" s="182" t="n">
        <v>242</v>
      </c>
    </row>
    <row r="61" customFormat="false" ht="18" hidden="false" customHeight="true" outlineLevel="0" collapsed="false">
      <c r="A61" s="183"/>
      <c r="B61" s="179" t="n">
        <v>2002</v>
      </c>
      <c r="C61" s="180" t="n">
        <v>384</v>
      </c>
      <c r="D61" s="180" t="n">
        <v>35</v>
      </c>
      <c r="E61" s="180" t="n">
        <v>349</v>
      </c>
      <c r="F61" s="180" t="n">
        <v>794</v>
      </c>
      <c r="G61" s="180" t="n">
        <v>224</v>
      </c>
      <c r="H61" s="192" t="n">
        <v>570</v>
      </c>
    </row>
    <row r="62" customFormat="false" ht="18" hidden="false" customHeight="true" outlineLevel="0" collapsed="false">
      <c r="A62" s="183"/>
      <c r="B62" s="179" t="n">
        <v>2003</v>
      </c>
      <c r="C62" s="180" t="n">
        <v>638</v>
      </c>
      <c r="D62" s="180" t="n">
        <v>34</v>
      </c>
      <c r="E62" s="180" t="n">
        <v>604</v>
      </c>
      <c r="F62" s="180" t="n">
        <v>1052</v>
      </c>
      <c r="G62" s="180" t="n">
        <v>336</v>
      </c>
      <c r="H62" s="180" t="n">
        <v>71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26</v>
      </c>
      <c r="D65" s="180" t="n">
        <v>2</v>
      </c>
      <c r="E65" s="180" t="n">
        <v>24</v>
      </c>
      <c r="F65" s="181" t="n">
        <v>39</v>
      </c>
      <c r="G65" s="181" t="n">
        <v>13</v>
      </c>
      <c r="H65" s="182" t="n">
        <v>25</v>
      </c>
    </row>
    <row r="66" customFormat="false" ht="19.5" hidden="false" customHeight="true" outlineLevel="0" collapsed="false">
      <c r="A66" s="183"/>
      <c r="B66" s="179" t="n">
        <v>2003</v>
      </c>
      <c r="C66" s="180" t="n">
        <v>43</v>
      </c>
      <c r="D66" s="180" t="n">
        <v>4</v>
      </c>
      <c r="E66" s="180" t="n">
        <v>39</v>
      </c>
      <c r="F66" s="180" t="n">
        <v>73</v>
      </c>
      <c r="G66" s="180" t="n">
        <v>25</v>
      </c>
      <c r="H66" s="180" t="n">
        <v>48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8</v>
      </c>
      <c r="D69" s="180" t="n">
        <v>0</v>
      </c>
      <c r="E69" s="180" t="n">
        <v>8</v>
      </c>
      <c r="F69" s="181" t="n">
        <v>13</v>
      </c>
      <c r="G69" s="181" t="n">
        <v>4</v>
      </c>
      <c r="H69" s="182" t="n">
        <v>9</v>
      </c>
    </row>
    <row r="70" customFormat="false" ht="19.5" hidden="false" customHeight="true" outlineLevel="0" collapsed="false">
      <c r="A70" s="183"/>
      <c r="B70" s="179" t="n">
        <v>2003</v>
      </c>
      <c r="C70" s="180" t="n">
        <v>30</v>
      </c>
      <c r="D70" s="180" t="n">
        <v>0</v>
      </c>
      <c r="E70" s="180" t="n">
        <v>30</v>
      </c>
      <c r="F70" s="180" t="n">
        <v>58</v>
      </c>
      <c r="G70" s="180" t="n">
        <v>18</v>
      </c>
      <c r="H70" s="180" t="n">
        <v>39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1</v>
      </c>
      <c r="D73" s="180" t="n">
        <v>0</v>
      </c>
      <c r="E73" s="180" t="n">
        <v>1</v>
      </c>
      <c r="F73" s="181" t="n">
        <v>1</v>
      </c>
      <c r="G73" s="181" t="n">
        <v>0</v>
      </c>
      <c r="H73" s="182" t="n">
        <v>1</v>
      </c>
    </row>
    <row r="74" customFormat="false" ht="19.5" hidden="false" customHeight="true" outlineLevel="0" collapsed="false">
      <c r="A74" s="183"/>
      <c r="B74" s="179" t="n">
        <v>2003</v>
      </c>
      <c r="C74" s="180" t="n">
        <v>3</v>
      </c>
      <c r="D74" s="180" t="n">
        <v>0</v>
      </c>
      <c r="E74" s="180" t="n">
        <v>3</v>
      </c>
      <c r="F74" s="180" t="n">
        <v>4</v>
      </c>
      <c r="G74" s="180" t="n">
        <v>2</v>
      </c>
      <c r="H74" s="180" t="n">
        <v>3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8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3286</v>
      </c>
      <c r="D12" s="180" t="n">
        <v>1224</v>
      </c>
      <c r="E12" s="180" t="n">
        <v>2062</v>
      </c>
      <c r="F12" s="181" t="n">
        <v>8273</v>
      </c>
      <c r="G12" s="181" t="n">
        <v>960</v>
      </c>
      <c r="H12" s="182" t="n">
        <v>7314</v>
      </c>
    </row>
    <row r="13" customFormat="false" ht="18" hidden="false" customHeight="true" outlineLevel="0" collapsed="false">
      <c r="A13" s="183"/>
      <c r="B13" s="179" t="n">
        <v>2002</v>
      </c>
      <c r="C13" s="180" t="n">
        <v>4030</v>
      </c>
      <c r="D13" s="180" t="n">
        <v>1557</v>
      </c>
      <c r="E13" s="180" t="n">
        <v>2473</v>
      </c>
      <c r="F13" s="180" t="n">
        <v>13013</v>
      </c>
      <c r="G13" s="180" t="n">
        <v>4090</v>
      </c>
      <c r="H13" s="192" t="n">
        <v>8924</v>
      </c>
    </row>
    <row r="14" customFormat="false" ht="18" hidden="false" customHeight="true" outlineLevel="0" collapsed="false">
      <c r="A14" s="183"/>
      <c r="B14" s="179" t="n">
        <v>2003</v>
      </c>
      <c r="C14" s="180" t="n">
        <v>5833</v>
      </c>
      <c r="D14" s="180" t="n">
        <v>2024</v>
      </c>
      <c r="E14" s="180" t="n">
        <v>3809</v>
      </c>
      <c r="F14" s="180" t="n">
        <v>18232</v>
      </c>
      <c r="G14" s="180" t="n">
        <v>5814</v>
      </c>
      <c r="H14" s="180" t="n">
        <v>12418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1573</v>
      </c>
      <c r="D18" s="180" t="n">
        <v>635</v>
      </c>
      <c r="E18" s="180" t="n">
        <v>938</v>
      </c>
      <c r="F18" s="181" t="n">
        <v>4207</v>
      </c>
      <c r="G18" s="181" t="n">
        <v>486</v>
      </c>
      <c r="H18" s="182" t="n">
        <v>3721</v>
      </c>
    </row>
    <row r="19" customFormat="false" ht="18" hidden="false" customHeight="true" outlineLevel="0" collapsed="false">
      <c r="A19" s="183"/>
      <c r="B19" s="179" t="n">
        <v>2002</v>
      </c>
      <c r="C19" s="180" t="n">
        <v>1771</v>
      </c>
      <c r="D19" s="180" t="n">
        <v>786</v>
      </c>
      <c r="E19" s="180" t="n">
        <v>985</v>
      </c>
      <c r="F19" s="180" t="n">
        <v>5642</v>
      </c>
      <c r="G19" s="180" t="n">
        <v>1727</v>
      </c>
      <c r="H19" s="192" t="n">
        <v>3916</v>
      </c>
    </row>
    <row r="20" customFormat="false" ht="18" hidden="false" customHeight="true" outlineLevel="0" collapsed="false">
      <c r="A20" s="183"/>
      <c r="B20" s="179" t="n">
        <v>2003</v>
      </c>
      <c r="C20" s="180" t="n">
        <v>2433</v>
      </c>
      <c r="D20" s="180" t="n">
        <v>1053</v>
      </c>
      <c r="E20" s="180" t="n">
        <v>1380</v>
      </c>
      <c r="F20" s="180" t="n">
        <v>8160</v>
      </c>
      <c r="G20" s="180" t="n">
        <v>2578</v>
      </c>
      <c r="H20" s="180" t="n">
        <v>5583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306</v>
      </c>
      <c r="D22" s="180" t="n">
        <v>264</v>
      </c>
      <c r="E22" s="180" t="n">
        <v>42</v>
      </c>
      <c r="F22" s="181" t="n">
        <v>1438</v>
      </c>
      <c r="G22" s="181" t="n">
        <v>274</v>
      </c>
      <c r="H22" s="182" t="n">
        <v>1164</v>
      </c>
    </row>
    <row r="23" customFormat="false" ht="18" hidden="false" customHeight="true" outlineLevel="0" collapsed="false">
      <c r="A23" s="183"/>
      <c r="B23" s="179" t="n">
        <v>2002</v>
      </c>
      <c r="C23" s="180" t="n">
        <v>426</v>
      </c>
      <c r="D23" s="180" t="n">
        <v>343</v>
      </c>
      <c r="E23" s="180" t="n">
        <v>83</v>
      </c>
      <c r="F23" s="180" t="n">
        <v>2090</v>
      </c>
      <c r="G23" s="180" t="n">
        <v>632</v>
      </c>
      <c r="H23" s="192" t="n">
        <v>1459</v>
      </c>
    </row>
    <row r="24" customFormat="false" ht="18" hidden="false" customHeight="true" outlineLevel="0" collapsed="false">
      <c r="A24" s="183"/>
      <c r="B24" s="179" t="n">
        <v>2003</v>
      </c>
      <c r="C24" s="180" t="n">
        <v>770</v>
      </c>
      <c r="D24" s="180" t="n">
        <v>445</v>
      </c>
      <c r="E24" s="180" t="n">
        <v>325</v>
      </c>
      <c r="F24" s="180" t="n">
        <v>3144</v>
      </c>
      <c r="G24" s="180" t="n">
        <v>963</v>
      </c>
      <c r="H24" s="180" t="n">
        <v>2181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562</v>
      </c>
      <c r="D26" s="180" t="n">
        <v>228</v>
      </c>
      <c r="E26" s="180" t="n">
        <v>334</v>
      </c>
      <c r="F26" s="181" t="n">
        <v>1451</v>
      </c>
      <c r="G26" s="181" t="n">
        <v>138</v>
      </c>
      <c r="H26" s="182" t="n">
        <v>1313</v>
      </c>
    </row>
    <row r="27" customFormat="false" ht="18" hidden="false" customHeight="true" outlineLevel="0" collapsed="false">
      <c r="A27" s="187"/>
      <c r="B27" s="179" t="n">
        <v>2002</v>
      </c>
      <c r="C27" s="180" t="n">
        <v>567</v>
      </c>
      <c r="D27" s="180" t="n">
        <v>279</v>
      </c>
      <c r="E27" s="180" t="n">
        <v>288</v>
      </c>
      <c r="F27" s="180" t="n">
        <v>2207</v>
      </c>
      <c r="G27" s="180" t="n">
        <v>698</v>
      </c>
      <c r="H27" s="192" t="n">
        <v>1509</v>
      </c>
    </row>
    <row r="28" customFormat="false" ht="18" hidden="false" customHeight="true" outlineLevel="0" collapsed="false">
      <c r="A28" s="183"/>
      <c r="B28" s="179" t="n">
        <v>2003</v>
      </c>
      <c r="C28" s="180" t="n">
        <v>784</v>
      </c>
      <c r="D28" s="180" t="n">
        <v>321</v>
      </c>
      <c r="E28" s="180" t="n">
        <v>463</v>
      </c>
      <c r="F28" s="180" t="n">
        <v>2700</v>
      </c>
      <c r="G28" s="180" t="n">
        <v>840</v>
      </c>
      <c r="H28" s="180" t="n">
        <v>1859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785</v>
      </c>
      <c r="D30" s="180" t="n">
        <v>97</v>
      </c>
      <c r="E30" s="180" t="n">
        <v>688</v>
      </c>
      <c r="F30" s="181" t="n">
        <v>1129</v>
      </c>
      <c r="G30" s="181" t="n">
        <v>63</v>
      </c>
      <c r="H30" s="182" t="n">
        <v>1066</v>
      </c>
    </row>
    <row r="31" customFormat="false" ht="18" hidden="false" customHeight="true" outlineLevel="0" collapsed="false">
      <c r="A31" s="187"/>
      <c r="B31" s="179" t="n">
        <v>2002</v>
      </c>
      <c r="C31" s="180" t="n">
        <v>1136</v>
      </c>
      <c r="D31" s="180" t="n">
        <v>149</v>
      </c>
      <c r="E31" s="180" t="n">
        <v>987</v>
      </c>
      <c r="F31" s="180" t="n">
        <v>2747</v>
      </c>
      <c r="G31" s="180" t="n">
        <v>920</v>
      </c>
      <c r="H31" s="192" t="n">
        <v>1827</v>
      </c>
    </row>
    <row r="32" customFormat="false" ht="18" hidden="false" customHeight="true" outlineLevel="0" collapsed="false">
      <c r="A32" s="183"/>
      <c r="B32" s="179" t="n">
        <v>2003</v>
      </c>
      <c r="C32" s="180" t="n">
        <v>1639</v>
      </c>
      <c r="D32" s="180" t="n">
        <v>204</v>
      </c>
      <c r="E32" s="180" t="n">
        <v>1435</v>
      </c>
      <c r="F32" s="180" t="n">
        <v>3870</v>
      </c>
      <c r="G32" s="180" t="n">
        <v>1309</v>
      </c>
      <c r="H32" s="180" t="n">
        <v>2561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1</v>
      </c>
      <c r="D34" s="180" t="n">
        <v>0</v>
      </c>
      <c r="E34" s="180" t="n">
        <v>1</v>
      </c>
      <c r="F34" s="180" t="n">
        <v>3</v>
      </c>
      <c r="G34" s="180" t="n">
        <v>0</v>
      </c>
      <c r="H34" s="192" t="n">
        <v>3</v>
      </c>
    </row>
    <row r="35" customFormat="false" ht="18" hidden="false" customHeight="true" outlineLevel="0" collapsed="false">
      <c r="A35" s="187"/>
      <c r="B35" s="179" t="n">
        <v>2002</v>
      </c>
      <c r="C35" s="180" t="n">
        <v>2</v>
      </c>
      <c r="D35" s="180" t="n">
        <v>0</v>
      </c>
      <c r="E35" s="180" t="n">
        <v>2</v>
      </c>
      <c r="F35" s="180" t="n">
        <v>3</v>
      </c>
      <c r="G35" s="180" t="n">
        <v>1</v>
      </c>
      <c r="H35" s="192" t="n">
        <v>2</v>
      </c>
    </row>
    <row r="36" customFormat="false" ht="18" hidden="false" customHeight="true" outlineLevel="0" collapsed="false">
      <c r="A36" s="183"/>
      <c r="B36" s="179" t="n">
        <v>2003</v>
      </c>
      <c r="C36" s="180" t="n">
        <v>4</v>
      </c>
      <c r="D36" s="180" t="n">
        <v>1</v>
      </c>
      <c r="E36" s="180" t="n">
        <v>3</v>
      </c>
      <c r="F36" s="180" t="n">
        <v>8</v>
      </c>
      <c r="G36" s="180" t="n">
        <v>3</v>
      </c>
      <c r="H36" s="180" t="n">
        <v>5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59</v>
      </c>
      <c r="D38" s="180" t="n">
        <v>0</v>
      </c>
      <c r="E38" s="180" t="n">
        <v>59</v>
      </c>
      <c r="F38" s="181" t="n">
        <v>46</v>
      </c>
      <c r="G38" s="181" t="n">
        <v>0</v>
      </c>
      <c r="H38" s="182" t="n">
        <v>46</v>
      </c>
    </row>
    <row r="39" customFormat="false" ht="18" hidden="false" customHeight="true" outlineLevel="0" collapsed="false">
      <c r="A39" s="187"/>
      <c r="B39" s="179" t="n">
        <v>2002</v>
      </c>
      <c r="C39" s="180" t="n">
        <v>128</v>
      </c>
      <c r="D39" s="180" t="n">
        <v>0</v>
      </c>
      <c r="E39" s="180" t="n">
        <v>128</v>
      </c>
      <c r="F39" s="180" t="n">
        <v>324</v>
      </c>
      <c r="G39" s="180" t="n">
        <v>112</v>
      </c>
      <c r="H39" s="192" t="n">
        <v>211</v>
      </c>
    </row>
    <row r="40" customFormat="false" ht="18" hidden="false" customHeight="true" outlineLevel="0" collapsed="false">
      <c r="A40" s="183"/>
      <c r="B40" s="179" t="n">
        <v>2003</v>
      </c>
      <c r="C40" s="180" t="n">
        <v>203</v>
      </c>
      <c r="D40" s="180" t="n">
        <v>0</v>
      </c>
      <c r="E40" s="180" t="n">
        <v>203</v>
      </c>
      <c r="F40" s="180" t="n">
        <v>350</v>
      </c>
      <c r="G40" s="180" t="n">
        <v>121</v>
      </c>
      <c r="H40" s="180" t="n">
        <v>22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713</v>
      </c>
      <c r="D48" s="180" t="n">
        <v>11</v>
      </c>
      <c r="E48" s="180" t="n">
        <v>702</v>
      </c>
      <c r="F48" s="181" t="n">
        <v>693</v>
      </c>
      <c r="G48" s="181" t="n">
        <v>6</v>
      </c>
      <c r="H48" s="182" t="n">
        <v>687</v>
      </c>
    </row>
    <row r="49" customFormat="false" ht="18" hidden="false" customHeight="true" outlineLevel="0" collapsed="false">
      <c r="A49" s="183"/>
      <c r="B49" s="179" t="n">
        <v>2002</v>
      </c>
      <c r="C49" s="180" t="n">
        <v>1207</v>
      </c>
      <c r="D49" s="180" t="n">
        <v>32</v>
      </c>
      <c r="E49" s="180" t="n">
        <v>1175</v>
      </c>
      <c r="F49" s="180" t="n">
        <v>2518</v>
      </c>
      <c r="G49" s="180" t="n">
        <v>812</v>
      </c>
      <c r="H49" s="192" t="n">
        <v>1706</v>
      </c>
    </row>
    <row r="50" customFormat="false" ht="18" hidden="false" customHeight="true" outlineLevel="0" collapsed="false">
      <c r="A50" s="183"/>
      <c r="B50" s="179" t="n">
        <v>2003</v>
      </c>
      <c r="C50" s="180" t="n">
        <v>1964</v>
      </c>
      <c r="D50" s="180" t="n">
        <v>66</v>
      </c>
      <c r="E50" s="180" t="n">
        <v>1898</v>
      </c>
      <c r="F50" s="180" t="n">
        <v>3845</v>
      </c>
      <c r="G50" s="180" t="n">
        <v>1318</v>
      </c>
      <c r="H50" s="180" t="n">
        <v>252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2058</v>
      </c>
      <c r="D52" s="180" t="n">
        <v>766</v>
      </c>
      <c r="E52" s="180" t="n">
        <v>1292</v>
      </c>
      <c r="F52" s="181" t="n">
        <v>5475</v>
      </c>
      <c r="G52" s="181" t="n">
        <v>445</v>
      </c>
      <c r="H52" s="182" t="n">
        <v>5030</v>
      </c>
    </row>
    <row r="53" customFormat="false" ht="18" hidden="false" customHeight="true" outlineLevel="0" collapsed="false">
      <c r="A53" s="187"/>
      <c r="B53" s="179" t="n">
        <v>2002</v>
      </c>
      <c r="C53" s="180" t="n">
        <v>2025</v>
      </c>
      <c r="D53" s="180" t="n">
        <v>916</v>
      </c>
      <c r="E53" s="180" t="n">
        <v>1109</v>
      </c>
      <c r="F53" s="180" t="n">
        <v>7091</v>
      </c>
      <c r="G53" s="180" t="n">
        <v>2291</v>
      </c>
      <c r="H53" s="192" t="n">
        <v>4800</v>
      </c>
    </row>
    <row r="54" customFormat="false" ht="17.25" hidden="false" customHeight="true" outlineLevel="0" collapsed="false">
      <c r="A54" s="187"/>
      <c r="B54" s="179" t="n">
        <v>2003</v>
      </c>
      <c r="C54" s="180" t="n">
        <v>2537</v>
      </c>
      <c r="D54" s="180" t="n">
        <v>1112</v>
      </c>
      <c r="E54" s="180" t="n">
        <v>1425</v>
      </c>
      <c r="F54" s="180" t="n">
        <v>9135</v>
      </c>
      <c r="G54" s="180" t="n">
        <v>2920</v>
      </c>
      <c r="H54" s="180" t="n">
        <v>6215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481</v>
      </c>
      <c r="D56" s="180" t="n">
        <v>444</v>
      </c>
      <c r="E56" s="180" t="n">
        <v>37</v>
      </c>
      <c r="F56" s="181" t="n">
        <v>2060</v>
      </c>
      <c r="G56" s="181" t="n">
        <v>506</v>
      </c>
      <c r="H56" s="182" t="n">
        <v>1554</v>
      </c>
    </row>
    <row r="57" customFormat="false" ht="18" hidden="false" customHeight="true" outlineLevel="0" collapsed="false">
      <c r="A57" s="183"/>
      <c r="B57" s="179" t="n">
        <v>2002</v>
      </c>
      <c r="C57" s="180" t="n">
        <v>678</v>
      </c>
      <c r="D57" s="180" t="n">
        <v>603</v>
      </c>
      <c r="E57" s="180" t="n">
        <v>75</v>
      </c>
      <c r="F57" s="180" t="n">
        <v>3092</v>
      </c>
      <c r="G57" s="180" t="n">
        <v>880</v>
      </c>
      <c r="H57" s="192" t="n">
        <v>2212</v>
      </c>
    </row>
    <row r="58" customFormat="false" ht="18" hidden="false" customHeight="true" outlineLevel="0" collapsed="false">
      <c r="A58" s="183"/>
      <c r="B58" s="179" t="n">
        <v>2003</v>
      </c>
      <c r="C58" s="180" t="n">
        <v>1135</v>
      </c>
      <c r="D58" s="180" t="n">
        <v>842</v>
      </c>
      <c r="E58" s="180" t="n">
        <v>293</v>
      </c>
      <c r="F58" s="180" t="n">
        <v>4919</v>
      </c>
      <c r="G58" s="180" t="n">
        <v>1463</v>
      </c>
      <c r="H58" s="180" t="n">
        <v>3455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34</v>
      </c>
      <c r="D60" s="180" t="n">
        <v>3</v>
      </c>
      <c r="E60" s="180" t="n">
        <v>31</v>
      </c>
      <c r="F60" s="181" t="n">
        <v>45</v>
      </c>
      <c r="G60" s="181" t="n">
        <v>3</v>
      </c>
      <c r="H60" s="182" t="n">
        <v>42</v>
      </c>
    </row>
    <row r="61" customFormat="false" ht="18" hidden="false" customHeight="true" outlineLevel="0" collapsed="false">
      <c r="A61" s="183"/>
      <c r="B61" s="179" t="n">
        <v>2002</v>
      </c>
      <c r="C61" s="180" t="n">
        <v>115</v>
      </c>
      <c r="D61" s="180" t="n">
        <v>6</v>
      </c>
      <c r="E61" s="180" t="n">
        <v>109</v>
      </c>
      <c r="F61" s="180" t="n">
        <v>302</v>
      </c>
      <c r="G61" s="180" t="n">
        <v>104</v>
      </c>
      <c r="H61" s="192" t="n">
        <v>199</v>
      </c>
    </row>
    <row r="62" customFormat="false" ht="18" hidden="false" customHeight="true" outlineLevel="0" collapsed="false">
      <c r="A62" s="183"/>
      <c r="B62" s="179" t="n">
        <v>2003</v>
      </c>
      <c r="C62" s="180" t="n">
        <v>180</v>
      </c>
      <c r="D62" s="180" t="n">
        <v>4</v>
      </c>
      <c r="E62" s="180" t="n">
        <v>176</v>
      </c>
      <c r="F62" s="180" t="n">
        <v>319</v>
      </c>
      <c r="G62" s="180" t="n">
        <v>109</v>
      </c>
      <c r="H62" s="180" t="n">
        <v>210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</v>
      </c>
      <c r="D65" s="180" t="n">
        <v>0</v>
      </c>
      <c r="E65" s="180" t="n">
        <v>1</v>
      </c>
      <c r="F65" s="181" t="n">
        <v>1</v>
      </c>
      <c r="G65" s="181" t="n">
        <v>0</v>
      </c>
      <c r="H65" s="182" t="n">
        <v>1</v>
      </c>
    </row>
    <row r="66" customFormat="false" ht="19.5" hidden="false" customHeight="true" outlineLevel="0" collapsed="false">
      <c r="A66" s="183"/>
      <c r="B66" s="179" t="n">
        <v>2003</v>
      </c>
      <c r="C66" s="180" t="n">
        <v>1</v>
      </c>
      <c r="D66" s="180" t="n">
        <v>0</v>
      </c>
      <c r="E66" s="180" t="n">
        <v>1</v>
      </c>
      <c r="F66" s="180" t="n">
        <v>1</v>
      </c>
      <c r="G66" s="180" t="n">
        <v>0.0001</v>
      </c>
      <c r="H66" s="180" t="n">
        <v>0.0001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4</v>
      </c>
      <c r="D69" s="180" t="n">
        <v>0</v>
      </c>
      <c r="E69" s="180" t="n">
        <v>4</v>
      </c>
      <c r="F69" s="181" t="n">
        <v>10</v>
      </c>
      <c r="G69" s="181" t="n">
        <v>3</v>
      </c>
      <c r="H69" s="182" t="n">
        <v>6</v>
      </c>
    </row>
    <row r="70" customFormat="false" ht="19.5" hidden="false" customHeight="true" outlineLevel="0" collapsed="false">
      <c r="A70" s="183"/>
      <c r="B70" s="179" t="n">
        <v>2003</v>
      </c>
      <c r="C70" s="180" t="n">
        <v>16</v>
      </c>
      <c r="D70" s="180" t="n">
        <v>0</v>
      </c>
      <c r="E70" s="180" t="n">
        <v>16</v>
      </c>
      <c r="F70" s="180" t="n">
        <v>14</v>
      </c>
      <c r="G70" s="180" t="n">
        <v>5</v>
      </c>
      <c r="H70" s="180" t="n">
        <v>9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0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978</v>
      </c>
      <c r="D12" s="180" t="n">
        <v>402</v>
      </c>
      <c r="E12" s="180" t="n">
        <v>576</v>
      </c>
      <c r="F12" s="181" t="n">
        <v>2982</v>
      </c>
      <c r="G12" s="181" t="n">
        <v>383</v>
      </c>
      <c r="H12" s="182" t="n">
        <v>2599</v>
      </c>
    </row>
    <row r="13" customFormat="false" ht="18" hidden="false" customHeight="true" outlineLevel="0" collapsed="false">
      <c r="A13" s="183"/>
      <c r="B13" s="179" t="n">
        <v>2002</v>
      </c>
      <c r="C13" s="180" t="n">
        <v>1417</v>
      </c>
      <c r="D13" s="180" t="n">
        <v>618</v>
      </c>
      <c r="E13" s="180" t="n">
        <v>799</v>
      </c>
      <c r="F13" s="180" t="n">
        <v>4808</v>
      </c>
      <c r="G13" s="180" t="n">
        <v>1571</v>
      </c>
      <c r="H13" s="192" t="n">
        <v>3236</v>
      </c>
    </row>
    <row r="14" customFormat="false" ht="18" hidden="false" customHeight="true" outlineLevel="0" collapsed="false">
      <c r="A14" s="183"/>
      <c r="B14" s="179" t="n">
        <v>2003</v>
      </c>
      <c r="C14" s="180" t="n">
        <v>2156</v>
      </c>
      <c r="D14" s="180" t="n">
        <v>812</v>
      </c>
      <c r="E14" s="180" t="n">
        <v>1344</v>
      </c>
      <c r="F14" s="180" t="n">
        <v>7432</v>
      </c>
      <c r="G14" s="180" t="n">
        <v>2443</v>
      </c>
      <c r="H14" s="180" t="n">
        <v>4989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424</v>
      </c>
      <c r="D18" s="180" t="n">
        <v>225</v>
      </c>
      <c r="E18" s="180" t="n">
        <v>199</v>
      </c>
      <c r="F18" s="181" t="n">
        <v>1432</v>
      </c>
      <c r="G18" s="181" t="n">
        <v>221</v>
      </c>
      <c r="H18" s="182" t="n">
        <v>1211</v>
      </c>
    </row>
    <row r="19" customFormat="false" ht="18" hidden="false" customHeight="true" outlineLevel="0" collapsed="false">
      <c r="A19" s="183"/>
      <c r="B19" s="179" t="n">
        <v>2002</v>
      </c>
      <c r="C19" s="180" t="n">
        <v>639</v>
      </c>
      <c r="D19" s="180" t="n">
        <v>358</v>
      </c>
      <c r="E19" s="180" t="n">
        <v>281</v>
      </c>
      <c r="F19" s="180" t="n">
        <v>2423</v>
      </c>
      <c r="G19" s="180" t="n">
        <v>793</v>
      </c>
      <c r="H19" s="192" t="n">
        <v>1631</v>
      </c>
    </row>
    <row r="20" customFormat="false" ht="18" hidden="false" customHeight="true" outlineLevel="0" collapsed="false">
      <c r="A20" s="183"/>
      <c r="B20" s="179" t="n">
        <v>2003</v>
      </c>
      <c r="C20" s="180" t="n">
        <v>886</v>
      </c>
      <c r="D20" s="180" t="n">
        <v>468</v>
      </c>
      <c r="E20" s="180" t="n">
        <v>418</v>
      </c>
      <c r="F20" s="180" t="n">
        <v>3372</v>
      </c>
      <c r="G20" s="180" t="n">
        <v>1110</v>
      </c>
      <c r="H20" s="180" t="n">
        <v>2262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56</v>
      </c>
      <c r="D22" s="180" t="n">
        <v>33</v>
      </c>
      <c r="E22" s="180" t="n">
        <v>23</v>
      </c>
      <c r="F22" s="181" t="n">
        <v>189</v>
      </c>
      <c r="G22" s="181" t="n">
        <v>34</v>
      </c>
      <c r="H22" s="182" t="n">
        <v>155</v>
      </c>
    </row>
    <row r="23" customFormat="false" ht="18" hidden="false" customHeight="true" outlineLevel="0" collapsed="false">
      <c r="A23" s="183"/>
      <c r="B23" s="179" t="n">
        <v>2002</v>
      </c>
      <c r="C23" s="180" t="n">
        <v>129</v>
      </c>
      <c r="D23" s="180" t="n">
        <v>72</v>
      </c>
      <c r="E23" s="180" t="n">
        <v>57</v>
      </c>
      <c r="F23" s="180" t="n">
        <v>501</v>
      </c>
      <c r="G23" s="180" t="n">
        <v>164</v>
      </c>
      <c r="H23" s="192" t="n">
        <v>336</v>
      </c>
    </row>
    <row r="24" customFormat="false" ht="18" hidden="false" customHeight="true" outlineLevel="0" collapsed="false">
      <c r="A24" s="183"/>
      <c r="B24" s="179" t="n">
        <v>2003</v>
      </c>
      <c r="C24" s="180" t="n">
        <v>309</v>
      </c>
      <c r="D24" s="180" t="n">
        <v>131</v>
      </c>
      <c r="E24" s="180" t="n">
        <v>178</v>
      </c>
      <c r="F24" s="180" t="n">
        <v>1199</v>
      </c>
      <c r="G24" s="180" t="n">
        <v>385</v>
      </c>
      <c r="H24" s="180" t="n">
        <v>814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422</v>
      </c>
      <c r="D26" s="180" t="n">
        <v>129</v>
      </c>
      <c r="E26" s="180" t="n">
        <v>293</v>
      </c>
      <c r="F26" s="181" t="n">
        <v>1186</v>
      </c>
      <c r="G26" s="181" t="n">
        <v>115</v>
      </c>
      <c r="H26" s="182" t="n">
        <v>1071</v>
      </c>
    </row>
    <row r="27" customFormat="false" ht="18" hidden="false" customHeight="true" outlineLevel="0" collapsed="false">
      <c r="A27" s="187"/>
      <c r="B27" s="179" t="n">
        <v>2002</v>
      </c>
      <c r="C27" s="180" t="n">
        <v>525</v>
      </c>
      <c r="D27" s="180" t="n">
        <v>170</v>
      </c>
      <c r="E27" s="180" t="n">
        <v>355</v>
      </c>
      <c r="F27" s="180" t="n">
        <v>1541</v>
      </c>
      <c r="G27" s="180" t="n">
        <v>505</v>
      </c>
      <c r="H27" s="192" t="n">
        <v>1036</v>
      </c>
    </row>
    <row r="28" customFormat="false" ht="18" hidden="false" customHeight="true" outlineLevel="0" collapsed="false">
      <c r="A28" s="183"/>
      <c r="B28" s="179" t="n">
        <v>2003</v>
      </c>
      <c r="C28" s="180" t="n">
        <v>678</v>
      </c>
      <c r="D28" s="180" t="n">
        <v>176</v>
      </c>
      <c r="E28" s="180" t="n">
        <v>502</v>
      </c>
      <c r="F28" s="180" t="n">
        <v>2160</v>
      </c>
      <c r="G28" s="180" t="n">
        <v>718</v>
      </c>
      <c r="H28" s="180" t="n">
        <v>1442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36</v>
      </c>
      <c r="D30" s="180" t="n">
        <v>8</v>
      </c>
      <c r="E30" s="180" t="n">
        <v>28</v>
      </c>
      <c r="F30" s="181" t="n">
        <v>95</v>
      </c>
      <c r="G30" s="181" t="n">
        <v>4</v>
      </c>
      <c r="H30" s="182" t="n">
        <v>91</v>
      </c>
    </row>
    <row r="31" customFormat="false" ht="18" hidden="false" customHeight="true" outlineLevel="0" collapsed="false">
      <c r="A31" s="187"/>
      <c r="B31" s="179" t="n">
        <v>2002</v>
      </c>
      <c r="C31" s="180" t="n">
        <v>76</v>
      </c>
      <c r="D31" s="180" t="n">
        <v>17</v>
      </c>
      <c r="E31" s="180" t="n">
        <v>59</v>
      </c>
      <c r="F31" s="180" t="n">
        <v>226</v>
      </c>
      <c r="G31" s="180" t="n">
        <v>72</v>
      </c>
      <c r="H31" s="192" t="n">
        <v>154</v>
      </c>
    </row>
    <row r="32" customFormat="false" ht="18" hidden="false" customHeight="true" outlineLevel="0" collapsed="false">
      <c r="A32" s="183"/>
      <c r="B32" s="179" t="n">
        <v>2003</v>
      </c>
      <c r="C32" s="180" t="n">
        <v>180</v>
      </c>
      <c r="D32" s="180" t="n">
        <v>37</v>
      </c>
      <c r="E32" s="180" t="n">
        <v>143</v>
      </c>
      <c r="F32" s="180" t="n">
        <v>498</v>
      </c>
      <c r="G32" s="180" t="n">
        <v>162</v>
      </c>
      <c r="H32" s="180" t="n">
        <v>33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22</v>
      </c>
      <c r="D34" s="180" t="n">
        <v>7</v>
      </c>
      <c r="E34" s="180" t="n">
        <v>15</v>
      </c>
      <c r="F34" s="181" t="n">
        <v>59</v>
      </c>
      <c r="G34" s="181" t="n">
        <v>9</v>
      </c>
      <c r="H34" s="182" t="n">
        <v>50</v>
      </c>
    </row>
    <row r="35" customFormat="false" ht="18" hidden="false" customHeight="true" outlineLevel="0" collapsed="false">
      <c r="A35" s="187"/>
      <c r="B35" s="179" t="n">
        <v>2002</v>
      </c>
      <c r="C35" s="180" t="n">
        <v>21</v>
      </c>
      <c r="D35" s="180" t="n">
        <v>1</v>
      </c>
      <c r="E35" s="180" t="n">
        <v>20</v>
      </c>
      <c r="F35" s="180" t="n">
        <v>59</v>
      </c>
      <c r="G35" s="180" t="n">
        <v>20</v>
      </c>
      <c r="H35" s="192" t="n">
        <v>39</v>
      </c>
    </row>
    <row r="36" customFormat="false" ht="18" hidden="false" customHeight="true" outlineLevel="0" collapsed="false">
      <c r="A36" s="183"/>
      <c r="B36" s="179" t="n">
        <v>2003</v>
      </c>
      <c r="C36" s="180" t="n">
        <v>26</v>
      </c>
      <c r="D36" s="180" t="n">
        <v>0</v>
      </c>
      <c r="E36" s="180" t="n">
        <v>26</v>
      </c>
      <c r="F36" s="180" t="n">
        <v>52</v>
      </c>
      <c r="G36" s="180" t="n">
        <v>17</v>
      </c>
      <c r="H36" s="180" t="n">
        <v>34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8</v>
      </c>
      <c r="D38" s="180" t="n">
        <v>0</v>
      </c>
      <c r="E38" s="180" t="n">
        <v>18</v>
      </c>
      <c r="F38" s="181" t="n">
        <v>20</v>
      </c>
      <c r="G38" s="181" t="n">
        <v>0</v>
      </c>
      <c r="H38" s="182" t="n">
        <v>20</v>
      </c>
    </row>
    <row r="39" customFormat="false" ht="18" hidden="false" customHeight="true" outlineLevel="0" collapsed="false">
      <c r="A39" s="187"/>
      <c r="B39" s="179" t="n">
        <v>2002</v>
      </c>
      <c r="C39" s="180" t="n">
        <v>27</v>
      </c>
      <c r="D39" s="180" t="n">
        <v>0</v>
      </c>
      <c r="E39" s="180" t="n">
        <v>27</v>
      </c>
      <c r="F39" s="180" t="n">
        <v>58</v>
      </c>
      <c r="G39" s="180" t="n">
        <v>17</v>
      </c>
      <c r="H39" s="192" t="n">
        <v>41</v>
      </c>
    </row>
    <row r="40" customFormat="false" ht="18" hidden="false" customHeight="true" outlineLevel="0" collapsed="false">
      <c r="A40" s="183"/>
      <c r="B40" s="179" t="n">
        <v>2003</v>
      </c>
      <c r="C40" s="180" t="n">
        <v>77</v>
      </c>
      <c r="D40" s="180" t="n">
        <v>0</v>
      </c>
      <c r="E40" s="180" t="n">
        <v>77</v>
      </c>
      <c r="F40" s="180" t="n">
        <v>152</v>
      </c>
      <c r="G40" s="180" t="n">
        <v>51</v>
      </c>
      <c r="H40" s="180" t="n">
        <v>101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9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229</v>
      </c>
      <c r="D48" s="180" t="n">
        <v>136</v>
      </c>
      <c r="E48" s="180" t="n">
        <v>93</v>
      </c>
      <c r="F48" s="181" t="n">
        <v>744</v>
      </c>
      <c r="G48" s="181" t="n">
        <v>142</v>
      </c>
      <c r="H48" s="182" t="n">
        <v>601</v>
      </c>
    </row>
    <row r="49" customFormat="false" ht="18" hidden="false" customHeight="true" outlineLevel="0" collapsed="false">
      <c r="A49" s="183"/>
      <c r="B49" s="179" t="n">
        <v>2002</v>
      </c>
      <c r="C49" s="180" t="n">
        <v>349</v>
      </c>
      <c r="D49" s="180" t="n">
        <v>199</v>
      </c>
      <c r="E49" s="180" t="n">
        <v>150</v>
      </c>
      <c r="F49" s="180" t="n">
        <v>1177</v>
      </c>
      <c r="G49" s="180" t="n">
        <v>386</v>
      </c>
      <c r="H49" s="192" t="n">
        <v>791</v>
      </c>
    </row>
    <row r="50" customFormat="false" ht="18" hidden="false" customHeight="true" outlineLevel="0" collapsed="false">
      <c r="A50" s="183"/>
      <c r="B50" s="179" t="n">
        <v>2003</v>
      </c>
      <c r="C50" s="180" t="n">
        <v>653</v>
      </c>
      <c r="D50" s="180" t="n">
        <v>259</v>
      </c>
      <c r="E50" s="180" t="n">
        <v>394</v>
      </c>
      <c r="F50" s="180" t="n">
        <v>2264</v>
      </c>
      <c r="G50" s="180" t="n">
        <v>742</v>
      </c>
      <c r="H50" s="180" t="n">
        <v>1522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725</v>
      </c>
      <c r="D52" s="180" t="n">
        <v>258</v>
      </c>
      <c r="E52" s="180" t="n">
        <v>467</v>
      </c>
      <c r="F52" s="181" t="n">
        <v>2175</v>
      </c>
      <c r="G52" s="181" t="n">
        <v>233</v>
      </c>
      <c r="H52" s="182" t="n">
        <v>1942</v>
      </c>
    </row>
    <row r="53" customFormat="false" ht="18" hidden="false" customHeight="true" outlineLevel="0" collapsed="false">
      <c r="A53" s="187"/>
      <c r="B53" s="179" t="n">
        <v>2002</v>
      </c>
      <c r="C53" s="180" t="n">
        <v>959</v>
      </c>
      <c r="D53" s="180" t="n">
        <v>395</v>
      </c>
      <c r="E53" s="180" t="n">
        <v>564</v>
      </c>
      <c r="F53" s="180" t="n">
        <v>3406</v>
      </c>
      <c r="G53" s="180" t="n">
        <v>1115</v>
      </c>
      <c r="H53" s="192" t="n">
        <v>2291</v>
      </c>
    </row>
    <row r="54" customFormat="false" ht="18" hidden="false" customHeight="true" outlineLevel="0" collapsed="false">
      <c r="A54" s="187"/>
      <c r="B54" s="179" t="n">
        <v>2003</v>
      </c>
      <c r="C54" s="180" t="n">
        <v>1199</v>
      </c>
      <c r="D54" s="180" t="n">
        <v>485</v>
      </c>
      <c r="E54" s="180" t="n">
        <v>714</v>
      </c>
      <c r="F54" s="180" t="n">
        <v>4406</v>
      </c>
      <c r="G54" s="180" t="n">
        <v>1451</v>
      </c>
      <c r="H54" s="180" t="n">
        <v>2955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11</v>
      </c>
      <c r="D56" s="180" t="n">
        <v>1</v>
      </c>
      <c r="E56" s="180" t="n">
        <v>10</v>
      </c>
      <c r="F56" s="181" t="n">
        <v>16</v>
      </c>
      <c r="G56" s="181" t="n">
        <v>2</v>
      </c>
      <c r="H56" s="182" t="n">
        <v>14</v>
      </c>
    </row>
    <row r="57" customFormat="false" ht="18" hidden="false" customHeight="true" outlineLevel="0" collapsed="false">
      <c r="A57" s="183"/>
      <c r="B57" s="179" t="n">
        <v>2002</v>
      </c>
      <c r="C57" s="180" t="n">
        <v>30</v>
      </c>
      <c r="D57" s="180" t="n">
        <v>5</v>
      </c>
      <c r="E57" s="180" t="n">
        <v>25</v>
      </c>
      <c r="F57" s="180" t="n">
        <v>55</v>
      </c>
      <c r="G57" s="180" t="n">
        <v>18</v>
      </c>
      <c r="H57" s="192" t="n">
        <v>37</v>
      </c>
    </row>
    <row r="58" customFormat="false" ht="18" hidden="false" customHeight="true" outlineLevel="0" collapsed="false">
      <c r="A58" s="183"/>
      <c r="B58" s="179" t="n">
        <v>2003</v>
      </c>
      <c r="C58" s="180" t="n">
        <v>71</v>
      </c>
      <c r="D58" s="180" t="n">
        <v>12</v>
      </c>
      <c r="E58" s="180" t="n">
        <v>59</v>
      </c>
      <c r="F58" s="180" t="n">
        <v>148</v>
      </c>
      <c r="G58" s="180" t="n">
        <v>51</v>
      </c>
      <c r="H58" s="180" t="n">
        <v>97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3</v>
      </c>
      <c r="D60" s="180" t="n">
        <v>7</v>
      </c>
      <c r="E60" s="180" t="n">
        <v>6</v>
      </c>
      <c r="F60" s="181" t="n">
        <v>48</v>
      </c>
      <c r="G60" s="181" t="n">
        <v>7</v>
      </c>
      <c r="H60" s="182" t="n">
        <v>41</v>
      </c>
    </row>
    <row r="61" customFormat="false" ht="18" hidden="false" customHeight="true" outlineLevel="0" collapsed="false">
      <c r="A61" s="183"/>
      <c r="B61" s="179" t="n">
        <v>2002</v>
      </c>
      <c r="C61" s="180" t="n">
        <v>53</v>
      </c>
      <c r="D61" s="180" t="n">
        <v>14</v>
      </c>
      <c r="E61" s="180" t="n">
        <v>39</v>
      </c>
      <c r="F61" s="180" t="n">
        <v>123</v>
      </c>
      <c r="G61" s="180" t="n">
        <v>38</v>
      </c>
      <c r="H61" s="192" t="n">
        <v>85</v>
      </c>
    </row>
    <row r="62" customFormat="false" ht="18" hidden="false" customHeight="true" outlineLevel="0" collapsed="false">
      <c r="A62" s="183"/>
      <c r="B62" s="179" t="n">
        <v>2003</v>
      </c>
      <c r="C62" s="180" t="n">
        <v>112</v>
      </c>
      <c r="D62" s="180" t="n">
        <v>31</v>
      </c>
      <c r="E62" s="180" t="n">
        <v>81</v>
      </c>
      <c r="F62" s="180" t="n">
        <v>317</v>
      </c>
      <c r="G62" s="180" t="n">
        <v>101</v>
      </c>
      <c r="H62" s="180" t="n">
        <v>21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5</v>
      </c>
      <c r="D66" s="180" t="n">
        <v>0</v>
      </c>
      <c r="E66" s="180" t="n">
        <v>5</v>
      </c>
      <c r="F66" s="180" t="n">
        <v>12</v>
      </c>
      <c r="G66" s="180" t="n">
        <v>4</v>
      </c>
      <c r="H66" s="180" t="n">
        <v>8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7</v>
      </c>
      <c r="D69" s="180" t="n">
        <v>3</v>
      </c>
      <c r="E69" s="180" t="n">
        <v>14</v>
      </c>
      <c r="F69" s="181" t="n">
        <v>35</v>
      </c>
      <c r="G69" s="181" t="n">
        <v>11</v>
      </c>
      <c r="H69" s="182" t="n">
        <v>24</v>
      </c>
    </row>
    <row r="70" customFormat="false" ht="19.5" hidden="false" customHeight="true" outlineLevel="0" collapsed="false">
      <c r="A70" s="183"/>
      <c r="B70" s="179" t="n">
        <v>2003</v>
      </c>
      <c r="C70" s="180" t="n">
        <v>27</v>
      </c>
      <c r="D70" s="180" t="n">
        <v>6</v>
      </c>
      <c r="E70" s="180" t="n">
        <v>21</v>
      </c>
      <c r="F70" s="180" t="n">
        <v>86</v>
      </c>
      <c r="G70" s="180" t="n">
        <v>26</v>
      </c>
      <c r="H70" s="180" t="n">
        <v>60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9</v>
      </c>
      <c r="D73" s="180" t="n">
        <v>2</v>
      </c>
      <c r="E73" s="180" t="n">
        <v>7</v>
      </c>
      <c r="F73" s="181" t="n">
        <v>11</v>
      </c>
      <c r="G73" s="181" t="n">
        <v>4</v>
      </c>
      <c r="H73" s="182" t="n">
        <v>7</v>
      </c>
    </row>
    <row r="74" customFormat="false" ht="19.5" hidden="false" customHeight="true" outlineLevel="0" collapsed="false">
      <c r="A74" s="183"/>
      <c r="B74" s="179" t="n">
        <v>2003</v>
      </c>
      <c r="C74" s="180" t="n">
        <v>89</v>
      </c>
      <c r="D74" s="180" t="n">
        <v>19</v>
      </c>
      <c r="E74" s="180" t="n">
        <v>70</v>
      </c>
      <c r="F74" s="180" t="n">
        <v>198</v>
      </c>
      <c r="G74" s="180" t="n">
        <v>67</v>
      </c>
      <c r="H74" s="180" t="n">
        <v>132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B2" activeCellId="0" sqref="B2:D2"/>
    </sheetView>
  </sheetViews>
  <sheetFormatPr defaultColWidth="9.9921875" defaultRowHeight="12.75" zeroHeight="false" outlineLevelRow="0" outlineLevelCol="0"/>
  <cols>
    <col collapsed="false" customWidth="true" hidden="true" outlineLevel="0" max="1" min="1" style="17" width="1.49"/>
    <col collapsed="false" customWidth="false" hidden="false" outlineLevel="0" max="257" min="2" style="17" width="9.99"/>
  </cols>
  <sheetData>
    <row r="1" customFormat="false" ht="12.75" hidden="false" customHeight="false" outlineLevel="0" collapsed="false">
      <c r="A1" s="48" t="s">
        <v>81</v>
      </c>
      <c r="B1" s="48"/>
      <c r="C1" s="48"/>
      <c r="D1" s="48"/>
      <c r="E1" s="48"/>
      <c r="F1" s="48"/>
      <c r="G1" s="48"/>
      <c r="H1" s="48"/>
      <c r="I1" s="48"/>
    </row>
    <row r="2" s="1" customFormat="true" ht="12.75" hidden="false" customHeight="false" outlineLevel="0" collapsed="false">
      <c r="A2" s="38" t="s">
        <v>1</v>
      </c>
      <c r="B2" s="49" t="s">
        <v>1</v>
      </c>
      <c r="C2" s="49"/>
      <c r="D2" s="49"/>
      <c r="G2" s="21"/>
      <c r="H2" s="21"/>
      <c r="I2" s="50" t="s">
        <v>82</v>
      </c>
      <c r="K2" s="21"/>
    </row>
    <row r="22" s="51" customFormat="true" ht="12.75" hidden="false" customHeight="false" outlineLevel="0" collapsed="false"/>
    <row r="23" s="51" customFormat="true" ht="12.75" hidden="false" customHeight="false" outlineLevel="0" collapsed="false"/>
    <row r="24" s="51" customFormat="true" ht="12.75" hidden="false" customHeight="false" outlineLevel="0" collapsed="false"/>
    <row r="25" s="51" customFormat="true" ht="12.75" hidden="false" customHeight="false" outlineLevel="0" collapsed="false"/>
    <row r="26" s="51" customFormat="true" ht="12.75" hidden="false" customHeight="false" outlineLevel="0" collapsed="false"/>
    <row r="27" s="51" customFormat="true" ht="12.75" hidden="false" customHeight="false" outlineLevel="0" collapsed="false"/>
    <row r="28" s="51" customFormat="true" ht="12.75" hidden="false" customHeight="false" outlineLevel="0" collapsed="false"/>
    <row r="29" s="51" customFormat="true" ht="12.75" hidden="false" customHeight="false" outlineLevel="0" collapsed="false"/>
    <row r="30" s="51" customFormat="true" ht="12.75" hidden="false" customHeight="false" outlineLevel="0" collapsed="false"/>
    <row r="31" s="51" customFormat="true" ht="12.75" hidden="false" customHeight="false" outlineLevel="0" collapsed="false"/>
    <row r="32" s="51" customFormat="true" ht="12.75" hidden="false" customHeight="false" outlineLevel="0" collapsed="false"/>
    <row r="33" s="51" customFormat="true" ht="12.75" hidden="false" customHeight="false" outlineLevel="0" collapsed="false"/>
    <row r="47" customFormat="false" ht="123" hidden="false" customHeight="true" outlineLevel="0" collapsed="false"/>
    <row r="59" customFormat="false" ht="18" hidden="false" customHeight="true" outlineLevel="0" collapsed="false"/>
    <row r="60" customFormat="false" ht="14.25" hidden="false" customHeight="true" outlineLevel="0" collapsed="false"/>
    <row r="117" customFormat="false" ht="105.75" hidden="false" customHeight="true" outlineLevel="0" collapsed="false"/>
    <row r="118" customFormat="false" ht="14.25" hidden="false" customHeight="false" outlineLevel="0" collapsed="false">
      <c r="B118" s="52"/>
    </row>
    <row r="133" customFormat="false" ht="12" hidden="false" customHeight="true" outlineLevel="0" collapsed="false"/>
    <row r="134" s="53" customFormat="true" ht="12.75" hidden="false" customHeight="false" outlineLevel="0" collapsed="false">
      <c r="B134" s="54"/>
    </row>
    <row r="135" s="53" customFormat="true" ht="12.75" hidden="false" customHeight="false" outlineLevel="0" collapsed="false"/>
    <row r="136" s="53" customFormat="true" ht="12.75" hidden="false" customHeight="false" outlineLevel="0" collapsed="false"/>
    <row r="137" customFormat="false" ht="12.75" hidden="false" customHeight="false" outlineLevel="0" collapsed="false">
      <c r="B137" s="53"/>
    </row>
    <row r="139" s="53" customFormat="true" ht="12.75" hidden="false" customHeight="false" outlineLevel="0" collapsed="false">
      <c r="B139" s="54"/>
    </row>
    <row r="140" s="53" customFormat="true" ht="12.75" hidden="false" customHeight="false" outlineLevel="0" collapsed="false"/>
    <row r="141" s="53" customFormat="true" ht="12.75" hidden="false" customHeight="false" outlineLevel="0" collapsed="false"/>
    <row r="142" s="53" customFormat="true" ht="17.25" hidden="false" customHeight="true" outlineLevel="0" collapsed="false"/>
    <row r="143" s="53" customFormat="true" ht="12.75" hidden="false" customHeight="false" outlineLevel="0" collapsed="false"/>
    <row r="144" s="53" customFormat="true" ht="12.75" hidden="false" customHeight="false" outlineLevel="0" collapsed="false"/>
    <row r="148" customFormat="false" ht="14.25" hidden="false" customHeight="false" outlineLevel="0" collapsed="false">
      <c r="B148" s="52"/>
    </row>
    <row r="156" customFormat="false" ht="17.25" hidden="false" customHeight="true" outlineLevel="0" collapsed="false"/>
    <row r="158" customFormat="false" ht="14.25" hidden="false" customHeight="false" outlineLevel="0" collapsed="false">
      <c r="B158" s="52"/>
    </row>
    <row r="171" customFormat="false" ht="14.25" hidden="false" customHeight="false" outlineLevel="0" collapsed="false">
      <c r="B171" s="52"/>
    </row>
    <row r="176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9" man="true" max="16383" min="0"/>
    <brk id="104" man="true" max="16383" min="0"/>
    <brk id="143" man="true" max="16383" min="0"/>
    <brk id="189" man="true" max="16383" min="0"/>
    <brk id="20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2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968</v>
      </c>
      <c r="D12" s="180" t="n">
        <v>1967</v>
      </c>
      <c r="E12" s="180" t="n">
        <v>1</v>
      </c>
      <c r="F12" s="181" t="n">
        <v>6615</v>
      </c>
      <c r="G12" s="181" t="n">
        <v>1305</v>
      </c>
      <c r="H12" s="182" t="n">
        <v>5311</v>
      </c>
    </row>
    <row r="13" customFormat="false" ht="18" hidden="false" customHeight="true" outlineLevel="0" collapsed="false">
      <c r="A13" s="183"/>
      <c r="B13" s="179" t="n">
        <v>2002</v>
      </c>
      <c r="C13" s="180" t="n">
        <v>4127</v>
      </c>
      <c r="D13" s="180" t="n">
        <v>1473</v>
      </c>
      <c r="E13" s="180" t="n">
        <v>2654</v>
      </c>
      <c r="F13" s="180" t="n">
        <v>10931</v>
      </c>
      <c r="G13" s="180" t="n">
        <v>3364</v>
      </c>
      <c r="H13" s="192" t="n">
        <v>7567</v>
      </c>
    </row>
    <row r="14" customFormat="false" ht="18" hidden="false" customHeight="true" outlineLevel="0" collapsed="false">
      <c r="A14" s="183"/>
      <c r="B14" s="179" t="n">
        <v>2003</v>
      </c>
      <c r="C14" s="180" t="n">
        <v>5025</v>
      </c>
      <c r="D14" s="180" t="n">
        <v>1449</v>
      </c>
      <c r="E14" s="180" t="n">
        <v>3576</v>
      </c>
      <c r="F14" s="180" t="n">
        <v>13739</v>
      </c>
      <c r="G14" s="180" t="n">
        <v>4486</v>
      </c>
      <c r="H14" s="180" t="n">
        <v>9253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0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628</v>
      </c>
      <c r="D18" s="180" t="n">
        <v>628</v>
      </c>
      <c r="E18" s="180" t="n">
        <v>0</v>
      </c>
      <c r="F18" s="181" t="n">
        <v>1496</v>
      </c>
      <c r="G18" s="181" t="n">
        <v>454</v>
      </c>
      <c r="H18" s="182" t="n">
        <v>1042</v>
      </c>
    </row>
    <row r="19" customFormat="false" ht="18" hidden="false" customHeight="true" outlineLevel="0" collapsed="false">
      <c r="A19" s="183"/>
      <c r="B19" s="179" t="n">
        <v>2002</v>
      </c>
      <c r="C19" s="180" t="n">
        <v>459</v>
      </c>
      <c r="D19" s="180" t="n">
        <v>458</v>
      </c>
      <c r="E19" s="180" t="n">
        <v>1</v>
      </c>
      <c r="F19" s="180" t="n">
        <v>1571</v>
      </c>
      <c r="G19" s="180" t="n">
        <v>516</v>
      </c>
      <c r="H19" s="192" t="n">
        <v>1055</v>
      </c>
    </row>
    <row r="20" customFormat="false" ht="18" hidden="false" customHeight="true" outlineLevel="0" collapsed="false">
      <c r="A20" s="183"/>
      <c r="B20" s="179" t="n">
        <v>2003</v>
      </c>
      <c r="C20" s="180" t="n">
        <v>492</v>
      </c>
      <c r="D20" s="180" t="n">
        <v>491</v>
      </c>
      <c r="E20" s="180" t="n">
        <v>1</v>
      </c>
      <c r="F20" s="180" t="n">
        <v>2143</v>
      </c>
      <c r="G20" s="180" t="n">
        <v>694</v>
      </c>
      <c r="H20" s="180" t="n">
        <v>1449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228</v>
      </c>
      <c r="D22" s="180" t="n">
        <v>227</v>
      </c>
      <c r="E22" s="180" t="n">
        <v>1</v>
      </c>
      <c r="F22" s="181" t="n">
        <v>852</v>
      </c>
      <c r="G22" s="181" t="n">
        <v>171</v>
      </c>
      <c r="H22" s="182" t="n">
        <v>681</v>
      </c>
    </row>
    <row r="23" customFormat="false" ht="18" hidden="false" customHeight="true" outlineLevel="0" collapsed="false">
      <c r="A23" s="183"/>
      <c r="B23" s="179" t="n">
        <v>2002</v>
      </c>
      <c r="C23" s="180" t="n">
        <v>698</v>
      </c>
      <c r="D23" s="180" t="n">
        <v>219</v>
      </c>
      <c r="E23" s="180" t="n">
        <v>479</v>
      </c>
      <c r="F23" s="180" t="n">
        <v>1908</v>
      </c>
      <c r="G23" s="180" t="n">
        <v>576</v>
      </c>
      <c r="H23" s="192" t="n">
        <v>1332</v>
      </c>
    </row>
    <row r="24" customFormat="false" ht="18" hidden="false" customHeight="true" outlineLevel="0" collapsed="false">
      <c r="A24" s="183"/>
      <c r="B24" s="179" t="n">
        <v>2003</v>
      </c>
      <c r="C24" s="180" t="n">
        <v>395</v>
      </c>
      <c r="D24" s="180" t="n">
        <v>161</v>
      </c>
      <c r="E24" s="180" t="n">
        <v>234</v>
      </c>
      <c r="F24" s="180" t="n">
        <v>1301</v>
      </c>
      <c r="G24" s="180" t="n">
        <v>436</v>
      </c>
      <c r="H24" s="180" t="n">
        <v>86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62</v>
      </c>
      <c r="D26" s="180" t="n">
        <v>62</v>
      </c>
      <c r="E26" s="180" t="n">
        <v>0</v>
      </c>
      <c r="F26" s="181" t="n">
        <v>160</v>
      </c>
      <c r="G26" s="181" t="n">
        <v>43</v>
      </c>
      <c r="H26" s="182" t="n">
        <v>117</v>
      </c>
    </row>
    <row r="27" customFormat="false" ht="18" hidden="false" customHeight="true" outlineLevel="0" collapsed="false">
      <c r="A27" s="187"/>
      <c r="B27" s="179" t="n">
        <v>2002</v>
      </c>
      <c r="C27" s="180" t="n">
        <v>8</v>
      </c>
      <c r="D27" s="180" t="n">
        <v>8</v>
      </c>
      <c r="E27" s="180" t="n">
        <v>0</v>
      </c>
      <c r="F27" s="180" t="n">
        <v>23</v>
      </c>
      <c r="G27" s="180" t="n">
        <v>8</v>
      </c>
      <c r="H27" s="192" t="n">
        <v>15</v>
      </c>
    </row>
    <row r="28" customFormat="false" ht="18" hidden="false" customHeight="true" outlineLevel="0" collapsed="false">
      <c r="A28" s="183"/>
      <c r="B28" s="179" t="n">
        <v>2003</v>
      </c>
      <c r="C28" s="180" t="n">
        <v>7</v>
      </c>
      <c r="D28" s="180" t="n">
        <v>7</v>
      </c>
      <c r="E28" s="180" t="n">
        <v>0</v>
      </c>
      <c r="F28" s="180" t="n">
        <v>25</v>
      </c>
      <c r="G28" s="180" t="n">
        <v>7</v>
      </c>
      <c r="H28" s="180" t="n">
        <v>18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050</v>
      </c>
      <c r="D30" s="180" t="n">
        <v>1050</v>
      </c>
      <c r="E30" s="180" t="n">
        <v>0</v>
      </c>
      <c r="F30" s="181" t="n">
        <v>4107</v>
      </c>
      <c r="G30" s="181" t="n">
        <v>637</v>
      </c>
      <c r="H30" s="182" t="n">
        <v>3471</v>
      </c>
    </row>
    <row r="31" customFormat="false" ht="18" hidden="false" customHeight="true" outlineLevel="0" collapsed="false">
      <c r="A31" s="187"/>
      <c r="B31" s="179" t="n">
        <v>2002</v>
      </c>
      <c r="C31" s="180" t="n">
        <v>2797</v>
      </c>
      <c r="D31" s="180" t="n">
        <v>786</v>
      </c>
      <c r="E31" s="180" t="n">
        <v>2011</v>
      </c>
      <c r="F31" s="180" t="n">
        <v>7156</v>
      </c>
      <c r="G31" s="180" t="n">
        <v>2190</v>
      </c>
      <c r="H31" s="192" t="n">
        <v>4966</v>
      </c>
    </row>
    <row r="32" customFormat="false" ht="18" hidden="false" customHeight="true" outlineLevel="0" collapsed="false">
      <c r="A32" s="183"/>
      <c r="B32" s="179" t="n">
        <v>2003</v>
      </c>
      <c r="C32" s="180" t="n">
        <v>3841</v>
      </c>
      <c r="D32" s="180" t="n">
        <v>788</v>
      </c>
      <c r="E32" s="180" t="n">
        <v>3053</v>
      </c>
      <c r="F32" s="180" t="n">
        <v>9808</v>
      </c>
      <c r="G32" s="180" t="n">
        <v>3203</v>
      </c>
      <c r="H32" s="180" t="n">
        <v>660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0</v>
      </c>
      <c r="D34" s="180" t="n">
        <v>0</v>
      </c>
      <c r="E34" s="180" t="n">
        <v>0</v>
      </c>
      <c r="F34" s="181" t="n">
        <v>0</v>
      </c>
      <c r="G34" s="181" t="n">
        <v>0</v>
      </c>
      <c r="H34" s="182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0</v>
      </c>
      <c r="D35" s="180" t="n">
        <v>0</v>
      </c>
      <c r="E35" s="180" t="n">
        <v>0</v>
      </c>
      <c r="F35" s="180" t="n">
        <v>0</v>
      </c>
      <c r="G35" s="180" t="n">
        <v>0</v>
      </c>
      <c r="H35" s="192" t="n">
        <v>0</v>
      </c>
    </row>
    <row r="36" customFormat="false" ht="18" hidden="false" customHeight="true" outlineLevel="0" collapsed="false">
      <c r="A36" s="183"/>
      <c r="B36" s="179" t="n">
        <v>2003</v>
      </c>
      <c r="C36" s="180" t="n">
        <v>0</v>
      </c>
      <c r="D36" s="180" t="n">
        <v>0</v>
      </c>
      <c r="E36" s="180" t="n">
        <v>0</v>
      </c>
      <c r="F36" s="180" t="n">
        <v>0</v>
      </c>
      <c r="G36" s="180" t="n">
        <v>0</v>
      </c>
      <c r="H36" s="180" t="n">
        <v>0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0</v>
      </c>
      <c r="D38" s="180" t="n">
        <v>0</v>
      </c>
      <c r="E38" s="180" t="n">
        <v>0</v>
      </c>
      <c r="F38" s="181" t="n">
        <v>0</v>
      </c>
      <c r="G38" s="181" t="n">
        <v>0</v>
      </c>
      <c r="H38" s="182" t="n">
        <v>0</v>
      </c>
    </row>
    <row r="39" customFormat="false" ht="18" hidden="false" customHeight="true" outlineLevel="0" collapsed="false">
      <c r="A39" s="187"/>
      <c r="B39" s="179" t="n">
        <v>2002</v>
      </c>
      <c r="C39" s="180" t="n">
        <v>165</v>
      </c>
      <c r="D39" s="180" t="n">
        <v>2</v>
      </c>
      <c r="E39" s="180" t="n">
        <v>163</v>
      </c>
      <c r="F39" s="180" t="n">
        <v>273</v>
      </c>
      <c r="G39" s="180" t="n">
        <v>75</v>
      </c>
      <c r="H39" s="192" t="n">
        <v>199</v>
      </c>
    </row>
    <row r="40" customFormat="false" ht="18" hidden="false" customHeight="true" outlineLevel="0" collapsed="false">
      <c r="A40" s="183"/>
      <c r="B40" s="179" t="n">
        <v>2003</v>
      </c>
      <c r="C40" s="180" t="n">
        <v>288</v>
      </c>
      <c r="D40" s="180" t="n">
        <v>1</v>
      </c>
      <c r="E40" s="180" t="n">
        <v>287</v>
      </c>
      <c r="F40" s="180" t="n">
        <v>455</v>
      </c>
      <c r="G40" s="180" t="n">
        <v>145</v>
      </c>
      <c r="H40" s="180" t="n">
        <v>310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309</v>
      </c>
      <c r="D48" s="180" t="n">
        <v>309</v>
      </c>
      <c r="E48" s="180" t="n">
        <v>0</v>
      </c>
      <c r="F48" s="216" t="n">
        <v>845</v>
      </c>
      <c r="G48" s="216" t="n">
        <v>193</v>
      </c>
      <c r="H48" s="217" t="n">
        <v>652</v>
      </c>
    </row>
    <row r="49" customFormat="false" ht="18" hidden="false" customHeight="true" outlineLevel="0" collapsed="false">
      <c r="A49" s="183"/>
      <c r="B49" s="179" t="n">
        <v>2002</v>
      </c>
      <c r="C49" s="180" t="n">
        <v>1840</v>
      </c>
      <c r="D49" s="180" t="n">
        <v>205</v>
      </c>
      <c r="E49" s="180" t="n">
        <v>1635</v>
      </c>
      <c r="F49" s="180" t="n">
        <v>2941</v>
      </c>
      <c r="G49" s="180" t="n">
        <v>880</v>
      </c>
      <c r="H49" s="192" t="n">
        <v>2061</v>
      </c>
    </row>
    <row r="50" customFormat="false" ht="18" hidden="false" customHeight="true" outlineLevel="0" collapsed="false">
      <c r="A50" s="183"/>
      <c r="B50" s="179" t="n">
        <v>2003</v>
      </c>
      <c r="C50" s="180" t="n">
        <v>2544</v>
      </c>
      <c r="D50" s="180" t="n">
        <v>179</v>
      </c>
      <c r="E50" s="180" t="n">
        <v>2365</v>
      </c>
      <c r="F50" s="180" t="n">
        <v>4138</v>
      </c>
      <c r="G50" s="180" t="n">
        <v>1367</v>
      </c>
      <c r="H50" s="180" t="n">
        <v>2770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1032</v>
      </c>
      <c r="D52" s="180" t="n">
        <v>1032</v>
      </c>
      <c r="E52" s="180" t="n">
        <v>0</v>
      </c>
      <c r="F52" s="181" t="n">
        <v>4062</v>
      </c>
      <c r="G52" s="181" t="n">
        <v>652</v>
      </c>
      <c r="H52" s="182" t="n">
        <v>3410</v>
      </c>
    </row>
    <row r="53" customFormat="false" ht="18" hidden="false" customHeight="true" outlineLevel="0" collapsed="false">
      <c r="A53" s="187"/>
      <c r="B53" s="179" t="n">
        <v>2002</v>
      </c>
      <c r="C53" s="180" t="n">
        <v>1437</v>
      </c>
      <c r="D53" s="180" t="n">
        <v>731</v>
      </c>
      <c r="E53" s="180" t="n">
        <v>706</v>
      </c>
      <c r="F53" s="180" t="n">
        <v>5207</v>
      </c>
      <c r="G53" s="180" t="n">
        <v>1608</v>
      </c>
      <c r="H53" s="192" t="n">
        <v>3599</v>
      </c>
    </row>
    <row r="54" customFormat="false" ht="18" hidden="false" customHeight="true" outlineLevel="0" collapsed="false">
      <c r="A54" s="187"/>
      <c r="B54" s="179" t="n">
        <v>2003</v>
      </c>
      <c r="C54" s="180" t="n">
        <v>1453</v>
      </c>
      <c r="D54" s="180" t="n">
        <v>669</v>
      </c>
      <c r="E54" s="180" t="n">
        <v>784</v>
      </c>
      <c r="F54" s="180" t="n">
        <v>5701</v>
      </c>
      <c r="G54" s="180" t="n">
        <v>1851</v>
      </c>
      <c r="H54" s="180" t="n">
        <v>3850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0</v>
      </c>
      <c r="D56" s="180" t="n">
        <v>0</v>
      </c>
      <c r="E56" s="180" t="n">
        <v>0</v>
      </c>
      <c r="F56" s="180" t="n">
        <v>0</v>
      </c>
      <c r="G56" s="180" t="n">
        <v>0</v>
      </c>
      <c r="H56" s="192" t="n">
        <v>0</v>
      </c>
    </row>
    <row r="57" customFormat="false" ht="18" hidden="false" customHeight="true" outlineLevel="0" collapsed="false">
      <c r="A57" s="183"/>
      <c r="B57" s="179" t="n">
        <v>2002</v>
      </c>
      <c r="C57" s="180" t="n">
        <v>8</v>
      </c>
      <c r="D57" s="180" t="n">
        <v>5</v>
      </c>
      <c r="E57" s="180" t="n">
        <v>3</v>
      </c>
      <c r="F57" s="180" t="n">
        <v>41</v>
      </c>
      <c r="G57" s="180" t="n">
        <v>15</v>
      </c>
      <c r="H57" s="192" t="n">
        <v>26</v>
      </c>
    </row>
    <row r="58" customFormat="false" ht="18" hidden="false" customHeight="true" outlineLevel="0" collapsed="false">
      <c r="A58" s="183"/>
      <c r="B58" s="179" t="n">
        <v>2003</v>
      </c>
      <c r="C58" s="180" t="n">
        <v>17</v>
      </c>
      <c r="D58" s="180" t="n">
        <v>11</v>
      </c>
      <c r="E58" s="180" t="n">
        <v>6</v>
      </c>
      <c r="F58" s="180" t="n">
        <v>71</v>
      </c>
      <c r="G58" s="180" t="n">
        <v>22</v>
      </c>
      <c r="H58" s="180" t="n">
        <v>4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627</v>
      </c>
      <c r="D60" s="180" t="n">
        <v>626</v>
      </c>
      <c r="E60" s="180" t="n">
        <v>1</v>
      </c>
      <c r="F60" s="181" t="n">
        <v>1708</v>
      </c>
      <c r="G60" s="181" t="n">
        <v>460</v>
      </c>
      <c r="H60" s="182" t="n">
        <v>1249</v>
      </c>
    </row>
    <row r="61" customFormat="false" ht="18" hidden="false" customHeight="true" outlineLevel="0" collapsed="false">
      <c r="A61" s="183"/>
      <c r="B61" s="179" t="n">
        <v>2002</v>
      </c>
      <c r="C61" s="180" t="n">
        <v>797</v>
      </c>
      <c r="D61" s="180" t="n">
        <v>520</v>
      </c>
      <c r="E61" s="180" t="n">
        <v>277</v>
      </c>
      <c r="F61" s="180" t="n">
        <v>2567</v>
      </c>
      <c r="G61" s="180" t="n">
        <v>807</v>
      </c>
      <c r="H61" s="192" t="n">
        <v>1760</v>
      </c>
    </row>
    <row r="62" customFormat="false" ht="18" hidden="false" customHeight="true" outlineLevel="0" collapsed="false">
      <c r="A62" s="183"/>
      <c r="B62" s="179" t="n">
        <v>2003</v>
      </c>
      <c r="C62" s="180" t="n">
        <v>957</v>
      </c>
      <c r="D62" s="180" t="n">
        <v>569</v>
      </c>
      <c r="E62" s="180" t="n">
        <v>388</v>
      </c>
      <c r="F62" s="180" t="n">
        <v>3533</v>
      </c>
      <c r="G62" s="180" t="n">
        <v>1149</v>
      </c>
      <c r="H62" s="180" t="n">
        <v>238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1</v>
      </c>
      <c r="D66" s="180" t="n">
        <v>1</v>
      </c>
      <c r="E66" s="180" t="n">
        <v>0</v>
      </c>
      <c r="F66" s="180" t="n">
        <v>6</v>
      </c>
      <c r="G66" s="180" t="n">
        <v>2</v>
      </c>
      <c r="H66" s="180" t="n">
        <v>4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45</v>
      </c>
      <c r="D69" s="180" t="n">
        <v>12</v>
      </c>
      <c r="E69" s="180" t="n">
        <v>33</v>
      </c>
      <c r="F69" s="181" t="n">
        <v>175</v>
      </c>
      <c r="G69" s="181" t="n">
        <v>54</v>
      </c>
      <c r="H69" s="182" t="n">
        <v>120</v>
      </c>
    </row>
    <row r="70" customFormat="false" ht="19.5" hidden="false" customHeight="true" outlineLevel="0" collapsed="false">
      <c r="A70" s="183"/>
      <c r="B70" s="179" t="n">
        <v>2003</v>
      </c>
      <c r="C70" s="180" t="n">
        <v>53</v>
      </c>
      <c r="D70" s="180" t="n">
        <v>20</v>
      </c>
      <c r="E70" s="180" t="n">
        <v>33</v>
      </c>
      <c r="F70" s="180" t="n">
        <v>291</v>
      </c>
      <c r="G70" s="180" t="n">
        <v>95</v>
      </c>
      <c r="H70" s="180" t="n">
        <v>196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05" t="s">
        <v>153</v>
      </c>
    </row>
    <row r="77" customFormat="false" ht="35.45" hidden="false" customHeight="true" outlineLevel="0" collapsed="false">
      <c r="A77" s="194" t="s">
        <v>186</v>
      </c>
      <c r="B77" s="194"/>
      <c r="C77" s="194"/>
      <c r="D77" s="194"/>
      <c r="E77" s="194"/>
      <c r="F77" s="194"/>
      <c r="G77" s="194"/>
      <c r="H77" s="194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4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576</v>
      </c>
      <c r="D12" s="180" t="n">
        <v>882</v>
      </c>
      <c r="E12" s="180" t="n">
        <v>694</v>
      </c>
      <c r="F12" s="181" t="n">
        <v>5420</v>
      </c>
      <c r="G12" s="181" t="n">
        <v>890</v>
      </c>
      <c r="H12" s="182" t="n">
        <v>4530</v>
      </c>
    </row>
    <row r="13" customFormat="false" ht="18" hidden="false" customHeight="true" outlineLevel="0" collapsed="false">
      <c r="A13" s="183"/>
      <c r="B13" s="179" t="n">
        <v>2002</v>
      </c>
      <c r="C13" s="180" t="n">
        <v>2098</v>
      </c>
      <c r="D13" s="180" t="n">
        <v>1032</v>
      </c>
      <c r="E13" s="180" t="n">
        <v>1066</v>
      </c>
      <c r="F13" s="180" t="n">
        <v>7989</v>
      </c>
      <c r="G13" s="180" t="n">
        <v>2572</v>
      </c>
      <c r="H13" s="192" t="n">
        <v>5418</v>
      </c>
    </row>
    <row r="14" customFormat="false" ht="18" hidden="false" customHeight="true" outlineLevel="0" collapsed="false">
      <c r="A14" s="183"/>
      <c r="B14" s="179" t="n">
        <v>2003</v>
      </c>
      <c r="C14" s="180" t="n">
        <v>2498</v>
      </c>
      <c r="D14" s="180" t="n">
        <v>1134</v>
      </c>
      <c r="E14" s="180" t="n">
        <v>1364</v>
      </c>
      <c r="F14" s="180" t="n">
        <v>9151</v>
      </c>
      <c r="G14" s="180" t="n">
        <v>2944</v>
      </c>
      <c r="H14" s="180" t="n">
        <v>6207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597</v>
      </c>
      <c r="D18" s="180" t="n">
        <v>479</v>
      </c>
      <c r="E18" s="180" t="n">
        <v>118</v>
      </c>
      <c r="F18" s="181" t="n">
        <v>2314</v>
      </c>
      <c r="G18" s="181" t="n">
        <v>558</v>
      </c>
      <c r="H18" s="182" t="n">
        <v>1756</v>
      </c>
    </row>
    <row r="19" customFormat="false" ht="18" hidden="false" customHeight="true" outlineLevel="0" collapsed="false">
      <c r="A19" s="183"/>
      <c r="B19" s="179" t="n">
        <v>2002</v>
      </c>
      <c r="C19" s="180" t="n">
        <v>749</v>
      </c>
      <c r="D19" s="180" t="n">
        <v>552</v>
      </c>
      <c r="E19" s="180" t="n">
        <v>197</v>
      </c>
      <c r="F19" s="180" t="n">
        <v>3022</v>
      </c>
      <c r="G19" s="180" t="n">
        <v>954</v>
      </c>
      <c r="H19" s="192" t="n">
        <v>2068</v>
      </c>
    </row>
    <row r="20" customFormat="false" ht="18" hidden="false" customHeight="true" outlineLevel="0" collapsed="false">
      <c r="A20" s="183"/>
      <c r="B20" s="179" t="n">
        <v>2003</v>
      </c>
      <c r="C20" s="180" t="n">
        <v>1083</v>
      </c>
      <c r="D20" s="180" t="n">
        <v>631</v>
      </c>
      <c r="E20" s="180" t="n">
        <v>452</v>
      </c>
      <c r="F20" s="180" t="n">
        <v>4062</v>
      </c>
      <c r="G20" s="180" t="n">
        <v>1299</v>
      </c>
      <c r="H20" s="180" t="n">
        <v>2763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1</v>
      </c>
      <c r="D22" s="180" t="n">
        <v>9</v>
      </c>
      <c r="E22" s="180" t="n">
        <v>2</v>
      </c>
      <c r="F22" s="181" t="n">
        <v>41</v>
      </c>
      <c r="G22" s="181" t="n">
        <v>8</v>
      </c>
      <c r="H22" s="182" t="n">
        <v>34</v>
      </c>
    </row>
    <row r="23" customFormat="false" ht="18" hidden="false" customHeight="true" outlineLevel="0" collapsed="false">
      <c r="A23" s="183"/>
      <c r="B23" s="179" t="n">
        <v>2002</v>
      </c>
      <c r="C23" s="180" t="n">
        <v>23</v>
      </c>
      <c r="D23" s="180" t="n">
        <v>13</v>
      </c>
      <c r="E23" s="180" t="n">
        <v>10</v>
      </c>
      <c r="F23" s="180" t="n">
        <v>99</v>
      </c>
      <c r="G23" s="180" t="n">
        <v>33</v>
      </c>
      <c r="H23" s="192" t="n">
        <v>66</v>
      </c>
    </row>
    <row r="24" customFormat="false" ht="17.25" hidden="false" customHeight="true" outlineLevel="0" collapsed="false">
      <c r="A24" s="183"/>
      <c r="B24" s="179" t="n">
        <v>2003</v>
      </c>
      <c r="C24" s="180" t="n">
        <v>16</v>
      </c>
      <c r="D24" s="180" t="n">
        <v>11</v>
      </c>
      <c r="E24" s="180" t="n">
        <v>5</v>
      </c>
      <c r="F24" s="180" t="n">
        <v>81</v>
      </c>
      <c r="G24" s="180" t="n">
        <v>28</v>
      </c>
      <c r="H24" s="180" t="n">
        <v>54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916</v>
      </c>
      <c r="D26" s="180" t="n">
        <v>382</v>
      </c>
      <c r="E26" s="180" t="n">
        <v>534</v>
      </c>
      <c r="F26" s="181" t="n">
        <v>2938</v>
      </c>
      <c r="G26" s="181" t="n">
        <v>313</v>
      </c>
      <c r="H26" s="182" t="n">
        <v>2625</v>
      </c>
    </row>
    <row r="27" customFormat="false" ht="18" hidden="false" customHeight="true" outlineLevel="0" collapsed="false">
      <c r="A27" s="187"/>
      <c r="B27" s="179" t="n">
        <v>2002</v>
      </c>
      <c r="C27" s="180" t="n">
        <v>1156</v>
      </c>
      <c r="D27" s="180" t="n">
        <v>455</v>
      </c>
      <c r="E27" s="180" t="n">
        <v>701</v>
      </c>
      <c r="F27" s="180" t="n">
        <v>4305</v>
      </c>
      <c r="G27" s="180" t="n">
        <v>1402</v>
      </c>
      <c r="H27" s="192" t="n">
        <v>2903</v>
      </c>
    </row>
    <row r="28" customFormat="false" ht="18" hidden="false" customHeight="true" outlineLevel="0" collapsed="false">
      <c r="A28" s="183"/>
      <c r="B28" s="179" t="n">
        <v>2003</v>
      </c>
      <c r="C28" s="180" t="n">
        <v>1103</v>
      </c>
      <c r="D28" s="180" t="n">
        <v>463</v>
      </c>
      <c r="E28" s="180" t="n">
        <v>640</v>
      </c>
      <c r="F28" s="180" t="n">
        <v>4047</v>
      </c>
      <c r="G28" s="180" t="n">
        <v>1295</v>
      </c>
      <c r="H28" s="180" t="n">
        <v>2751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38</v>
      </c>
      <c r="D30" s="180" t="n">
        <v>12</v>
      </c>
      <c r="E30" s="180" t="n">
        <v>26</v>
      </c>
      <c r="F30" s="181" t="n">
        <v>109</v>
      </c>
      <c r="G30" s="181" t="n">
        <v>11</v>
      </c>
      <c r="H30" s="182" t="n">
        <v>98</v>
      </c>
    </row>
    <row r="31" customFormat="false" ht="18" hidden="false" customHeight="true" outlineLevel="0" collapsed="false">
      <c r="A31" s="187"/>
      <c r="B31" s="179" t="n">
        <v>2002</v>
      </c>
      <c r="C31" s="180" t="n">
        <v>132</v>
      </c>
      <c r="D31" s="180" t="n">
        <v>12</v>
      </c>
      <c r="E31" s="180" t="n">
        <v>120</v>
      </c>
      <c r="F31" s="180" t="n">
        <v>420</v>
      </c>
      <c r="G31" s="180" t="n">
        <v>139</v>
      </c>
      <c r="H31" s="192" t="n">
        <v>281</v>
      </c>
    </row>
    <row r="32" customFormat="false" ht="18" hidden="false" customHeight="true" outlineLevel="0" collapsed="false">
      <c r="A32" s="183"/>
      <c r="B32" s="179" t="n">
        <v>2003</v>
      </c>
      <c r="C32" s="180" t="n">
        <v>200</v>
      </c>
      <c r="D32" s="180" t="n">
        <v>29</v>
      </c>
      <c r="E32" s="180" t="n">
        <v>171</v>
      </c>
      <c r="F32" s="180" t="n">
        <v>649</v>
      </c>
      <c r="G32" s="180" t="n">
        <v>220</v>
      </c>
      <c r="H32" s="180" t="n">
        <v>429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13</v>
      </c>
      <c r="D34" s="180" t="n">
        <v>0</v>
      </c>
      <c r="E34" s="180" t="n">
        <v>13</v>
      </c>
      <c r="F34" s="181" t="n">
        <v>18</v>
      </c>
      <c r="G34" s="181" t="n">
        <v>0</v>
      </c>
      <c r="H34" s="182" t="n">
        <v>18</v>
      </c>
    </row>
    <row r="35" customFormat="false" ht="18" hidden="false" customHeight="true" outlineLevel="0" collapsed="false">
      <c r="A35" s="187"/>
      <c r="B35" s="179" t="n">
        <v>2002</v>
      </c>
      <c r="C35" s="180" t="n">
        <v>37</v>
      </c>
      <c r="D35" s="180" t="n">
        <v>0</v>
      </c>
      <c r="E35" s="180" t="n">
        <v>37</v>
      </c>
      <c r="F35" s="180" t="n">
        <v>138</v>
      </c>
      <c r="G35" s="180" t="n">
        <v>42</v>
      </c>
      <c r="H35" s="192" t="n">
        <v>96</v>
      </c>
    </row>
    <row r="36" customFormat="false" ht="18" hidden="false" customHeight="true" outlineLevel="0" collapsed="false">
      <c r="A36" s="183"/>
      <c r="B36" s="179" t="n">
        <v>2003</v>
      </c>
      <c r="C36" s="180" t="n">
        <v>95</v>
      </c>
      <c r="D36" s="180" t="n">
        <v>0</v>
      </c>
      <c r="E36" s="180" t="n">
        <v>95</v>
      </c>
      <c r="F36" s="180" t="n">
        <v>310</v>
      </c>
      <c r="G36" s="180" t="n">
        <v>102</v>
      </c>
      <c r="H36" s="180" t="n">
        <v>208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</v>
      </c>
      <c r="D38" s="180" t="n">
        <v>0</v>
      </c>
      <c r="E38" s="180" t="n">
        <v>1</v>
      </c>
      <c r="F38" s="181" t="n">
        <v>0</v>
      </c>
      <c r="G38" s="181" t="n">
        <v>0</v>
      </c>
      <c r="H38" s="182" t="n">
        <v>0</v>
      </c>
    </row>
    <row r="39" customFormat="false" ht="18" hidden="false" customHeight="true" outlineLevel="0" collapsed="false">
      <c r="A39" s="187"/>
      <c r="B39" s="179" t="n">
        <v>2002</v>
      </c>
      <c r="C39" s="180" t="n">
        <v>1</v>
      </c>
      <c r="D39" s="180" t="n">
        <v>0</v>
      </c>
      <c r="E39" s="180" t="n">
        <v>1</v>
      </c>
      <c r="F39" s="180" t="n">
        <v>4</v>
      </c>
      <c r="G39" s="180" t="n">
        <v>1</v>
      </c>
      <c r="H39" s="192" t="n">
        <v>3</v>
      </c>
    </row>
    <row r="40" customFormat="false" ht="18" hidden="false" customHeight="true" outlineLevel="0" collapsed="false">
      <c r="A40" s="183"/>
      <c r="B40" s="179" t="n">
        <v>2003</v>
      </c>
      <c r="C40" s="180" t="n">
        <v>1</v>
      </c>
      <c r="D40" s="180" t="n">
        <v>0</v>
      </c>
      <c r="E40" s="180" t="n">
        <v>1</v>
      </c>
      <c r="F40" s="180" t="n">
        <v>1</v>
      </c>
      <c r="G40" s="180" t="n">
        <v>0.0001</v>
      </c>
      <c r="H40" s="180" t="n">
        <v>1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638</v>
      </c>
      <c r="D48" s="180" t="n">
        <v>455</v>
      </c>
      <c r="E48" s="180" t="n">
        <v>183</v>
      </c>
      <c r="F48" s="181" t="n">
        <v>2312</v>
      </c>
      <c r="G48" s="181" t="n">
        <v>524</v>
      </c>
      <c r="H48" s="182" t="n">
        <v>1788</v>
      </c>
    </row>
    <row r="49" customFormat="false" ht="18" hidden="false" customHeight="true" outlineLevel="0" collapsed="false">
      <c r="A49" s="183"/>
      <c r="B49" s="179" t="n">
        <v>2002</v>
      </c>
      <c r="C49" s="180" t="n">
        <v>955</v>
      </c>
      <c r="D49" s="180" t="n">
        <v>522</v>
      </c>
      <c r="E49" s="180" t="n">
        <v>433</v>
      </c>
      <c r="F49" s="180" t="n">
        <v>3615</v>
      </c>
      <c r="G49" s="180" t="n">
        <v>1143</v>
      </c>
      <c r="H49" s="192" t="n">
        <v>2472</v>
      </c>
    </row>
    <row r="50" customFormat="false" ht="18" hidden="false" customHeight="true" outlineLevel="0" collapsed="false">
      <c r="A50" s="183"/>
      <c r="B50" s="179" t="n">
        <v>2003</v>
      </c>
      <c r="C50" s="180" t="n">
        <v>1396</v>
      </c>
      <c r="D50" s="180" t="n">
        <v>623</v>
      </c>
      <c r="E50" s="180" t="n">
        <v>773</v>
      </c>
      <c r="F50" s="180" t="n">
        <v>4961</v>
      </c>
      <c r="G50" s="180" t="n">
        <v>1603</v>
      </c>
      <c r="H50" s="180" t="n">
        <v>335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937</v>
      </c>
      <c r="D52" s="180" t="n">
        <v>427</v>
      </c>
      <c r="E52" s="180" t="n">
        <v>510</v>
      </c>
      <c r="F52" s="181" t="n">
        <v>3108</v>
      </c>
      <c r="G52" s="181" t="n">
        <v>366</v>
      </c>
      <c r="H52" s="182" t="n">
        <v>2742</v>
      </c>
    </row>
    <row r="53" customFormat="false" ht="18" hidden="false" customHeight="true" outlineLevel="0" collapsed="false">
      <c r="A53" s="187"/>
      <c r="B53" s="179" t="n">
        <v>2002</v>
      </c>
      <c r="C53" s="180" t="n">
        <v>1135</v>
      </c>
      <c r="D53" s="180" t="n">
        <v>508</v>
      </c>
      <c r="E53" s="180" t="n">
        <v>627</v>
      </c>
      <c r="F53" s="180" t="n">
        <v>4348</v>
      </c>
      <c r="G53" s="180" t="n">
        <v>1420</v>
      </c>
      <c r="H53" s="192" t="n">
        <v>2927</v>
      </c>
    </row>
    <row r="54" customFormat="false" ht="18" hidden="false" customHeight="true" outlineLevel="0" collapsed="false">
      <c r="A54" s="187"/>
      <c r="B54" s="179" t="n">
        <v>2003</v>
      </c>
      <c r="C54" s="180" t="n">
        <v>1093</v>
      </c>
      <c r="D54" s="180" t="n">
        <v>505</v>
      </c>
      <c r="E54" s="180" t="n">
        <v>588</v>
      </c>
      <c r="F54" s="180" t="n">
        <v>4130</v>
      </c>
      <c r="G54" s="180" t="n">
        <v>1324</v>
      </c>
      <c r="H54" s="180" t="n">
        <v>2806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0</v>
      </c>
      <c r="D56" s="180" t="n">
        <v>0</v>
      </c>
      <c r="E56" s="180" t="n">
        <v>0</v>
      </c>
      <c r="F56" s="181" t="n">
        <v>0</v>
      </c>
      <c r="G56" s="181" t="n">
        <v>0</v>
      </c>
      <c r="H56" s="182" t="n">
        <v>0</v>
      </c>
    </row>
    <row r="57" customFormat="false" ht="18" hidden="false" customHeight="true" outlineLevel="0" collapsed="false">
      <c r="A57" s="183"/>
      <c r="B57" s="179" t="n">
        <v>2002</v>
      </c>
      <c r="C57" s="180" t="n">
        <v>2</v>
      </c>
      <c r="D57" s="180" t="n">
        <v>0</v>
      </c>
      <c r="E57" s="180" t="n">
        <v>2</v>
      </c>
      <c r="F57" s="180" t="n">
        <v>5</v>
      </c>
      <c r="G57" s="180" t="n">
        <v>2</v>
      </c>
      <c r="H57" s="192" t="n">
        <v>4</v>
      </c>
    </row>
    <row r="58" customFormat="false" ht="18" hidden="false" customHeight="true" outlineLevel="0" collapsed="false">
      <c r="A58" s="183"/>
      <c r="B58" s="179" t="n">
        <v>2003</v>
      </c>
      <c r="C58" s="180" t="n">
        <v>3</v>
      </c>
      <c r="D58" s="180" t="n">
        <v>2</v>
      </c>
      <c r="E58" s="180" t="n">
        <v>1</v>
      </c>
      <c r="F58" s="180" t="n">
        <v>13</v>
      </c>
      <c r="G58" s="180" t="n">
        <v>4</v>
      </c>
      <c r="H58" s="180" t="n">
        <v>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</v>
      </c>
      <c r="D60" s="180" t="n">
        <v>0</v>
      </c>
      <c r="E60" s="180" t="n">
        <v>1</v>
      </c>
      <c r="F60" s="181" t="n">
        <v>0</v>
      </c>
      <c r="G60" s="181" t="n">
        <v>0</v>
      </c>
      <c r="H60" s="182" t="n">
        <v>0</v>
      </c>
    </row>
    <row r="61" customFormat="false" ht="18" hidden="false" customHeight="true" outlineLevel="0" collapsed="false">
      <c r="A61" s="183"/>
      <c r="B61" s="179" t="n">
        <v>2002</v>
      </c>
      <c r="C61" s="180" t="n">
        <v>3</v>
      </c>
      <c r="D61" s="180" t="n">
        <v>2</v>
      </c>
      <c r="E61" s="180" t="n">
        <v>1</v>
      </c>
      <c r="F61" s="180" t="n">
        <v>11</v>
      </c>
      <c r="G61" s="180" t="n">
        <v>3</v>
      </c>
      <c r="H61" s="192" t="n">
        <v>8</v>
      </c>
    </row>
    <row r="62" customFormat="false" ht="23.25" hidden="false" customHeight="true" outlineLevel="0" collapsed="false">
      <c r="A62" s="183"/>
      <c r="B62" s="179" t="n">
        <v>2003</v>
      </c>
      <c r="C62" s="180" t="n">
        <v>2</v>
      </c>
      <c r="D62" s="180" t="n">
        <v>2</v>
      </c>
      <c r="E62" s="180" t="n">
        <v>0</v>
      </c>
      <c r="F62" s="180" t="n">
        <v>19</v>
      </c>
      <c r="G62" s="180" t="n">
        <v>4</v>
      </c>
      <c r="H62" s="180" t="n">
        <v>15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0</v>
      </c>
      <c r="D66" s="180" t="n">
        <v>0</v>
      </c>
      <c r="E66" s="180" t="n">
        <v>0</v>
      </c>
      <c r="F66" s="180" t="n">
        <v>0</v>
      </c>
      <c r="G66" s="180" t="n">
        <v>0</v>
      </c>
      <c r="H66" s="180" t="n">
        <v>0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3</v>
      </c>
      <c r="D69" s="180" t="n">
        <v>0</v>
      </c>
      <c r="E69" s="180" t="n">
        <v>3</v>
      </c>
      <c r="F69" s="181" t="n">
        <v>11</v>
      </c>
      <c r="G69" s="181" t="n">
        <v>4</v>
      </c>
      <c r="H69" s="182" t="n">
        <v>7</v>
      </c>
    </row>
    <row r="70" customFormat="false" ht="19.5" hidden="false" customHeight="true" outlineLevel="0" collapsed="false">
      <c r="A70" s="183"/>
      <c r="B70" s="179" t="n">
        <v>2003</v>
      </c>
      <c r="C70" s="180" t="n">
        <v>4</v>
      </c>
      <c r="D70" s="180" t="n">
        <v>2</v>
      </c>
      <c r="E70" s="180" t="n">
        <v>2</v>
      </c>
      <c r="F70" s="180" t="n">
        <v>28</v>
      </c>
      <c r="G70" s="180" t="n">
        <v>9</v>
      </c>
      <c r="H70" s="180" t="n">
        <v>18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18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  <row r="78" customFormat="false" ht="18" hidden="false" customHeight="true" outlineLevel="0" collapsed="false">
      <c r="A78" s="203"/>
      <c r="B78" s="211"/>
      <c r="C78" s="192"/>
      <c r="D78" s="192"/>
      <c r="E78" s="192"/>
      <c r="F78" s="192"/>
      <c r="G78" s="192"/>
      <c r="H78" s="192"/>
    </row>
    <row r="79" customFormat="false" ht="18" hidden="false" customHeight="true" outlineLevel="0" collapsed="false">
      <c r="A79" s="203"/>
      <c r="B79" s="211"/>
      <c r="C79" s="192"/>
      <c r="D79" s="192"/>
      <c r="E79" s="192"/>
      <c r="F79" s="192"/>
      <c r="G79" s="192"/>
      <c r="H79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3" min="2" style="219" width="11.62"/>
    <col collapsed="false" customWidth="true" hidden="false" outlineLevel="0" max="4" min="4" style="219" width="9.62"/>
    <col collapsed="false" customWidth="true" hidden="false" outlineLevel="0" max="6" min="5" style="219" width="11.62"/>
    <col collapsed="false" customWidth="true" hidden="false" outlineLevel="0" max="7" min="7" style="219" width="9.62"/>
    <col collapsed="false" customWidth="true" hidden="false" outlineLevel="0" max="9" min="8" style="219" width="11.62"/>
    <col collapsed="false" customWidth="true" hidden="false" outlineLevel="0" max="10" min="10" style="219" width="9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J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20" t="s">
        <v>187</v>
      </c>
      <c r="B4" s="220"/>
      <c r="C4" s="220"/>
      <c r="D4" s="220"/>
      <c r="E4" s="220"/>
      <c r="F4" s="220"/>
      <c r="G4" s="220"/>
      <c r="H4" s="220"/>
      <c r="I4" s="220"/>
      <c r="J4" s="220"/>
    </row>
    <row r="5" customFormat="false" ht="6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s="226" customFormat="true" ht="20.1" hidden="false" customHeight="true" outlineLevel="0" collapsed="false">
      <c r="A6" s="222"/>
      <c r="B6" s="223" t="s">
        <v>125</v>
      </c>
      <c r="C6" s="223"/>
      <c r="D6" s="223"/>
      <c r="E6" s="223" t="s">
        <v>68</v>
      </c>
      <c r="F6" s="223"/>
      <c r="G6" s="223"/>
      <c r="H6" s="224" t="s">
        <v>69</v>
      </c>
      <c r="I6" s="224"/>
      <c r="J6" s="224"/>
      <c r="K6" s="225"/>
      <c r="L6" s="225"/>
      <c r="M6" s="225"/>
    </row>
    <row r="7" s="226" customFormat="true" ht="20.1" hidden="false" customHeight="true" outlineLevel="0" collapsed="false">
      <c r="A7" s="227" t="s">
        <v>124</v>
      </c>
      <c r="B7" s="223" t="s">
        <v>127</v>
      </c>
      <c r="C7" s="223" t="s">
        <v>188</v>
      </c>
      <c r="D7" s="223"/>
      <c r="E7" s="223" t="s">
        <v>127</v>
      </c>
      <c r="F7" s="223" t="s">
        <v>188</v>
      </c>
      <c r="G7" s="223"/>
      <c r="H7" s="223" t="s">
        <v>127</v>
      </c>
      <c r="I7" s="224" t="s">
        <v>188</v>
      </c>
      <c r="J7" s="224"/>
      <c r="K7" s="225"/>
      <c r="L7" s="225"/>
      <c r="M7" s="225"/>
    </row>
    <row r="8" s="226" customFormat="true" ht="20.1" hidden="false" customHeight="true" outlineLevel="0" collapsed="false">
      <c r="A8" s="228"/>
      <c r="B8" s="223" t="s">
        <v>133</v>
      </c>
      <c r="C8" s="223" t="s">
        <v>133</v>
      </c>
      <c r="D8" s="223" t="s">
        <v>189</v>
      </c>
      <c r="E8" s="223" t="s">
        <v>133</v>
      </c>
      <c r="F8" s="223" t="s">
        <v>133</v>
      </c>
      <c r="G8" s="223" t="s">
        <v>189</v>
      </c>
      <c r="H8" s="223" t="s">
        <v>133</v>
      </c>
      <c r="I8" s="223" t="s">
        <v>133</v>
      </c>
      <c r="J8" s="224" t="s">
        <v>189</v>
      </c>
      <c r="K8" s="225"/>
      <c r="L8" s="225"/>
      <c r="M8" s="225"/>
    </row>
    <row r="9" customFormat="false" ht="15" hidden="false" customHeight="false" outlineLevel="0" collapsed="false">
      <c r="A9" s="229"/>
      <c r="B9" s="230"/>
      <c r="C9" s="230"/>
      <c r="D9" s="230"/>
      <c r="E9" s="230"/>
      <c r="F9" s="230"/>
      <c r="G9" s="230"/>
      <c r="H9" s="230"/>
      <c r="I9" s="230"/>
      <c r="J9" s="230"/>
      <c r="K9" s="231"/>
      <c r="L9" s="231"/>
      <c r="M9" s="231"/>
    </row>
    <row r="10" customFormat="false" ht="15" hidden="false" customHeight="false" outlineLevel="0" collapsed="false">
      <c r="A10" s="229"/>
      <c r="B10" s="230"/>
      <c r="C10" s="230"/>
      <c r="D10" s="230"/>
      <c r="E10" s="230"/>
      <c r="F10" s="230"/>
      <c r="G10" s="230"/>
      <c r="H10" s="230"/>
      <c r="I10" s="230"/>
      <c r="J10" s="230"/>
      <c r="K10" s="231"/>
      <c r="L10" s="231"/>
      <c r="M10" s="231"/>
    </row>
    <row r="11" customFormat="false" ht="15" hidden="false" customHeight="false" outlineLevel="0" collapsed="false">
      <c r="A11" s="232" t="s">
        <v>190</v>
      </c>
      <c r="B11" s="232"/>
      <c r="C11" s="232"/>
      <c r="D11" s="232"/>
      <c r="E11" s="232"/>
      <c r="F11" s="232"/>
      <c r="G11" s="232"/>
      <c r="H11" s="232"/>
      <c r="I11" s="232"/>
      <c r="J11" s="232"/>
      <c r="K11" s="231"/>
      <c r="L11" s="231"/>
      <c r="M11" s="231"/>
    </row>
    <row r="12" customFormat="false" ht="15" hidden="false" customHeight="false" outlineLevel="0" collapsed="false">
      <c r="A12" s="233"/>
      <c r="B12" s="234"/>
      <c r="C12" s="233"/>
      <c r="D12" s="233"/>
      <c r="E12" s="233"/>
      <c r="F12" s="233"/>
      <c r="G12" s="233"/>
      <c r="H12" s="233"/>
      <c r="I12" s="233"/>
      <c r="J12" s="233"/>
      <c r="K12" s="231"/>
      <c r="L12" s="231"/>
      <c r="M12" s="231"/>
    </row>
    <row r="13" customFormat="false" ht="12.95" hidden="false" customHeight="true" outlineLevel="0" collapsed="false">
      <c r="A13" s="235" t="s">
        <v>138</v>
      </c>
      <c r="B13" s="236" t="n">
        <v>19808</v>
      </c>
      <c r="C13" s="236" t="n">
        <v>4931</v>
      </c>
      <c r="D13" s="237" t="n">
        <v>24.8939822294023</v>
      </c>
      <c r="E13" s="236" t="n">
        <v>7264</v>
      </c>
      <c r="F13" s="236" t="n">
        <v>1320</v>
      </c>
      <c r="G13" s="237" t="n">
        <v>18.1718061674009</v>
      </c>
      <c r="H13" s="236" t="n">
        <v>12544</v>
      </c>
      <c r="I13" s="236" t="n">
        <v>3611</v>
      </c>
      <c r="J13" s="237" t="n">
        <v>28.7866709183673</v>
      </c>
      <c r="K13" s="231"/>
      <c r="L13" s="231"/>
      <c r="M13" s="231"/>
    </row>
    <row r="14" customFormat="false" ht="12.95" hidden="false" customHeight="true" outlineLevel="0" collapsed="false">
      <c r="A14" s="235" t="s">
        <v>139</v>
      </c>
      <c r="B14" s="236" t="n">
        <v>34694</v>
      </c>
      <c r="C14" s="236" t="n">
        <v>11554</v>
      </c>
      <c r="D14" s="237" t="n">
        <v>33.3025883438058</v>
      </c>
      <c r="E14" s="236" t="n">
        <v>14153</v>
      </c>
      <c r="F14" s="236" t="n">
        <v>4544</v>
      </c>
      <c r="G14" s="237" t="n">
        <v>32.106267222497</v>
      </c>
      <c r="H14" s="236" t="n">
        <v>20541</v>
      </c>
      <c r="I14" s="236" t="n">
        <v>7010</v>
      </c>
      <c r="J14" s="237" t="n">
        <v>34.1268682147899</v>
      </c>
      <c r="K14" s="231"/>
      <c r="L14" s="231"/>
      <c r="M14" s="231"/>
    </row>
    <row r="15" customFormat="false" ht="12.95" hidden="false" customHeight="true" outlineLevel="0" collapsed="false">
      <c r="A15" s="235" t="s">
        <v>140</v>
      </c>
      <c r="B15" s="236" t="n">
        <v>2131</v>
      </c>
      <c r="C15" s="236" t="n">
        <v>830</v>
      </c>
      <c r="D15" s="237" t="n">
        <v>38.9488503050211</v>
      </c>
      <c r="E15" s="236" t="n">
        <v>748</v>
      </c>
      <c r="F15" s="236" t="n">
        <v>188</v>
      </c>
      <c r="G15" s="237" t="n">
        <v>25.1336898395722</v>
      </c>
      <c r="H15" s="236" t="n">
        <v>1383</v>
      </c>
      <c r="I15" s="236" t="n">
        <v>642</v>
      </c>
      <c r="J15" s="237" t="n">
        <v>46.4208242950108</v>
      </c>
      <c r="K15" s="231"/>
      <c r="L15" s="231"/>
      <c r="M15" s="231"/>
    </row>
    <row r="16" customFormat="false" ht="12.95" hidden="false" customHeight="true" outlineLevel="0" collapsed="false">
      <c r="A16" s="235" t="s">
        <v>114</v>
      </c>
      <c r="B16" s="236" t="n">
        <v>2295</v>
      </c>
      <c r="C16" s="236" t="n">
        <v>644</v>
      </c>
      <c r="D16" s="237" t="n">
        <v>28.0610021786492</v>
      </c>
      <c r="E16" s="236" t="n">
        <v>766</v>
      </c>
      <c r="F16" s="236" t="n">
        <v>161</v>
      </c>
      <c r="G16" s="237" t="n">
        <v>21.0182767624021</v>
      </c>
      <c r="H16" s="236" t="n">
        <v>1529</v>
      </c>
      <c r="I16" s="236" t="n">
        <v>483</v>
      </c>
      <c r="J16" s="237" t="n">
        <v>31.5892740353172</v>
      </c>
      <c r="K16" s="231"/>
      <c r="L16" s="231"/>
      <c r="M16" s="231"/>
    </row>
    <row r="17" customFormat="false" ht="12.95" hidden="false" customHeight="true" outlineLevel="0" collapsed="false">
      <c r="A17" s="235" t="s">
        <v>141</v>
      </c>
      <c r="B17" s="236" t="n">
        <v>772</v>
      </c>
      <c r="C17" s="236" t="n">
        <v>204</v>
      </c>
      <c r="D17" s="237" t="n">
        <v>26.4248704663212</v>
      </c>
      <c r="E17" s="236" t="n">
        <v>266</v>
      </c>
      <c r="F17" s="236" t="n">
        <v>73</v>
      </c>
      <c r="G17" s="237" t="n">
        <v>27.4436090225564</v>
      </c>
      <c r="H17" s="236" t="n">
        <v>506</v>
      </c>
      <c r="I17" s="236" t="n">
        <v>131</v>
      </c>
      <c r="J17" s="237" t="n">
        <v>25.8893280632411</v>
      </c>
      <c r="K17" s="231"/>
      <c r="L17" s="231"/>
      <c r="M17" s="231"/>
    </row>
    <row r="18" customFormat="false" ht="12.95" hidden="false" customHeight="true" outlineLevel="0" collapsed="false">
      <c r="A18" s="235" t="s">
        <v>142</v>
      </c>
      <c r="B18" s="236" t="n">
        <v>2074</v>
      </c>
      <c r="C18" s="236" t="n">
        <v>869</v>
      </c>
      <c r="D18" s="237" t="n">
        <v>41.8997107039537</v>
      </c>
      <c r="E18" s="236" t="n">
        <v>868</v>
      </c>
      <c r="F18" s="236" t="n">
        <v>341</v>
      </c>
      <c r="G18" s="237" t="n">
        <v>39.2857142857143</v>
      </c>
      <c r="H18" s="236" t="n">
        <v>1206</v>
      </c>
      <c r="I18" s="236" t="n">
        <v>528</v>
      </c>
      <c r="J18" s="237" t="n">
        <v>43.7810945273632</v>
      </c>
      <c r="K18" s="231"/>
      <c r="L18" s="231"/>
      <c r="M18" s="231"/>
    </row>
    <row r="19" customFormat="false" ht="12.95" hidden="false" customHeight="true" outlineLevel="0" collapsed="false">
      <c r="A19" s="235" t="s">
        <v>143</v>
      </c>
      <c r="B19" s="236" t="n">
        <v>7246</v>
      </c>
      <c r="C19" s="236" t="n">
        <v>2248</v>
      </c>
      <c r="D19" s="237" t="n">
        <v>31.0240132486889</v>
      </c>
      <c r="E19" s="236" t="n">
        <v>3454</v>
      </c>
      <c r="F19" s="236" t="n">
        <v>930</v>
      </c>
      <c r="G19" s="237" t="n">
        <v>26.9253039953677</v>
      </c>
      <c r="H19" s="236" t="n">
        <v>3792</v>
      </c>
      <c r="I19" s="236" t="n">
        <v>1318</v>
      </c>
      <c r="J19" s="237" t="n">
        <v>34.7573839662447</v>
      </c>
      <c r="K19" s="231"/>
      <c r="L19" s="231"/>
      <c r="M19" s="231"/>
    </row>
    <row r="20" customFormat="false" ht="12.95" hidden="false" customHeight="true" outlineLevel="0" collapsed="false">
      <c r="A20" s="235" t="s">
        <v>144</v>
      </c>
      <c r="B20" s="236" t="n">
        <v>1835</v>
      </c>
      <c r="C20" s="236" t="n">
        <v>516</v>
      </c>
      <c r="D20" s="237" t="n">
        <v>28.1198910081744</v>
      </c>
      <c r="E20" s="236" t="n">
        <v>448</v>
      </c>
      <c r="F20" s="236" t="n">
        <v>77</v>
      </c>
      <c r="G20" s="237" t="n">
        <v>17.1875</v>
      </c>
      <c r="H20" s="236" t="n">
        <v>1387</v>
      </c>
      <c r="I20" s="236" t="n">
        <v>439</v>
      </c>
      <c r="J20" s="237" t="n">
        <v>31.6510454217736</v>
      </c>
      <c r="K20" s="231"/>
      <c r="L20" s="231"/>
      <c r="M20" s="231"/>
    </row>
    <row r="21" customFormat="false" ht="12.95" hidden="false" customHeight="true" outlineLevel="0" collapsed="false">
      <c r="A21" s="235" t="s">
        <v>145</v>
      </c>
      <c r="B21" s="236" t="n">
        <v>10320</v>
      </c>
      <c r="C21" s="236" t="n">
        <v>3003</v>
      </c>
      <c r="D21" s="237" t="n">
        <v>29.0988372093023</v>
      </c>
      <c r="E21" s="236" t="n">
        <v>3936</v>
      </c>
      <c r="F21" s="236" t="n">
        <v>866</v>
      </c>
      <c r="G21" s="237" t="n">
        <v>22.0020325203252</v>
      </c>
      <c r="H21" s="236" t="n">
        <v>6384</v>
      </c>
      <c r="I21" s="236" t="n">
        <v>2137</v>
      </c>
      <c r="J21" s="237" t="n">
        <v>33.4743107769424</v>
      </c>
      <c r="K21" s="231"/>
      <c r="L21" s="231"/>
      <c r="M21" s="231"/>
    </row>
    <row r="22" customFormat="false" ht="12.95" hidden="false" customHeight="true" outlineLevel="0" collapsed="false">
      <c r="A22" s="235" t="s">
        <v>146</v>
      </c>
      <c r="B22" s="236" t="n">
        <v>17952</v>
      </c>
      <c r="C22" s="236" t="n">
        <v>4407</v>
      </c>
      <c r="D22" s="237" t="n">
        <v>24.5487967914439</v>
      </c>
      <c r="E22" s="236" t="n">
        <v>8092</v>
      </c>
      <c r="F22" s="236" t="n">
        <v>1597</v>
      </c>
      <c r="G22" s="237" t="n">
        <v>19.7355412753337</v>
      </c>
      <c r="H22" s="236" t="n">
        <v>9860</v>
      </c>
      <c r="I22" s="236" t="n">
        <v>2810</v>
      </c>
      <c r="J22" s="237" t="n">
        <v>28.498985801217</v>
      </c>
      <c r="K22" s="231"/>
      <c r="L22" s="231"/>
      <c r="M22" s="231"/>
    </row>
    <row r="23" customFormat="false" ht="12.95" hidden="false" customHeight="true" outlineLevel="0" collapsed="false">
      <c r="A23" s="235" t="s">
        <v>147</v>
      </c>
      <c r="B23" s="236" t="n">
        <v>4957</v>
      </c>
      <c r="C23" s="236" t="n">
        <v>1317</v>
      </c>
      <c r="D23" s="237" t="n">
        <v>26.5684890054468</v>
      </c>
      <c r="E23" s="236" t="n">
        <v>1747</v>
      </c>
      <c r="F23" s="236" t="n">
        <v>358</v>
      </c>
      <c r="G23" s="237" t="n">
        <v>20.4922724670864</v>
      </c>
      <c r="H23" s="236" t="n">
        <v>3210</v>
      </c>
      <c r="I23" s="236" t="n">
        <v>959</v>
      </c>
      <c r="J23" s="237" t="n">
        <v>29.8753894080997</v>
      </c>
      <c r="K23" s="231"/>
      <c r="L23" s="231"/>
      <c r="M23" s="231"/>
    </row>
    <row r="24" customFormat="false" ht="12.95" hidden="false" customHeight="true" outlineLevel="0" collapsed="false">
      <c r="A24" s="235" t="s">
        <v>148</v>
      </c>
      <c r="B24" s="236" t="n">
        <v>2223</v>
      </c>
      <c r="C24" s="236" t="n">
        <v>585</v>
      </c>
      <c r="D24" s="237" t="n">
        <v>26.3157894736842</v>
      </c>
      <c r="E24" s="236" t="n">
        <v>285</v>
      </c>
      <c r="F24" s="236" t="n">
        <v>59</v>
      </c>
      <c r="G24" s="237" t="n">
        <v>20.7017543859649</v>
      </c>
      <c r="H24" s="236" t="n">
        <v>1938</v>
      </c>
      <c r="I24" s="236" t="n">
        <v>526</v>
      </c>
      <c r="J24" s="237" t="n">
        <v>27.141382868937</v>
      </c>
      <c r="K24" s="231"/>
      <c r="L24" s="231"/>
      <c r="M24" s="231"/>
    </row>
    <row r="25" customFormat="false" ht="12.95" hidden="false" customHeight="true" outlineLevel="0" collapsed="false">
      <c r="A25" s="235" t="s">
        <v>149</v>
      </c>
      <c r="B25" s="236" t="n">
        <v>5833</v>
      </c>
      <c r="C25" s="236" t="n">
        <v>1907</v>
      </c>
      <c r="D25" s="237" t="n">
        <v>32.6932967598148</v>
      </c>
      <c r="E25" s="236" t="n">
        <v>2024</v>
      </c>
      <c r="F25" s="236" t="n">
        <v>401</v>
      </c>
      <c r="G25" s="237" t="n">
        <v>19.8122529644269</v>
      </c>
      <c r="H25" s="236" t="n">
        <v>3809</v>
      </c>
      <c r="I25" s="236" t="n">
        <v>1506</v>
      </c>
      <c r="J25" s="237" t="n">
        <v>39.5379364662641</v>
      </c>
      <c r="K25" s="231"/>
      <c r="L25" s="231"/>
      <c r="M25" s="231"/>
    </row>
    <row r="26" customFormat="false" ht="12.95" hidden="false" customHeight="true" outlineLevel="0" collapsed="false">
      <c r="A26" s="235" t="s">
        <v>150</v>
      </c>
      <c r="B26" s="236" t="n">
        <v>2156</v>
      </c>
      <c r="C26" s="236" t="n">
        <v>620</v>
      </c>
      <c r="D26" s="237" t="n">
        <v>28.7569573283859</v>
      </c>
      <c r="E26" s="236" t="n">
        <v>812</v>
      </c>
      <c r="F26" s="236" t="n">
        <v>215</v>
      </c>
      <c r="G26" s="237" t="n">
        <v>26.4778325123153</v>
      </c>
      <c r="H26" s="236" t="n">
        <v>1344</v>
      </c>
      <c r="I26" s="236" t="n">
        <v>405</v>
      </c>
      <c r="J26" s="237" t="n">
        <v>30.1339285714286</v>
      </c>
      <c r="K26" s="231"/>
      <c r="L26" s="231"/>
      <c r="M26" s="231"/>
    </row>
    <row r="27" customFormat="false" ht="12.95" hidden="false" customHeight="true" outlineLevel="0" collapsed="false">
      <c r="A27" s="235" t="s">
        <v>151</v>
      </c>
      <c r="B27" s="236" t="n">
        <v>5023</v>
      </c>
      <c r="C27" s="236" t="n">
        <v>1756</v>
      </c>
      <c r="D27" s="237" t="n">
        <v>34.9591877364125</v>
      </c>
      <c r="E27" s="236" t="n">
        <v>1448</v>
      </c>
      <c r="F27" s="236" t="n">
        <v>316</v>
      </c>
      <c r="G27" s="237" t="n">
        <v>21.8232044198895</v>
      </c>
      <c r="H27" s="236" t="n">
        <v>3575</v>
      </c>
      <c r="I27" s="236" t="n">
        <v>1440</v>
      </c>
      <c r="J27" s="237" t="n">
        <v>40.2797202797203</v>
      </c>
      <c r="K27" s="231"/>
      <c r="L27" s="231"/>
      <c r="M27" s="231"/>
    </row>
    <row r="28" customFormat="false" ht="12.95" hidden="false" customHeight="true" outlineLevel="0" collapsed="false">
      <c r="A28" s="235" t="s">
        <v>152</v>
      </c>
      <c r="B28" s="236" t="n">
        <v>2498</v>
      </c>
      <c r="C28" s="236" t="n">
        <v>717</v>
      </c>
      <c r="D28" s="237" t="n">
        <v>28.7029623698959</v>
      </c>
      <c r="E28" s="236" t="n">
        <v>1134</v>
      </c>
      <c r="F28" s="236" t="n">
        <v>306</v>
      </c>
      <c r="G28" s="237" t="n">
        <v>26.984126984127</v>
      </c>
      <c r="H28" s="236" t="n">
        <v>1364</v>
      </c>
      <c r="I28" s="236" t="n">
        <v>411</v>
      </c>
      <c r="J28" s="237" t="n">
        <v>30.1319648093842</v>
      </c>
      <c r="K28" s="231"/>
      <c r="L28" s="231"/>
      <c r="M28" s="231"/>
    </row>
    <row r="29" customFormat="false" ht="15" hidden="false" customHeight="false" outlineLevel="0" collapsed="false">
      <c r="A29" s="238" t="s">
        <v>191</v>
      </c>
      <c r="B29" s="239" t="n">
        <v>121817</v>
      </c>
      <c r="C29" s="239" t="n">
        <v>36108</v>
      </c>
      <c r="D29" s="240" t="n">
        <v>29.6411830861046</v>
      </c>
      <c r="E29" s="239" t="n">
        <v>47445</v>
      </c>
      <c r="F29" s="239" t="n">
        <v>11752</v>
      </c>
      <c r="G29" s="240" t="n">
        <v>24.7697333754874</v>
      </c>
      <c r="H29" s="239" t="n">
        <v>74372</v>
      </c>
      <c r="I29" s="239" t="n">
        <v>24356</v>
      </c>
      <c r="J29" s="240" t="n">
        <v>32.7488839885979</v>
      </c>
      <c r="K29" s="231"/>
      <c r="L29" s="231"/>
      <c r="M29" s="231"/>
    </row>
    <row r="30" customFormat="false" ht="15" hidden="false" customHeight="false" outlineLevel="0" collapsed="false">
      <c r="A30" s="241"/>
      <c r="B30" s="242" t="n">
        <v>0</v>
      </c>
      <c r="C30" s="242" t="n">
        <v>0</v>
      </c>
      <c r="D30" s="242"/>
      <c r="E30" s="242" t="n">
        <v>0</v>
      </c>
      <c r="F30" s="242" t="n">
        <v>0</v>
      </c>
      <c r="G30" s="242"/>
      <c r="H30" s="242" t="n">
        <v>0</v>
      </c>
      <c r="I30" s="242" t="n">
        <v>0</v>
      </c>
      <c r="J30" s="231"/>
      <c r="K30" s="231"/>
      <c r="L30" s="231"/>
      <c r="M30" s="231"/>
    </row>
    <row r="31" customFormat="false" ht="15" hidden="false" customHeight="false" outlineLevel="0" collapsed="false">
      <c r="A31" s="241"/>
      <c r="B31" s="242"/>
      <c r="C31" s="242"/>
      <c r="D31" s="242"/>
      <c r="E31" s="242"/>
      <c r="F31" s="242"/>
      <c r="G31" s="242"/>
      <c r="H31" s="242"/>
      <c r="I31" s="242"/>
      <c r="J31" s="242"/>
      <c r="K31" s="231"/>
      <c r="L31" s="231"/>
      <c r="M31" s="231"/>
    </row>
    <row r="32" customFormat="false" ht="15" hidden="false" customHeight="false" outlineLevel="0" collapsed="false">
      <c r="A32" s="232" t="s">
        <v>192</v>
      </c>
      <c r="B32" s="232"/>
      <c r="C32" s="232"/>
      <c r="D32" s="232"/>
      <c r="E32" s="232"/>
      <c r="F32" s="232"/>
      <c r="G32" s="232"/>
      <c r="H32" s="232"/>
      <c r="I32" s="232"/>
      <c r="J32" s="232"/>
      <c r="K32" s="231"/>
      <c r="L32" s="231"/>
      <c r="M32" s="231"/>
    </row>
    <row r="33" customFormat="false" ht="15" hidden="false" customHeight="false" outlineLevel="0" collapsed="false">
      <c r="A33" s="233"/>
      <c r="B33" s="233"/>
      <c r="C33" s="233"/>
      <c r="D33" s="233"/>
      <c r="E33" s="233"/>
      <c r="F33" s="233"/>
      <c r="G33" s="233"/>
      <c r="H33" s="233"/>
      <c r="I33" s="233"/>
      <c r="J33" s="233"/>
      <c r="K33" s="231"/>
      <c r="L33" s="231"/>
      <c r="M33" s="231"/>
    </row>
    <row r="34" customFormat="false" ht="15" hidden="false" customHeight="false" outlineLevel="0" collapsed="false">
      <c r="A34" s="232" t="s">
        <v>105</v>
      </c>
      <c r="B34" s="232"/>
      <c r="C34" s="232"/>
      <c r="D34" s="232"/>
      <c r="E34" s="232"/>
      <c r="F34" s="232"/>
      <c r="G34" s="232"/>
      <c r="H34" s="232"/>
      <c r="I34" s="232"/>
      <c r="J34" s="232"/>
      <c r="K34" s="231"/>
      <c r="L34" s="231"/>
      <c r="M34" s="231"/>
    </row>
    <row r="35" customFormat="false" ht="15" hidden="false" customHeight="false" outlineLevel="0" collapsed="false">
      <c r="A35" s="243"/>
      <c r="B35" s="244"/>
      <c r="C35" s="244"/>
      <c r="D35" s="244"/>
      <c r="E35" s="244"/>
      <c r="F35" s="244"/>
      <c r="G35" s="244"/>
      <c r="H35" s="244"/>
      <c r="I35" s="244"/>
      <c r="J35" s="244"/>
      <c r="K35" s="231"/>
      <c r="L35" s="231"/>
      <c r="M35" s="231"/>
    </row>
    <row r="36" customFormat="false" ht="15" hidden="false" customHeight="false" outlineLevel="0" collapsed="false">
      <c r="A36" s="235" t="s">
        <v>138</v>
      </c>
      <c r="B36" s="236" t="n">
        <v>6202</v>
      </c>
      <c r="C36" s="236" t="n">
        <v>1080</v>
      </c>
      <c r="D36" s="237" t="n">
        <v>17.413737504031</v>
      </c>
      <c r="E36" s="236" t="n">
        <v>4748</v>
      </c>
      <c r="F36" s="236" t="n">
        <v>710</v>
      </c>
      <c r="G36" s="237" t="n">
        <v>14.9536647009267</v>
      </c>
      <c r="H36" s="236" t="n">
        <v>1454</v>
      </c>
      <c r="I36" s="236" t="n">
        <v>370</v>
      </c>
      <c r="J36" s="237" t="n">
        <v>25.4470426409904</v>
      </c>
      <c r="K36" s="231"/>
      <c r="L36" s="231"/>
      <c r="M36" s="231"/>
    </row>
    <row r="37" customFormat="false" ht="12.95" hidden="false" customHeight="true" outlineLevel="0" collapsed="false">
      <c r="A37" s="235" t="s">
        <v>139</v>
      </c>
      <c r="B37" s="236" t="n">
        <v>7483</v>
      </c>
      <c r="C37" s="236" t="n">
        <v>2897</v>
      </c>
      <c r="D37" s="237" t="n">
        <v>38.7144193505279</v>
      </c>
      <c r="E37" s="236" t="n">
        <v>5670</v>
      </c>
      <c r="F37" s="236" t="n">
        <v>2222</v>
      </c>
      <c r="G37" s="237" t="n">
        <v>39.1887125220459</v>
      </c>
      <c r="H37" s="236" t="n">
        <v>1813</v>
      </c>
      <c r="I37" s="236" t="n">
        <v>675</v>
      </c>
      <c r="J37" s="237" t="n">
        <v>37.2311086596801</v>
      </c>
      <c r="K37" s="231"/>
      <c r="L37" s="231"/>
      <c r="M37" s="231"/>
    </row>
    <row r="38" customFormat="false" ht="12.95" hidden="false" customHeight="true" outlineLevel="0" collapsed="false">
      <c r="A38" s="235" t="s">
        <v>140</v>
      </c>
      <c r="B38" s="236" t="n">
        <v>991</v>
      </c>
      <c r="C38" s="236" t="n">
        <v>346</v>
      </c>
      <c r="D38" s="237" t="n">
        <v>34.9142280524723</v>
      </c>
      <c r="E38" s="236" t="n">
        <v>469</v>
      </c>
      <c r="F38" s="236" t="n">
        <v>109</v>
      </c>
      <c r="G38" s="237" t="n">
        <v>23.2409381663113</v>
      </c>
      <c r="H38" s="236" t="n">
        <v>522</v>
      </c>
      <c r="I38" s="236" t="n">
        <v>237</v>
      </c>
      <c r="J38" s="237" t="n">
        <v>45.4022988505747</v>
      </c>
      <c r="K38" s="231"/>
      <c r="L38" s="231"/>
      <c r="M38" s="231"/>
    </row>
    <row r="39" customFormat="false" ht="12.95" hidden="false" customHeight="true" outlineLevel="0" collapsed="false">
      <c r="A39" s="235" t="s">
        <v>114</v>
      </c>
      <c r="B39" s="236" t="n">
        <v>964</v>
      </c>
      <c r="C39" s="236" t="n">
        <v>242</v>
      </c>
      <c r="D39" s="237" t="n">
        <v>25.103734439834</v>
      </c>
      <c r="E39" s="236" t="n">
        <v>440</v>
      </c>
      <c r="F39" s="236" t="n">
        <v>83</v>
      </c>
      <c r="G39" s="237" t="n">
        <v>18.8636363636364</v>
      </c>
      <c r="H39" s="236" t="n">
        <v>524</v>
      </c>
      <c r="I39" s="236" t="n">
        <v>159</v>
      </c>
      <c r="J39" s="237" t="n">
        <v>30.3435114503817</v>
      </c>
      <c r="K39" s="231"/>
      <c r="L39" s="231"/>
      <c r="M39" s="231"/>
    </row>
    <row r="40" customFormat="false" ht="12.95" hidden="false" customHeight="true" outlineLevel="0" collapsed="false">
      <c r="A40" s="235" t="s">
        <v>141</v>
      </c>
      <c r="B40" s="236" t="n">
        <v>39</v>
      </c>
      <c r="C40" s="236" t="n">
        <v>11</v>
      </c>
      <c r="D40" s="237" t="n">
        <v>28.2051282051282</v>
      </c>
      <c r="E40" s="236" t="n">
        <v>35</v>
      </c>
      <c r="F40" s="236" t="n">
        <v>8</v>
      </c>
      <c r="G40" s="237" t="n">
        <v>22.8571428571429</v>
      </c>
      <c r="H40" s="236" t="n">
        <v>4</v>
      </c>
      <c r="I40" s="236" t="n">
        <v>3</v>
      </c>
      <c r="J40" s="237" t="n">
        <v>75</v>
      </c>
      <c r="K40" s="231"/>
      <c r="L40" s="231"/>
      <c r="M40" s="231"/>
    </row>
    <row r="41" customFormat="false" ht="12.95" hidden="false" customHeight="true" outlineLevel="0" collapsed="false">
      <c r="A41" s="235" t="s">
        <v>142</v>
      </c>
      <c r="B41" s="236" t="n">
        <v>424</v>
      </c>
      <c r="C41" s="236" t="n">
        <v>225</v>
      </c>
      <c r="D41" s="237" t="n">
        <v>53.0660377358491</v>
      </c>
      <c r="E41" s="236" t="n">
        <v>418</v>
      </c>
      <c r="F41" s="236" t="n">
        <v>220</v>
      </c>
      <c r="G41" s="237" t="n">
        <v>52.6315789473684</v>
      </c>
      <c r="H41" s="236" t="n">
        <v>6</v>
      </c>
      <c r="I41" s="236" t="n">
        <v>5</v>
      </c>
      <c r="J41" s="237" t="n">
        <v>83.3333333333333</v>
      </c>
      <c r="K41" s="231"/>
      <c r="L41" s="231"/>
      <c r="M41" s="231"/>
    </row>
    <row r="42" customFormat="false" ht="12.95" hidden="false" customHeight="true" outlineLevel="0" collapsed="false">
      <c r="A42" s="235" t="s">
        <v>143</v>
      </c>
      <c r="B42" s="236" t="n">
        <v>2912</v>
      </c>
      <c r="C42" s="236" t="n">
        <v>844</v>
      </c>
      <c r="D42" s="237" t="n">
        <v>28.9835164835165</v>
      </c>
      <c r="E42" s="236" t="n">
        <v>2156</v>
      </c>
      <c r="F42" s="236" t="n">
        <v>585</v>
      </c>
      <c r="G42" s="237" t="n">
        <v>27.1335807050093</v>
      </c>
      <c r="H42" s="236" t="n">
        <v>756</v>
      </c>
      <c r="I42" s="236" t="n">
        <v>259</v>
      </c>
      <c r="J42" s="237" t="n">
        <v>34.2592592592593</v>
      </c>
      <c r="K42" s="231"/>
      <c r="L42" s="231"/>
      <c r="M42" s="231"/>
    </row>
    <row r="43" customFormat="false" ht="12.95" hidden="false" customHeight="true" outlineLevel="0" collapsed="false">
      <c r="A43" s="235" t="s">
        <v>144</v>
      </c>
      <c r="B43" s="236" t="n">
        <v>1131</v>
      </c>
      <c r="C43" s="236" t="n">
        <v>301</v>
      </c>
      <c r="D43" s="237" t="n">
        <v>26.6136162687887</v>
      </c>
      <c r="E43" s="236" t="n">
        <v>312</v>
      </c>
      <c r="F43" s="236" t="n">
        <v>56</v>
      </c>
      <c r="G43" s="237" t="n">
        <v>17.948717948718</v>
      </c>
      <c r="H43" s="236" t="n">
        <v>819</v>
      </c>
      <c r="I43" s="236" t="n">
        <v>245</v>
      </c>
      <c r="J43" s="237" t="n">
        <v>29.9145299145299</v>
      </c>
      <c r="K43" s="231"/>
      <c r="L43" s="231"/>
      <c r="M43" s="231"/>
    </row>
    <row r="44" customFormat="false" ht="12.95" hidden="false" customHeight="true" outlineLevel="0" collapsed="false">
      <c r="A44" s="235" t="s">
        <v>145</v>
      </c>
      <c r="B44" s="236" t="n">
        <v>1638</v>
      </c>
      <c r="C44" s="236" t="n">
        <v>414</v>
      </c>
      <c r="D44" s="237" t="n">
        <v>25.2747252747253</v>
      </c>
      <c r="E44" s="236" t="n">
        <v>1312</v>
      </c>
      <c r="F44" s="236" t="n">
        <v>292</v>
      </c>
      <c r="G44" s="237" t="n">
        <v>22.2560975609756</v>
      </c>
      <c r="H44" s="236" t="n">
        <v>326</v>
      </c>
      <c r="I44" s="236" t="n">
        <v>122</v>
      </c>
      <c r="J44" s="237" t="n">
        <v>37.4233128834356</v>
      </c>
      <c r="K44" s="231"/>
      <c r="L44" s="231"/>
      <c r="M44" s="231"/>
    </row>
    <row r="45" customFormat="false" ht="12.95" hidden="false" customHeight="true" outlineLevel="0" collapsed="false">
      <c r="A45" s="235" t="s">
        <v>146</v>
      </c>
      <c r="B45" s="236" t="n">
        <v>2167</v>
      </c>
      <c r="C45" s="236" t="n">
        <v>504</v>
      </c>
      <c r="D45" s="237" t="n">
        <v>23.2579603137979</v>
      </c>
      <c r="E45" s="236" t="n">
        <v>1774</v>
      </c>
      <c r="F45" s="236" t="n">
        <v>379</v>
      </c>
      <c r="G45" s="237" t="n">
        <v>21.3641488162345</v>
      </c>
      <c r="H45" s="236" t="n">
        <v>393</v>
      </c>
      <c r="I45" s="236" t="n">
        <v>125</v>
      </c>
      <c r="J45" s="237" t="n">
        <v>31.8066157760814</v>
      </c>
      <c r="K45" s="231"/>
      <c r="L45" s="231"/>
      <c r="M45" s="231"/>
    </row>
    <row r="46" customFormat="false" ht="12.95" hidden="false" customHeight="true" outlineLevel="0" collapsed="false">
      <c r="A46" s="235" t="s">
        <v>147</v>
      </c>
      <c r="B46" s="236" t="n">
        <v>1809</v>
      </c>
      <c r="C46" s="236" t="n">
        <v>426</v>
      </c>
      <c r="D46" s="237" t="n">
        <v>23.5489220563847</v>
      </c>
      <c r="E46" s="236" t="n">
        <v>1000</v>
      </c>
      <c r="F46" s="236" t="n">
        <v>189</v>
      </c>
      <c r="G46" s="237" t="n">
        <v>18.9</v>
      </c>
      <c r="H46" s="236" t="n">
        <v>809</v>
      </c>
      <c r="I46" s="236" t="n">
        <v>237</v>
      </c>
      <c r="J46" s="237" t="n">
        <v>29.2954264524104</v>
      </c>
      <c r="K46" s="231"/>
      <c r="L46" s="231"/>
      <c r="M46" s="231"/>
    </row>
    <row r="47" customFormat="false" ht="12.95" hidden="false" customHeight="true" outlineLevel="0" collapsed="false">
      <c r="A47" s="235" t="s">
        <v>148</v>
      </c>
      <c r="B47" s="236" t="n">
        <v>562</v>
      </c>
      <c r="C47" s="236" t="n">
        <v>143</v>
      </c>
      <c r="D47" s="237" t="n">
        <v>25.4448398576512</v>
      </c>
      <c r="E47" s="236" t="n">
        <v>202</v>
      </c>
      <c r="F47" s="236" t="n">
        <v>33</v>
      </c>
      <c r="G47" s="237" t="n">
        <v>16.3366336633663</v>
      </c>
      <c r="H47" s="236" t="n">
        <v>360</v>
      </c>
      <c r="I47" s="236" t="n">
        <v>110</v>
      </c>
      <c r="J47" s="237" t="n">
        <v>30.5555555555556</v>
      </c>
      <c r="K47" s="231"/>
      <c r="L47" s="231"/>
      <c r="M47" s="231"/>
    </row>
    <row r="48" customFormat="false" ht="12.95" hidden="false" customHeight="true" outlineLevel="0" collapsed="false">
      <c r="A48" s="235" t="s">
        <v>149</v>
      </c>
      <c r="B48" s="236" t="n">
        <v>2433</v>
      </c>
      <c r="C48" s="236" t="n">
        <v>569</v>
      </c>
      <c r="D48" s="237" t="n">
        <v>23.3867653103165</v>
      </c>
      <c r="E48" s="236" t="n">
        <v>1053</v>
      </c>
      <c r="F48" s="236" t="n">
        <v>155</v>
      </c>
      <c r="G48" s="237" t="n">
        <v>14.7198480531814</v>
      </c>
      <c r="H48" s="236" t="n">
        <v>1380</v>
      </c>
      <c r="I48" s="236" t="n">
        <v>414</v>
      </c>
      <c r="J48" s="237" t="n">
        <v>30</v>
      </c>
      <c r="K48" s="231"/>
      <c r="L48" s="231"/>
      <c r="M48" s="231"/>
    </row>
    <row r="49" customFormat="false" ht="12.95" hidden="false" customHeight="true" outlineLevel="0" collapsed="false">
      <c r="A49" s="235" t="s">
        <v>150</v>
      </c>
      <c r="B49" s="236" t="n">
        <v>886</v>
      </c>
      <c r="C49" s="236" t="n">
        <v>224</v>
      </c>
      <c r="D49" s="237" t="n">
        <v>25.2821670428894</v>
      </c>
      <c r="E49" s="236" t="n">
        <v>468</v>
      </c>
      <c r="F49" s="236" t="n">
        <v>115</v>
      </c>
      <c r="G49" s="237" t="n">
        <v>24.5726495726496</v>
      </c>
      <c r="H49" s="236" t="n">
        <v>418</v>
      </c>
      <c r="I49" s="236" t="n">
        <v>109</v>
      </c>
      <c r="J49" s="237" t="n">
        <v>26.0765550239234</v>
      </c>
      <c r="K49" s="231"/>
      <c r="L49" s="231"/>
      <c r="M49" s="231"/>
    </row>
    <row r="50" customFormat="false" ht="12.95" hidden="false" customHeight="true" outlineLevel="0" collapsed="false">
      <c r="A50" s="235" t="s">
        <v>151</v>
      </c>
      <c r="B50" s="236" t="n">
        <v>492</v>
      </c>
      <c r="C50" s="236" t="n">
        <v>150</v>
      </c>
      <c r="D50" s="237" t="n">
        <v>30.4878048780488</v>
      </c>
      <c r="E50" s="236" t="n">
        <v>491</v>
      </c>
      <c r="F50" s="236" t="n">
        <v>150</v>
      </c>
      <c r="G50" s="237" t="n">
        <v>30.5498981670061</v>
      </c>
      <c r="H50" s="236" t="n">
        <v>1</v>
      </c>
      <c r="I50" s="236" t="n">
        <v>0</v>
      </c>
      <c r="J50" s="237" t="n">
        <v>0</v>
      </c>
      <c r="K50" s="231"/>
      <c r="L50" s="231"/>
      <c r="M50" s="231"/>
    </row>
    <row r="51" customFormat="false" ht="12.95" hidden="false" customHeight="true" outlineLevel="0" collapsed="false">
      <c r="A51" s="235" t="s">
        <v>152</v>
      </c>
      <c r="B51" s="236" t="n">
        <v>1083</v>
      </c>
      <c r="C51" s="236" t="n">
        <v>423</v>
      </c>
      <c r="D51" s="237" t="n">
        <v>39.0581717451524</v>
      </c>
      <c r="E51" s="236" t="n">
        <v>631</v>
      </c>
      <c r="F51" s="236" t="n">
        <v>220</v>
      </c>
      <c r="G51" s="237" t="n">
        <v>34.86529318542</v>
      </c>
      <c r="H51" s="236" t="n">
        <v>452</v>
      </c>
      <c r="I51" s="236" t="n">
        <v>203</v>
      </c>
      <c r="J51" s="237" t="n">
        <v>44.9115044247788</v>
      </c>
      <c r="K51" s="231"/>
      <c r="L51" s="231"/>
      <c r="M51" s="231"/>
    </row>
    <row r="52" customFormat="false" ht="12.95" hidden="false" customHeight="true" outlineLevel="0" collapsed="false">
      <c r="A52" s="235"/>
      <c r="B52" s="236"/>
      <c r="C52" s="236"/>
      <c r="D52" s="245"/>
      <c r="E52" s="236"/>
      <c r="F52" s="236"/>
      <c r="G52" s="237"/>
      <c r="H52" s="236"/>
      <c r="I52" s="236"/>
      <c r="J52" s="245"/>
      <c r="K52" s="231"/>
      <c r="L52" s="231"/>
      <c r="M52" s="231"/>
    </row>
    <row r="53" customFormat="false" ht="15" hidden="false" customHeight="false" outlineLevel="0" collapsed="false">
      <c r="A53" s="238" t="s">
        <v>191</v>
      </c>
      <c r="B53" s="239" t="n">
        <v>31216</v>
      </c>
      <c r="C53" s="239" t="n">
        <v>8799</v>
      </c>
      <c r="D53" s="240" t="n">
        <v>28.1874679651461</v>
      </c>
      <c r="E53" s="239" t="n">
        <v>21179</v>
      </c>
      <c r="F53" s="239" t="n">
        <v>5526</v>
      </c>
      <c r="G53" s="240" t="n">
        <v>26.0918834694745</v>
      </c>
      <c r="H53" s="239" t="n">
        <v>10037</v>
      </c>
      <c r="I53" s="239" t="n">
        <v>3273</v>
      </c>
      <c r="J53" s="240" t="n">
        <v>32.6093454219388</v>
      </c>
      <c r="K53" s="231"/>
      <c r="L53" s="231"/>
      <c r="M53" s="231"/>
    </row>
    <row r="54" customFormat="false" ht="15" hidden="false" customHeight="false" outlineLevel="0" collapsed="false">
      <c r="A54" s="243"/>
      <c r="B54" s="242" t="n">
        <v>0</v>
      </c>
      <c r="C54" s="242" t="n">
        <v>0</v>
      </c>
      <c r="D54" s="242"/>
      <c r="E54" s="242" t="n">
        <v>0</v>
      </c>
      <c r="F54" s="242" t="n">
        <v>0</v>
      </c>
      <c r="G54" s="242"/>
      <c r="H54" s="242" t="n">
        <v>0</v>
      </c>
      <c r="I54" s="242" t="n">
        <v>0</v>
      </c>
      <c r="J54" s="231"/>
      <c r="K54" s="231"/>
      <c r="L54" s="231"/>
      <c r="M54" s="231"/>
    </row>
    <row r="55" customFormat="false" ht="15" hidden="false" customHeight="false" outlineLevel="0" collapsed="false">
      <c r="A55" s="232" t="s">
        <v>106</v>
      </c>
      <c r="B55" s="232"/>
      <c r="C55" s="232"/>
      <c r="D55" s="232"/>
      <c r="E55" s="232"/>
      <c r="F55" s="232"/>
      <c r="G55" s="232"/>
      <c r="H55" s="232"/>
      <c r="I55" s="232"/>
      <c r="J55" s="232"/>
      <c r="K55" s="231"/>
      <c r="L55" s="231"/>
      <c r="M55" s="231"/>
    </row>
    <row r="56" customFormat="false" ht="15" hidden="false" customHeight="false" outlineLevel="0" collapsed="false">
      <c r="A56" s="243"/>
      <c r="B56" s="244"/>
      <c r="C56" s="244"/>
      <c r="D56" s="244"/>
      <c r="E56" s="244"/>
      <c r="F56" s="244"/>
      <c r="G56" s="244"/>
      <c r="H56" s="244"/>
      <c r="I56" s="244"/>
      <c r="J56" s="231"/>
      <c r="K56" s="231"/>
      <c r="L56" s="231"/>
      <c r="M56" s="231"/>
    </row>
    <row r="57" customFormat="false" ht="15" hidden="false" customHeight="false" outlineLevel="0" collapsed="false">
      <c r="A57" s="235" t="s">
        <v>138</v>
      </c>
      <c r="B57" s="236" t="n">
        <v>833</v>
      </c>
      <c r="C57" s="236" t="n">
        <v>358</v>
      </c>
      <c r="D57" s="237" t="n">
        <v>42.9771908763505</v>
      </c>
      <c r="E57" s="236" t="n">
        <v>425</v>
      </c>
      <c r="F57" s="236" t="n">
        <v>184</v>
      </c>
      <c r="G57" s="237" t="n">
        <v>43.2941176470588</v>
      </c>
      <c r="H57" s="236" t="n">
        <v>408</v>
      </c>
      <c r="I57" s="236" t="n">
        <v>174</v>
      </c>
      <c r="J57" s="237" t="n">
        <v>42.6470588235294</v>
      </c>
      <c r="K57" s="231"/>
      <c r="L57" s="231"/>
      <c r="M57" s="231"/>
    </row>
    <row r="58" customFormat="false" ht="12.95" hidden="false" customHeight="true" outlineLevel="0" collapsed="false">
      <c r="A58" s="235" t="s">
        <v>139</v>
      </c>
      <c r="B58" s="236" t="n">
        <v>4490</v>
      </c>
      <c r="C58" s="236" t="n">
        <v>2136</v>
      </c>
      <c r="D58" s="237" t="n">
        <v>47.5723830734967</v>
      </c>
      <c r="E58" s="236" t="n">
        <v>2603</v>
      </c>
      <c r="F58" s="236" t="n">
        <v>1300</v>
      </c>
      <c r="G58" s="237" t="n">
        <v>49.9423741836343</v>
      </c>
      <c r="H58" s="236" t="n">
        <v>1887</v>
      </c>
      <c r="I58" s="236" t="n">
        <v>836</v>
      </c>
      <c r="J58" s="237" t="n">
        <v>44.3031266560678</v>
      </c>
      <c r="K58" s="231"/>
      <c r="L58" s="231"/>
      <c r="M58" s="231"/>
    </row>
    <row r="59" customFormat="false" ht="12.95" hidden="false" customHeight="true" outlineLevel="0" collapsed="false">
      <c r="A59" s="235" t="s">
        <v>140</v>
      </c>
      <c r="B59" s="236" t="n">
        <v>82</v>
      </c>
      <c r="C59" s="236" t="n">
        <v>49</v>
      </c>
      <c r="D59" s="237" t="n">
        <v>59.7560975609756</v>
      </c>
      <c r="E59" s="236" t="n">
        <v>33</v>
      </c>
      <c r="F59" s="236" t="n">
        <v>18</v>
      </c>
      <c r="G59" s="237" t="n">
        <v>54.5454545454545</v>
      </c>
      <c r="H59" s="236" t="n">
        <v>49</v>
      </c>
      <c r="I59" s="236" t="n">
        <v>31</v>
      </c>
      <c r="J59" s="237" t="n">
        <v>63.265306122449</v>
      </c>
      <c r="K59" s="231"/>
      <c r="L59" s="231"/>
      <c r="M59" s="231"/>
    </row>
    <row r="60" customFormat="false" ht="12.95" hidden="false" customHeight="true" outlineLevel="0" collapsed="false">
      <c r="A60" s="235" t="s">
        <v>114</v>
      </c>
      <c r="B60" s="236" t="n">
        <v>113</v>
      </c>
      <c r="C60" s="236" t="n">
        <v>67</v>
      </c>
      <c r="D60" s="237" t="n">
        <v>59.2920353982301</v>
      </c>
      <c r="E60" s="236" t="n">
        <v>42</v>
      </c>
      <c r="F60" s="236" t="n">
        <v>29</v>
      </c>
      <c r="G60" s="237" t="n">
        <v>69.0476190476191</v>
      </c>
      <c r="H60" s="236" t="n">
        <v>71</v>
      </c>
      <c r="I60" s="236" t="n">
        <v>38</v>
      </c>
      <c r="J60" s="237" t="n">
        <v>53.5211267605634</v>
      </c>
      <c r="K60" s="231"/>
      <c r="L60" s="231"/>
      <c r="M60" s="231"/>
    </row>
    <row r="61" customFormat="false" ht="12.95" hidden="false" customHeight="true" outlineLevel="0" collapsed="false">
      <c r="A61" s="235" t="s">
        <v>141</v>
      </c>
      <c r="B61" s="236" t="n">
        <v>149</v>
      </c>
      <c r="C61" s="236" t="n">
        <v>52</v>
      </c>
      <c r="D61" s="237" t="n">
        <v>34.8993288590604</v>
      </c>
      <c r="E61" s="236" t="n">
        <v>132</v>
      </c>
      <c r="F61" s="236" t="n">
        <v>43</v>
      </c>
      <c r="G61" s="237" t="n">
        <v>32.5757575757576</v>
      </c>
      <c r="H61" s="236" t="n">
        <v>17</v>
      </c>
      <c r="I61" s="236" t="n">
        <v>9</v>
      </c>
      <c r="J61" s="237" t="n">
        <v>52.9411764705882</v>
      </c>
      <c r="K61" s="231"/>
      <c r="L61" s="231"/>
      <c r="M61" s="231"/>
    </row>
    <row r="62" customFormat="false" ht="12.95" hidden="false" customHeight="true" outlineLevel="0" collapsed="false">
      <c r="A62" s="235" t="s">
        <v>142</v>
      </c>
      <c r="B62" s="236" t="n">
        <v>0</v>
      </c>
      <c r="C62" s="236" t="n">
        <v>0</v>
      </c>
      <c r="D62" s="237" t="n">
        <v>0</v>
      </c>
      <c r="E62" s="236" t="n">
        <v>0</v>
      </c>
      <c r="F62" s="236" t="n">
        <v>0</v>
      </c>
      <c r="G62" s="237" t="n">
        <v>0</v>
      </c>
      <c r="H62" s="236" t="n">
        <v>0</v>
      </c>
      <c r="I62" s="236" t="n">
        <v>0</v>
      </c>
      <c r="J62" s="237" t="n">
        <v>0</v>
      </c>
      <c r="K62" s="231"/>
      <c r="L62" s="231"/>
      <c r="M62" s="231"/>
    </row>
    <row r="63" customFormat="false" ht="12.95" hidden="false" customHeight="true" outlineLevel="0" collapsed="false">
      <c r="A63" s="235" t="s">
        <v>143</v>
      </c>
      <c r="B63" s="236" t="n">
        <v>331</v>
      </c>
      <c r="C63" s="236" t="n">
        <v>160</v>
      </c>
      <c r="D63" s="237" t="n">
        <v>48.3383685800604</v>
      </c>
      <c r="E63" s="236" t="n">
        <v>184</v>
      </c>
      <c r="F63" s="236" t="n">
        <v>90</v>
      </c>
      <c r="G63" s="237" t="n">
        <v>48.9130434782609</v>
      </c>
      <c r="H63" s="236" t="n">
        <v>147</v>
      </c>
      <c r="I63" s="236" t="n">
        <v>70</v>
      </c>
      <c r="J63" s="237" t="n">
        <v>47.6190476190476</v>
      </c>
      <c r="K63" s="231"/>
      <c r="L63" s="231"/>
      <c r="M63" s="231"/>
    </row>
    <row r="64" customFormat="false" ht="12.95" hidden="false" customHeight="true" outlineLevel="0" collapsed="false">
      <c r="A64" s="235" t="s">
        <v>144</v>
      </c>
      <c r="B64" s="236" t="n">
        <v>94</v>
      </c>
      <c r="C64" s="236" t="n">
        <v>32</v>
      </c>
      <c r="D64" s="237" t="n">
        <v>34.0425531914894</v>
      </c>
      <c r="E64" s="236" t="n">
        <v>46</v>
      </c>
      <c r="F64" s="236" t="n">
        <v>6</v>
      </c>
      <c r="G64" s="237" t="n">
        <v>13.0434782608696</v>
      </c>
      <c r="H64" s="236" t="n">
        <v>48</v>
      </c>
      <c r="I64" s="236" t="n">
        <v>26</v>
      </c>
      <c r="J64" s="237" t="n">
        <v>54.1666666666667</v>
      </c>
      <c r="K64" s="231"/>
      <c r="L64" s="231"/>
      <c r="M64" s="231"/>
    </row>
    <row r="65" customFormat="false" ht="12.95" hidden="false" customHeight="true" outlineLevel="0" collapsed="false">
      <c r="A65" s="235" t="s">
        <v>145</v>
      </c>
      <c r="B65" s="236" t="n">
        <v>1439</v>
      </c>
      <c r="C65" s="236" t="n">
        <v>542</v>
      </c>
      <c r="D65" s="237" t="n">
        <v>37.6650451702571</v>
      </c>
      <c r="E65" s="236" t="n">
        <v>675</v>
      </c>
      <c r="F65" s="236" t="n">
        <v>232</v>
      </c>
      <c r="G65" s="237" t="n">
        <v>34.3703703703704</v>
      </c>
      <c r="H65" s="236" t="n">
        <v>764</v>
      </c>
      <c r="I65" s="236" t="n">
        <v>310</v>
      </c>
      <c r="J65" s="237" t="n">
        <v>40.5759162303665</v>
      </c>
      <c r="K65" s="231"/>
      <c r="L65" s="231"/>
      <c r="M65" s="231"/>
    </row>
    <row r="66" customFormat="false" ht="12.95" hidden="false" customHeight="true" outlineLevel="0" collapsed="false">
      <c r="A66" s="235" t="s">
        <v>146</v>
      </c>
      <c r="B66" s="236" t="n">
        <v>1458</v>
      </c>
      <c r="C66" s="236" t="n">
        <v>537</v>
      </c>
      <c r="D66" s="237" t="n">
        <v>36.8312757201646</v>
      </c>
      <c r="E66" s="236" t="n">
        <v>759</v>
      </c>
      <c r="F66" s="236" t="n">
        <v>266</v>
      </c>
      <c r="G66" s="237" t="n">
        <v>35.0461133069829</v>
      </c>
      <c r="H66" s="236" t="n">
        <v>699</v>
      </c>
      <c r="I66" s="236" t="n">
        <v>271</v>
      </c>
      <c r="J66" s="237" t="n">
        <v>38.7696709585122</v>
      </c>
      <c r="K66" s="231"/>
      <c r="L66" s="231"/>
      <c r="M66" s="231"/>
    </row>
    <row r="67" customFormat="false" ht="12.95" hidden="false" customHeight="true" outlineLevel="0" collapsed="false">
      <c r="A67" s="235" t="s">
        <v>147</v>
      </c>
      <c r="B67" s="236" t="n">
        <v>336</v>
      </c>
      <c r="C67" s="236" t="n">
        <v>126</v>
      </c>
      <c r="D67" s="237" t="n">
        <v>37.5</v>
      </c>
      <c r="E67" s="236" t="n">
        <v>160</v>
      </c>
      <c r="F67" s="236" t="n">
        <v>58</v>
      </c>
      <c r="G67" s="237" t="n">
        <v>36.25</v>
      </c>
      <c r="H67" s="236" t="n">
        <v>176</v>
      </c>
      <c r="I67" s="236" t="n">
        <v>68</v>
      </c>
      <c r="J67" s="237" t="n">
        <v>38.6363636363636</v>
      </c>
      <c r="K67" s="231"/>
      <c r="L67" s="231"/>
      <c r="M67" s="231"/>
    </row>
    <row r="68" customFormat="false" ht="12.95" hidden="false" customHeight="true" outlineLevel="0" collapsed="false">
      <c r="A68" s="235" t="s">
        <v>148</v>
      </c>
      <c r="B68" s="236" t="n">
        <v>418</v>
      </c>
      <c r="C68" s="236" t="n">
        <v>100</v>
      </c>
      <c r="D68" s="237" t="n">
        <v>23.9234449760766</v>
      </c>
      <c r="E68" s="236" t="n">
        <v>24</v>
      </c>
      <c r="F68" s="236" t="n">
        <v>9</v>
      </c>
      <c r="G68" s="237" t="n">
        <v>37.5</v>
      </c>
      <c r="H68" s="236" t="n">
        <v>394</v>
      </c>
      <c r="I68" s="236" t="n">
        <v>91</v>
      </c>
      <c r="J68" s="237" t="n">
        <v>23.0964467005076</v>
      </c>
      <c r="K68" s="231"/>
      <c r="L68" s="231"/>
      <c r="M68" s="231"/>
    </row>
    <row r="69" customFormat="false" ht="12.95" hidden="false" customHeight="true" outlineLevel="0" collapsed="false">
      <c r="A69" s="235" t="s">
        <v>149</v>
      </c>
      <c r="B69" s="236" t="n">
        <v>770</v>
      </c>
      <c r="C69" s="236" t="n">
        <v>337</v>
      </c>
      <c r="D69" s="237" t="n">
        <v>43.7662337662338</v>
      </c>
      <c r="E69" s="236" t="n">
        <v>445</v>
      </c>
      <c r="F69" s="236" t="n">
        <v>175</v>
      </c>
      <c r="G69" s="237" t="n">
        <v>39.3258426966292</v>
      </c>
      <c r="H69" s="236" t="n">
        <v>325</v>
      </c>
      <c r="I69" s="236" t="n">
        <v>162</v>
      </c>
      <c r="J69" s="237" t="n">
        <v>49.8461538461539</v>
      </c>
      <c r="K69" s="231"/>
      <c r="L69" s="231"/>
      <c r="M69" s="231"/>
    </row>
    <row r="70" customFormat="false" ht="12.95" hidden="false" customHeight="true" outlineLevel="0" collapsed="false">
      <c r="A70" s="235" t="s">
        <v>150</v>
      </c>
      <c r="B70" s="236" t="n">
        <v>309</v>
      </c>
      <c r="C70" s="236" t="n">
        <v>132</v>
      </c>
      <c r="D70" s="237" t="n">
        <v>42.7184466019417</v>
      </c>
      <c r="E70" s="236" t="n">
        <v>131</v>
      </c>
      <c r="F70" s="236" t="n">
        <v>53</v>
      </c>
      <c r="G70" s="237" t="n">
        <v>40.4580152671756</v>
      </c>
      <c r="H70" s="236" t="n">
        <v>178</v>
      </c>
      <c r="I70" s="236" t="n">
        <v>79</v>
      </c>
      <c r="J70" s="237" t="n">
        <v>44.3820224719101</v>
      </c>
      <c r="K70" s="231"/>
      <c r="L70" s="231"/>
      <c r="M70" s="231"/>
    </row>
    <row r="71" customFormat="false" ht="12.95" hidden="false" customHeight="true" outlineLevel="0" collapsed="false">
      <c r="A71" s="235" t="s">
        <v>151</v>
      </c>
      <c r="B71" s="236" t="n">
        <v>395</v>
      </c>
      <c r="C71" s="236" t="n">
        <v>129</v>
      </c>
      <c r="D71" s="237" t="n">
        <v>32.6582278481013</v>
      </c>
      <c r="E71" s="236" t="n">
        <v>161</v>
      </c>
      <c r="F71" s="236" t="n">
        <v>34</v>
      </c>
      <c r="G71" s="237" t="n">
        <v>21.1180124223603</v>
      </c>
      <c r="H71" s="236" t="n">
        <v>234</v>
      </c>
      <c r="I71" s="236" t="n">
        <v>95</v>
      </c>
      <c r="J71" s="237" t="n">
        <v>40.5982905982906</v>
      </c>
      <c r="K71" s="231"/>
      <c r="L71" s="231"/>
      <c r="M71" s="231"/>
    </row>
    <row r="72" customFormat="false" ht="12.95" hidden="false" customHeight="true" outlineLevel="0" collapsed="false">
      <c r="A72" s="235" t="s">
        <v>152</v>
      </c>
      <c r="B72" s="236" t="n">
        <v>16</v>
      </c>
      <c r="C72" s="236" t="n">
        <v>5</v>
      </c>
      <c r="D72" s="237" t="n">
        <v>31.25</v>
      </c>
      <c r="E72" s="236" t="n">
        <v>11</v>
      </c>
      <c r="F72" s="236" t="n">
        <v>3</v>
      </c>
      <c r="G72" s="237" t="n">
        <v>27.2727272727273</v>
      </c>
      <c r="H72" s="236" t="n">
        <v>5</v>
      </c>
      <c r="I72" s="236" t="n">
        <v>2</v>
      </c>
      <c r="J72" s="237" t="n">
        <v>40</v>
      </c>
      <c r="K72" s="231"/>
      <c r="L72" s="231"/>
      <c r="M72" s="231"/>
    </row>
    <row r="73" customFormat="false" ht="12.95" hidden="false" customHeight="true" outlineLevel="0" collapsed="false">
      <c r="A73" s="235"/>
      <c r="B73" s="236"/>
      <c r="C73" s="236"/>
      <c r="D73" s="245"/>
      <c r="E73" s="236"/>
      <c r="F73" s="236"/>
      <c r="G73" s="237"/>
      <c r="H73" s="236"/>
      <c r="I73" s="236"/>
      <c r="J73" s="245"/>
      <c r="K73" s="231"/>
      <c r="L73" s="231"/>
      <c r="M73" s="231"/>
    </row>
    <row r="74" customFormat="false" ht="15" hidden="false" customHeight="false" outlineLevel="0" collapsed="false">
      <c r="A74" s="238" t="s">
        <v>191</v>
      </c>
      <c r="B74" s="239" t="n">
        <v>11233</v>
      </c>
      <c r="C74" s="239" t="n">
        <v>4762</v>
      </c>
      <c r="D74" s="240" t="n">
        <v>42.3929493456779</v>
      </c>
      <c r="E74" s="239" t="n">
        <v>5831</v>
      </c>
      <c r="F74" s="239" t="n">
        <v>2500</v>
      </c>
      <c r="G74" s="240" t="n">
        <v>42.8742925741725</v>
      </c>
      <c r="H74" s="239" t="n">
        <v>5402</v>
      </c>
      <c r="I74" s="239" t="n">
        <v>2262</v>
      </c>
      <c r="J74" s="240" t="n">
        <v>41.8733802295446</v>
      </c>
      <c r="K74" s="231"/>
      <c r="L74" s="231"/>
      <c r="M74" s="231"/>
    </row>
    <row r="75" customFormat="false" ht="15" hidden="false" customHeight="false" outlineLevel="0" collapsed="false">
      <c r="A75" s="246"/>
      <c r="B75" s="239"/>
      <c r="C75" s="239"/>
      <c r="D75" s="240"/>
      <c r="E75" s="239"/>
      <c r="F75" s="239"/>
      <c r="G75" s="240"/>
      <c r="H75" s="239"/>
      <c r="I75" s="239"/>
      <c r="J75" s="240"/>
      <c r="K75" s="231"/>
      <c r="L75" s="231"/>
      <c r="M75" s="231"/>
    </row>
    <row r="76" customFormat="false" ht="15" hidden="false" customHeight="false" outlineLevel="0" collapsed="false">
      <c r="A76" s="247" t="s">
        <v>193</v>
      </c>
      <c r="B76" s="239"/>
      <c r="C76" s="239"/>
      <c r="D76" s="240"/>
      <c r="E76" s="239"/>
      <c r="F76" s="239"/>
      <c r="G76" s="240"/>
      <c r="H76" s="239"/>
      <c r="I76" s="239"/>
      <c r="J76" s="240"/>
      <c r="K76" s="231"/>
      <c r="L76" s="231"/>
      <c r="M76" s="231"/>
    </row>
    <row r="77" customFormat="false" ht="30" hidden="false" customHeight="true" outlineLevel="0" collapsed="false">
      <c r="A77" s="248" t="s">
        <v>194</v>
      </c>
      <c r="B77" s="248"/>
      <c r="C77" s="248"/>
      <c r="D77" s="248"/>
      <c r="E77" s="248"/>
      <c r="F77" s="248"/>
      <c r="G77" s="248"/>
      <c r="H77" s="248"/>
      <c r="I77" s="248"/>
      <c r="J77" s="248"/>
      <c r="K77" s="231"/>
      <c r="L77" s="231"/>
      <c r="M77" s="231"/>
    </row>
    <row r="78" customFormat="false" ht="20.1" hidden="false" customHeight="true" outlineLevel="0" collapsed="false">
      <c r="A78" s="249"/>
      <c r="B78" s="239"/>
      <c r="C78" s="239"/>
      <c r="D78" s="240"/>
      <c r="E78" s="239"/>
      <c r="F78" s="239"/>
      <c r="G78" s="240"/>
      <c r="H78" s="239"/>
      <c r="I78" s="239"/>
      <c r="J78" s="240"/>
      <c r="K78" s="231"/>
      <c r="L78" s="231"/>
      <c r="M78" s="231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3" min="2" style="219" width="11.62"/>
    <col collapsed="false" customWidth="true" hidden="false" outlineLevel="0" max="4" min="4" style="219" width="9.62"/>
    <col collapsed="false" customWidth="true" hidden="false" outlineLevel="0" max="6" min="5" style="219" width="11.62"/>
    <col collapsed="false" customWidth="true" hidden="false" outlineLevel="0" max="7" min="7" style="219" width="9.62"/>
    <col collapsed="false" customWidth="true" hidden="false" outlineLevel="0" max="9" min="8" style="219" width="11.62"/>
    <col collapsed="false" customWidth="true" hidden="false" outlineLevel="0" max="10" min="10" style="219" width="9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J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20" t="s">
        <v>187</v>
      </c>
      <c r="B4" s="220"/>
      <c r="C4" s="220"/>
      <c r="D4" s="220"/>
      <c r="E4" s="220"/>
      <c r="F4" s="220"/>
      <c r="G4" s="220"/>
      <c r="H4" s="220"/>
      <c r="I4" s="220"/>
      <c r="J4" s="220"/>
    </row>
    <row r="5" customFormat="false" ht="6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s="226" customFormat="true" ht="20.1" hidden="false" customHeight="true" outlineLevel="0" collapsed="false">
      <c r="A6" s="222"/>
      <c r="B6" s="223" t="s">
        <v>125</v>
      </c>
      <c r="C6" s="223"/>
      <c r="D6" s="223"/>
      <c r="E6" s="223" t="s">
        <v>68</v>
      </c>
      <c r="F6" s="223"/>
      <c r="G6" s="223"/>
      <c r="H6" s="224" t="s">
        <v>69</v>
      </c>
      <c r="I6" s="224"/>
      <c r="J6" s="224"/>
      <c r="K6" s="225"/>
      <c r="L6" s="225"/>
      <c r="M6" s="225"/>
    </row>
    <row r="7" s="226" customFormat="true" ht="20.1" hidden="false" customHeight="true" outlineLevel="0" collapsed="false">
      <c r="A7" s="227" t="s">
        <v>124</v>
      </c>
      <c r="B7" s="223" t="s">
        <v>127</v>
      </c>
      <c r="C7" s="223" t="s">
        <v>188</v>
      </c>
      <c r="D7" s="223"/>
      <c r="E7" s="223" t="s">
        <v>127</v>
      </c>
      <c r="F7" s="223" t="s">
        <v>188</v>
      </c>
      <c r="G7" s="223"/>
      <c r="H7" s="223" t="s">
        <v>127</v>
      </c>
      <c r="I7" s="224" t="s">
        <v>188</v>
      </c>
      <c r="J7" s="224"/>
      <c r="K7" s="225"/>
      <c r="L7" s="225"/>
      <c r="M7" s="225"/>
    </row>
    <row r="8" s="226" customFormat="true" ht="20.1" hidden="false" customHeight="true" outlineLevel="0" collapsed="false">
      <c r="A8" s="228"/>
      <c r="B8" s="223" t="s">
        <v>133</v>
      </c>
      <c r="C8" s="223" t="s">
        <v>133</v>
      </c>
      <c r="D8" s="223" t="s">
        <v>189</v>
      </c>
      <c r="E8" s="223" t="s">
        <v>133</v>
      </c>
      <c r="F8" s="223" t="s">
        <v>133</v>
      </c>
      <c r="G8" s="223" t="s">
        <v>189</v>
      </c>
      <c r="H8" s="223" t="s">
        <v>133</v>
      </c>
      <c r="I8" s="223" t="s">
        <v>133</v>
      </c>
      <c r="J8" s="224" t="s">
        <v>189</v>
      </c>
      <c r="K8" s="225"/>
      <c r="L8" s="225"/>
      <c r="M8" s="225"/>
    </row>
    <row r="9" customFormat="false" ht="15" hidden="false" customHeight="false" outlineLevel="0" collapsed="false">
      <c r="A9" s="243"/>
      <c r="B9" s="242"/>
      <c r="C9" s="242"/>
      <c r="D9" s="242"/>
      <c r="E9" s="242"/>
      <c r="F9" s="242"/>
      <c r="G9" s="242"/>
      <c r="H9" s="242"/>
      <c r="I9" s="242"/>
      <c r="J9" s="231"/>
      <c r="K9" s="231"/>
      <c r="L9" s="231"/>
      <c r="M9" s="231"/>
    </row>
    <row r="10" customFormat="false" ht="15" hidden="false" customHeight="false" outlineLevel="0" collapsed="false">
      <c r="A10" s="232" t="s">
        <v>107</v>
      </c>
      <c r="B10" s="232"/>
      <c r="C10" s="232"/>
      <c r="D10" s="232"/>
      <c r="E10" s="232"/>
      <c r="F10" s="232"/>
      <c r="G10" s="232"/>
      <c r="H10" s="232"/>
      <c r="I10" s="232"/>
      <c r="J10" s="232"/>
      <c r="K10" s="231"/>
      <c r="L10" s="231"/>
      <c r="M10" s="231"/>
    </row>
    <row r="11" customFormat="false" ht="15" hidden="false" customHeight="false" outlineLevel="0" collapsed="false">
      <c r="A11" s="243"/>
      <c r="B11" s="244"/>
      <c r="C11" s="244"/>
      <c r="D11" s="244"/>
      <c r="E11" s="244"/>
      <c r="F11" s="244"/>
      <c r="G11" s="244"/>
      <c r="H11" s="244"/>
      <c r="I11" s="244"/>
      <c r="J11" s="244"/>
      <c r="K11" s="231"/>
      <c r="L11" s="231"/>
      <c r="M11" s="231"/>
    </row>
    <row r="12" customFormat="false" ht="12.95" hidden="false" customHeight="true" outlineLevel="0" collapsed="false">
      <c r="A12" s="235" t="s">
        <v>138</v>
      </c>
      <c r="B12" s="236" t="n">
        <v>6752</v>
      </c>
      <c r="C12" s="236" t="n">
        <v>1783</v>
      </c>
      <c r="D12" s="237" t="n">
        <v>26.406990521327</v>
      </c>
      <c r="E12" s="236" t="n">
        <v>1304</v>
      </c>
      <c r="F12" s="236" t="n">
        <v>220</v>
      </c>
      <c r="G12" s="237" t="n">
        <v>16.8711656441718</v>
      </c>
      <c r="H12" s="236" t="n">
        <v>5448</v>
      </c>
      <c r="I12" s="236" t="n">
        <v>1563</v>
      </c>
      <c r="J12" s="237" t="n">
        <v>28.6894273127753</v>
      </c>
      <c r="K12" s="231"/>
      <c r="L12" s="231"/>
      <c r="M12" s="231"/>
    </row>
    <row r="13" customFormat="false" ht="12.95" hidden="false" customHeight="true" outlineLevel="0" collapsed="false">
      <c r="A13" s="235" t="s">
        <v>139</v>
      </c>
      <c r="B13" s="236" t="n">
        <v>15945</v>
      </c>
      <c r="C13" s="236" t="n">
        <v>4426</v>
      </c>
      <c r="D13" s="237" t="n">
        <v>27.7579178425839</v>
      </c>
      <c r="E13" s="236" t="n">
        <v>4978</v>
      </c>
      <c r="F13" s="236" t="n">
        <v>755</v>
      </c>
      <c r="G13" s="237" t="n">
        <v>15.166733627963</v>
      </c>
      <c r="H13" s="236" t="n">
        <v>10967</v>
      </c>
      <c r="I13" s="236" t="n">
        <v>3671</v>
      </c>
      <c r="J13" s="237" t="n">
        <v>33.4731467128659</v>
      </c>
      <c r="K13" s="231"/>
      <c r="L13" s="231"/>
      <c r="M13" s="231"/>
    </row>
    <row r="14" customFormat="false" ht="12.95" hidden="false" customHeight="true" outlineLevel="0" collapsed="false">
      <c r="A14" s="235" t="s">
        <v>140</v>
      </c>
      <c r="B14" s="236" t="n">
        <v>773</v>
      </c>
      <c r="C14" s="236" t="n">
        <v>284</v>
      </c>
      <c r="D14" s="237" t="n">
        <v>36.7399741267788</v>
      </c>
      <c r="E14" s="236" t="n">
        <v>200</v>
      </c>
      <c r="F14" s="236" t="n">
        <v>38</v>
      </c>
      <c r="G14" s="237" t="n">
        <v>19</v>
      </c>
      <c r="H14" s="236" t="n">
        <v>573</v>
      </c>
      <c r="I14" s="236" t="n">
        <v>246</v>
      </c>
      <c r="J14" s="237" t="n">
        <v>42.9319371727749</v>
      </c>
      <c r="K14" s="231"/>
      <c r="L14" s="231"/>
      <c r="M14" s="231"/>
    </row>
    <row r="15" customFormat="false" ht="12.95" hidden="false" customHeight="true" outlineLevel="0" collapsed="false">
      <c r="A15" s="235" t="s">
        <v>114</v>
      </c>
      <c r="B15" s="236" t="n">
        <v>1027</v>
      </c>
      <c r="C15" s="236" t="n">
        <v>256</v>
      </c>
      <c r="D15" s="237" t="n">
        <v>24.9269717624148</v>
      </c>
      <c r="E15" s="236" t="n">
        <v>271</v>
      </c>
      <c r="F15" s="236" t="n">
        <v>45</v>
      </c>
      <c r="G15" s="237" t="n">
        <v>16.6051660516605</v>
      </c>
      <c r="H15" s="236" t="n">
        <v>756</v>
      </c>
      <c r="I15" s="236" t="n">
        <v>211</v>
      </c>
      <c r="J15" s="237" t="n">
        <v>27.9100529100529</v>
      </c>
      <c r="K15" s="231"/>
      <c r="L15" s="231"/>
      <c r="M15" s="231"/>
    </row>
    <row r="16" customFormat="false" ht="12.95" hidden="false" customHeight="true" outlineLevel="0" collapsed="false">
      <c r="A16" s="235" t="s">
        <v>141</v>
      </c>
      <c r="B16" s="236" t="n">
        <v>240</v>
      </c>
      <c r="C16" s="236" t="n">
        <v>57</v>
      </c>
      <c r="D16" s="237" t="n">
        <v>23.75</v>
      </c>
      <c r="E16" s="236" t="n">
        <v>58</v>
      </c>
      <c r="F16" s="236" t="n">
        <v>13</v>
      </c>
      <c r="G16" s="237" t="n">
        <v>22.4137931034483</v>
      </c>
      <c r="H16" s="236" t="n">
        <v>182</v>
      </c>
      <c r="I16" s="236" t="n">
        <v>44</v>
      </c>
      <c r="J16" s="237" t="n">
        <v>24.1758241758242</v>
      </c>
      <c r="K16" s="231"/>
      <c r="L16" s="231"/>
      <c r="M16" s="231"/>
    </row>
    <row r="17" customFormat="false" ht="12.95" hidden="false" customHeight="true" outlineLevel="0" collapsed="false">
      <c r="A17" s="235" t="s">
        <v>142</v>
      </c>
      <c r="B17" s="236" t="n">
        <v>0</v>
      </c>
      <c r="C17" s="236" t="n">
        <v>0</v>
      </c>
      <c r="D17" s="237" t="n">
        <v>0</v>
      </c>
      <c r="E17" s="236" t="n">
        <v>0</v>
      </c>
      <c r="F17" s="236" t="n">
        <v>0</v>
      </c>
      <c r="G17" s="237" t="n">
        <v>0</v>
      </c>
      <c r="H17" s="236" t="n">
        <v>0</v>
      </c>
      <c r="I17" s="236" t="n">
        <v>0</v>
      </c>
      <c r="J17" s="237" t="n">
        <v>0</v>
      </c>
      <c r="K17" s="231"/>
      <c r="L17" s="231"/>
      <c r="M17" s="231"/>
    </row>
    <row r="18" customFormat="false" ht="12.95" hidden="false" customHeight="true" outlineLevel="0" collapsed="false">
      <c r="A18" s="235" t="s">
        <v>143</v>
      </c>
      <c r="B18" s="236" t="n">
        <v>2908</v>
      </c>
      <c r="C18" s="236" t="n">
        <v>836</v>
      </c>
      <c r="D18" s="237" t="n">
        <v>28.748280605227</v>
      </c>
      <c r="E18" s="236" t="n">
        <v>957</v>
      </c>
      <c r="F18" s="236" t="n">
        <v>182</v>
      </c>
      <c r="G18" s="237" t="n">
        <v>19.0177638453501</v>
      </c>
      <c r="H18" s="236" t="n">
        <v>1951</v>
      </c>
      <c r="I18" s="236" t="n">
        <v>654</v>
      </c>
      <c r="J18" s="237" t="n">
        <v>33.5212711430036</v>
      </c>
      <c r="K18" s="231"/>
      <c r="L18" s="231"/>
      <c r="M18" s="231"/>
    </row>
    <row r="19" customFormat="false" ht="12.95" hidden="false" customHeight="true" outlineLevel="0" collapsed="false">
      <c r="A19" s="235" t="s">
        <v>144</v>
      </c>
      <c r="B19" s="236" t="n">
        <v>534</v>
      </c>
      <c r="C19" s="236" t="n">
        <v>156</v>
      </c>
      <c r="D19" s="237" t="n">
        <v>29.2134831460674</v>
      </c>
      <c r="E19" s="236" t="n">
        <v>86</v>
      </c>
      <c r="F19" s="236" t="n">
        <v>15</v>
      </c>
      <c r="G19" s="237" t="n">
        <v>17.4418604651163</v>
      </c>
      <c r="H19" s="236" t="n">
        <v>448</v>
      </c>
      <c r="I19" s="236" t="n">
        <v>141</v>
      </c>
      <c r="J19" s="237" t="n">
        <v>31.4732142857143</v>
      </c>
      <c r="K19" s="231"/>
      <c r="L19" s="231"/>
      <c r="M19" s="231"/>
    </row>
    <row r="20" customFormat="false" ht="12.95" hidden="false" customHeight="true" outlineLevel="0" collapsed="false">
      <c r="A20" s="235" t="s">
        <v>145</v>
      </c>
      <c r="B20" s="236" t="n">
        <v>3107</v>
      </c>
      <c r="C20" s="236" t="n">
        <v>578</v>
      </c>
      <c r="D20" s="237" t="n">
        <v>18.6031541680077</v>
      </c>
      <c r="E20" s="236" t="n">
        <v>1149</v>
      </c>
      <c r="F20" s="236" t="n">
        <v>144</v>
      </c>
      <c r="G20" s="237" t="n">
        <v>12.532637075718</v>
      </c>
      <c r="H20" s="236" t="n">
        <v>1958</v>
      </c>
      <c r="I20" s="236" t="n">
        <v>434</v>
      </c>
      <c r="J20" s="237" t="n">
        <v>22.1654749744637</v>
      </c>
      <c r="K20" s="231"/>
      <c r="L20" s="231"/>
      <c r="M20" s="231"/>
    </row>
    <row r="21" customFormat="false" ht="12.95" hidden="false" customHeight="true" outlineLevel="0" collapsed="false">
      <c r="A21" s="235" t="s">
        <v>146</v>
      </c>
      <c r="B21" s="236" t="n">
        <v>8832</v>
      </c>
      <c r="C21" s="236" t="n">
        <v>1749</v>
      </c>
      <c r="D21" s="237" t="n">
        <v>19.8029891304348</v>
      </c>
      <c r="E21" s="236" t="n">
        <v>3851</v>
      </c>
      <c r="F21" s="236" t="n">
        <v>596</v>
      </c>
      <c r="G21" s="237" t="n">
        <v>15.4764996104908</v>
      </c>
      <c r="H21" s="236" t="n">
        <v>4981</v>
      </c>
      <c r="I21" s="236" t="n">
        <v>1153</v>
      </c>
      <c r="J21" s="237" t="n">
        <v>23.147962256575</v>
      </c>
      <c r="K21" s="231"/>
      <c r="L21" s="231"/>
      <c r="M21" s="231"/>
    </row>
    <row r="22" customFormat="false" ht="12.95" hidden="false" customHeight="true" outlineLevel="0" collapsed="false">
      <c r="A22" s="235" t="s">
        <v>147</v>
      </c>
      <c r="B22" s="236" t="n">
        <v>1920</v>
      </c>
      <c r="C22" s="236" t="n">
        <v>470</v>
      </c>
      <c r="D22" s="237" t="n">
        <v>24.4791666666667</v>
      </c>
      <c r="E22" s="236" t="n">
        <v>474</v>
      </c>
      <c r="F22" s="236" t="n">
        <v>78</v>
      </c>
      <c r="G22" s="237" t="n">
        <v>16.4556962025316</v>
      </c>
      <c r="H22" s="236" t="n">
        <v>1446</v>
      </c>
      <c r="I22" s="236" t="n">
        <v>392</v>
      </c>
      <c r="J22" s="237" t="n">
        <v>27.1092669432918</v>
      </c>
      <c r="K22" s="231"/>
      <c r="L22" s="231"/>
      <c r="M22" s="231"/>
    </row>
    <row r="23" customFormat="false" ht="12.95" hidden="false" customHeight="true" outlineLevel="0" collapsed="false">
      <c r="A23" s="235" t="s">
        <v>148</v>
      </c>
      <c r="B23" s="236" t="n">
        <v>388</v>
      </c>
      <c r="C23" s="236" t="n">
        <v>82</v>
      </c>
      <c r="D23" s="237" t="n">
        <v>21.1340206185567</v>
      </c>
      <c r="E23" s="236" t="n">
        <v>39</v>
      </c>
      <c r="F23" s="236" t="n">
        <v>9</v>
      </c>
      <c r="G23" s="237" t="n">
        <v>23.0769230769231</v>
      </c>
      <c r="H23" s="236" t="n">
        <v>349</v>
      </c>
      <c r="I23" s="236" t="n">
        <v>73</v>
      </c>
      <c r="J23" s="237" t="n">
        <v>20.9169054441261</v>
      </c>
      <c r="K23" s="231"/>
      <c r="L23" s="231"/>
      <c r="M23" s="231"/>
    </row>
    <row r="24" customFormat="false" ht="12.95" hidden="false" customHeight="true" outlineLevel="0" collapsed="false">
      <c r="A24" s="235" t="s">
        <v>149</v>
      </c>
      <c r="B24" s="236" t="n">
        <v>784</v>
      </c>
      <c r="C24" s="236" t="n">
        <v>154</v>
      </c>
      <c r="D24" s="237" t="n">
        <v>19.6428571428571</v>
      </c>
      <c r="E24" s="236" t="n">
        <v>321</v>
      </c>
      <c r="F24" s="236" t="n">
        <v>16</v>
      </c>
      <c r="G24" s="237" t="n">
        <v>4.98442367601246</v>
      </c>
      <c r="H24" s="236" t="n">
        <v>463</v>
      </c>
      <c r="I24" s="236" t="n">
        <v>138</v>
      </c>
      <c r="J24" s="237" t="n">
        <v>29.8056155507559</v>
      </c>
      <c r="K24" s="231"/>
      <c r="L24" s="231"/>
      <c r="M24" s="231"/>
    </row>
    <row r="25" customFormat="false" ht="12.95" hidden="false" customHeight="true" outlineLevel="0" collapsed="false">
      <c r="A25" s="235" t="s">
        <v>150</v>
      </c>
      <c r="B25" s="236" t="n">
        <v>678</v>
      </c>
      <c r="C25" s="236" t="n">
        <v>182</v>
      </c>
      <c r="D25" s="237" t="n">
        <v>26.8436578171091</v>
      </c>
      <c r="E25" s="236" t="n">
        <v>176</v>
      </c>
      <c r="F25" s="236" t="n">
        <v>39</v>
      </c>
      <c r="G25" s="237" t="n">
        <v>22.1590909090909</v>
      </c>
      <c r="H25" s="236" t="n">
        <v>502</v>
      </c>
      <c r="I25" s="236" t="n">
        <v>143</v>
      </c>
      <c r="J25" s="237" t="n">
        <v>28.4860557768924</v>
      </c>
      <c r="K25" s="231"/>
      <c r="L25" s="231"/>
      <c r="M25" s="231"/>
    </row>
    <row r="26" customFormat="false" ht="12.95" hidden="false" customHeight="true" outlineLevel="0" collapsed="false">
      <c r="A26" s="235" t="s">
        <v>151</v>
      </c>
      <c r="B26" s="236" t="n">
        <v>7</v>
      </c>
      <c r="C26" s="236" t="n">
        <v>1</v>
      </c>
      <c r="D26" s="237" t="n">
        <v>14.2857142857143</v>
      </c>
      <c r="E26" s="236" t="n">
        <v>7</v>
      </c>
      <c r="F26" s="236" t="n">
        <v>1</v>
      </c>
      <c r="G26" s="237" t="n">
        <v>14.2857142857143</v>
      </c>
      <c r="H26" s="236" t="n">
        <v>0</v>
      </c>
      <c r="I26" s="236" t="n">
        <v>0</v>
      </c>
      <c r="J26" s="237" t="n">
        <v>0</v>
      </c>
      <c r="K26" s="231"/>
      <c r="L26" s="231"/>
      <c r="M26" s="231"/>
    </row>
    <row r="27" customFormat="false" ht="12.95" hidden="false" customHeight="true" outlineLevel="0" collapsed="false">
      <c r="A27" s="235" t="s">
        <v>152</v>
      </c>
      <c r="B27" s="236" t="n">
        <v>1103</v>
      </c>
      <c r="C27" s="236" t="n">
        <v>199</v>
      </c>
      <c r="D27" s="237" t="n">
        <v>18.0417044424297</v>
      </c>
      <c r="E27" s="236" t="n">
        <v>463</v>
      </c>
      <c r="F27" s="236" t="n">
        <v>76</v>
      </c>
      <c r="G27" s="237" t="n">
        <v>16.414686825054</v>
      </c>
      <c r="H27" s="236" t="n">
        <v>640</v>
      </c>
      <c r="I27" s="236" t="n">
        <v>123</v>
      </c>
      <c r="J27" s="237" t="n">
        <v>19.21875</v>
      </c>
      <c r="K27" s="231"/>
      <c r="L27" s="231"/>
      <c r="M27" s="231"/>
    </row>
    <row r="28" customFormat="false" ht="6" hidden="false" customHeight="true" outlineLevel="0" collapsed="false">
      <c r="A28" s="235"/>
      <c r="B28" s="236"/>
      <c r="C28" s="236"/>
      <c r="D28" s="245"/>
      <c r="E28" s="236"/>
      <c r="F28" s="236"/>
      <c r="G28" s="237"/>
      <c r="H28" s="236"/>
      <c r="I28" s="236"/>
      <c r="J28" s="245"/>
      <c r="K28" s="231"/>
      <c r="L28" s="231"/>
      <c r="M28" s="231"/>
    </row>
    <row r="29" customFormat="false" ht="15" hidden="false" customHeight="false" outlineLevel="0" collapsed="false">
      <c r="A29" s="238" t="s">
        <v>191</v>
      </c>
      <c r="B29" s="239" t="n">
        <v>44998</v>
      </c>
      <c r="C29" s="239" t="n">
        <v>11213</v>
      </c>
      <c r="D29" s="240" t="n">
        <v>24.9188852837904</v>
      </c>
      <c r="E29" s="239" t="n">
        <v>14334</v>
      </c>
      <c r="F29" s="239" t="n">
        <v>2227</v>
      </c>
      <c r="G29" s="240" t="n">
        <v>15.5364866750384</v>
      </c>
      <c r="H29" s="239" t="n">
        <v>30664</v>
      </c>
      <c r="I29" s="239" t="n">
        <v>8986</v>
      </c>
      <c r="J29" s="240" t="n">
        <v>29.3047221497522</v>
      </c>
      <c r="K29" s="231"/>
      <c r="L29" s="231"/>
      <c r="M29" s="231"/>
    </row>
    <row r="30" customFormat="false" ht="15" hidden="false" customHeight="false" outlineLevel="0" collapsed="false">
      <c r="A30" s="243"/>
      <c r="B30" s="244"/>
      <c r="C30" s="244"/>
      <c r="D30" s="244"/>
      <c r="E30" s="244"/>
      <c r="F30" s="244"/>
      <c r="G30" s="244"/>
      <c r="H30" s="244"/>
      <c r="I30" s="244"/>
      <c r="J30" s="244"/>
      <c r="K30" s="231"/>
      <c r="L30" s="231"/>
      <c r="M30" s="231"/>
    </row>
    <row r="31" customFormat="false" ht="15" hidden="false" customHeight="false" outlineLevel="0" collapsed="false">
      <c r="A31" s="232" t="s">
        <v>108</v>
      </c>
      <c r="B31" s="232"/>
      <c r="C31" s="232"/>
      <c r="D31" s="232"/>
      <c r="E31" s="232"/>
      <c r="F31" s="232"/>
      <c r="G31" s="232"/>
      <c r="H31" s="232"/>
      <c r="I31" s="232"/>
      <c r="J31" s="232"/>
      <c r="K31" s="231"/>
      <c r="L31" s="231"/>
      <c r="M31" s="231"/>
    </row>
    <row r="32" customFormat="false" ht="15" hidden="false" customHeight="false" outlineLevel="0" collapsed="false">
      <c r="A32" s="243"/>
      <c r="B32" s="244"/>
      <c r="C32" s="244"/>
      <c r="D32" s="244"/>
      <c r="E32" s="244"/>
      <c r="F32" s="244"/>
      <c r="G32" s="244"/>
      <c r="H32" s="244"/>
      <c r="I32" s="244"/>
      <c r="J32" s="244"/>
      <c r="K32" s="231"/>
      <c r="L32" s="231"/>
      <c r="M32" s="231"/>
    </row>
    <row r="33" customFormat="false" ht="12.95" hidden="false" customHeight="true" outlineLevel="0" collapsed="false">
      <c r="A33" s="235" t="s">
        <v>138</v>
      </c>
      <c r="B33" s="236" t="n">
        <v>5237</v>
      </c>
      <c r="C33" s="236" t="n">
        <v>1562</v>
      </c>
      <c r="D33" s="237" t="n">
        <v>29.8262363948826</v>
      </c>
      <c r="E33" s="236" t="n">
        <v>784</v>
      </c>
      <c r="F33" s="236" t="n">
        <v>205</v>
      </c>
      <c r="G33" s="237" t="n">
        <v>26.1479591836735</v>
      </c>
      <c r="H33" s="236" t="n">
        <v>4453</v>
      </c>
      <c r="I33" s="236" t="n">
        <v>1357</v>
      </c>
      <c r="J33" s="237" t="n">
        <v>30.4738378621154</v>
      </c>
      <c r="K33" s="231"/>
      <c r="L33" s="231"/>
      <c r="M33" s="231"/>
    </row>
    <row r="34" customFormat="false" ht="12.95" hidden="false" customHeight="true" outlineLevel="0" collapsed="false">
      <c r="A34" s="235" t="s">
        <v>139</v>
      </c>
      <c r="B34" s="236" t="n">
        <v>4179</v>
      </c>
      <c r="C34" s="236" t="n">
        <v>1672</v>
      </c>
      <c r="D34" s="237" t="n">
        <v>40.0095716678631</v>
      </c>
      <c r="E34" s="236" t="n">
        <v>891</v>
      </c>
      <c r="F34" s="236" t="n">
        <v>263</v>
      </c>
      <c r="G34" s="237" t="n">
        <v>29.5173961840629</v>
      </c>
      <c r="H34" s="236" t="n">
        <v>3288</v>
      </c>
      <c r="I34" s="236" t="n">
        <v>1409</v>
      </c>
      <c r="J34" s="237" t="n">
        <v>42.852798053528</v>
      </c>
      <c r="K34" s="231"/>
      <c r="L34" s="231"/>
      <c r="M34" s="231"/>
    </row>
    <row r="35" customFormat="false" ht="12.95" hidden="false" customHeight="true" outlineLevel="0" collapsed="false">
      <c r="A35" s="235" t="s">
        <v>140</v>
      </c>
      <c r="B35" s="236" t="n">
        <v>247</v>
      </c>
      <c r="C35" s="236" t="n">
        <v>132</v>
      </c>
      <c r="D35" s="237" t="n">
        <v>53.4412955465587</v>
      </c>
      <c r="E35" s="236" t="n">
        <v>46</v>
      </c>
      <c r="F35" s="236" t="n">
        <v>23</v>
      </c>
      <c r="G35" s="237" t="n">
        <v>50</v>
      </c>
      <c r="H35" s="236" t="n">
        <v>201</v>
      </c>
      <c r="I35" s="236" t="n">
        <v>109</v>
      </c>
      <c r="J35" s="237" t="n">
        <v>54.228855721393</v>
      </c>
      <c r="K35" s="231"/>
      <c r="L35" s="231"/>
      <c r="M35" s="231"/>
    </row>
    <row r="36" customFormat="false" ht="12.95" hidden="false" customHeight="true" outlineLevel="0" collapsed="false">
      <c r="A36" s="235" t="s">
        <v>114</v>
      </c>
      <c r="B36" s="236" t="n">
        <v>117</v>
      </c>
      <c r="C36" s="236" t="n">
        <v>53</v>
      </c>
      <c r="D36" s="237" t="n">
        <v>45.2991452991453</v>
      </c>
      <c r="E36" s="236" t="n">
        <v>13</v>
      </c>
      <c r="F36" s="236" t="n">
        <v>4</v>
      </c>
      <c r="G36" s="237" t="n">
        <v>30.7692307692308</v>
      </c>
      <c r="H36" s="236" t="n">
        <v>104</v>
      </c>
      <c r="I36" s="236" t="n">
        <v>49</v>
      </c>
      <c r="J36" s="237" t="n">
        <v>47.1153846153846</v>
      </c>
      <c r="K36" s="231"/>
      <c r="L36" s="231"/>
      <c r="M36" s="231"/>
    </row>
    <row r="37" customFormat="false" ht="12.95" hidden="false" customHeight="true" outlineLevel="0" collapsed="false">
      <c r="A37" s="235" t="s">
        <v>141</v>
      </c>
      <c r="B37" s="236" t="n">
        <v>335</v>
      </c>
      <c r="C37" s="236" t="n">
        <v>82</v>
      </c>
      <c r="D37" s="237" t="n">
        <v>24.4776119402985</v>
      </c>
      <c r="E37" s="236" t="n">
        <v>41</v>
      </c>
      <c r="F37" s="236" t="n">
        <v>9</v>
      </c>
      <c r="G37" s="237" t="n">
        <v>21.9512195121951</v>
      </c>
      <c r="H37" s="236" t="n">
        <v>294</v>
      </c>
      <c r="I37" s="236" t="n">
        <v>73</v>
      </c>
      <c r="J37" s="237" t="n">
        <v>24.8299319727891</v>
      </c>
      <c r="K37" s="231"/>
      <c r="L37" s="231"/>
      <c r="M37" s="231"/>
    </row>
    <row r="38" customFormat="false" ht="12.95" hidden="false" customHeight="true" outlineLevel="0" collapsed="false">
      <c r="A38" s="235" t="s">
        <v>142</v>
      </c>
      <c r="B38" s="236" t="n">
        <v>1602</v>
      </c>
      <c r="C38" s="236" t="n">
        <v>633</v>
      </c>
      <c r="D38" s="237" t="n">
        <v>39.5131086142322</v>
      </c>
      <c r="E38" s="236" t="n">
        <v>448</v>
      </c>
      <c r="F38" s="236" t="n">
        <v>121</v>
      </c>
      <c r="G38" s="237" t="n">
        <v>27.0089285714286</v>
      </c>
      <c r="H38" s="236" t="n">
        <v>1154</v>
      </c>
      <c r="I38" s="236" t="n">
        <v>512</v>
      </c>
      <c r="J38" s="237" t="n">
        <v>44.367417677643</v>
      </c>
      <c r="K38" s="231"/>
      <c r="L38" s="231"/>
      <c r="M38" s="231"/>
    </row>
    <row r="39" customFormat="false" ht="12.95" hidden="false" customHeight="true" outlineLevel="0" collapsed="false">
      <c r="A39" s="235" t="s">
        <v>143</v>
      </c>
      <c r="B39" s="236" t="n">
        <v>893</v>
      </c>
      <c r="C39" s="236" t="n">
        <v>352</v>
      </c>
      <c r="D39" s="237" t="n">
        <v>39.4176931690929</v>
      </c>
      <c r="E39" s="236" t="n">
        <v>157</v>
      </c>
      <c r="F39" s="236" t="n">
        <v>73</v>
      </c>
      <c r="G39" s="237" t="n">
        <v>46.4968152866242</v>
      </c>
      <c r="H39" s="236" t="n">
        <v>736</v>
      </c>
      <c r="I39" s="236" t="n">
        <v>279</v>
      </c>
      <c r="J39" s="237" t="n">
        <v>37.9076086956522</v>
      </c>
      <c r="K39" s="231"/>
      <c r="L39" s="231"/>
      <c r="M39" s="231"/>
    </row>
    <row r="40" customFormat="false" ht="12.95" hidden="false" customHeight="true" outlineLevel="0" collapsed="false">
      <c r="A40" s="235" t="s">
        <v>144</v>
      </c>
      <c r="B40" s="236" t="n">
        <v>42</v>
      </c>
      <c r="C40" s="236" t="n">
        <v>19</v>
      </c>
      <c r="D40" s="237" t="n">
        <v>45.2380952380952</v>
      </c>
      <c r="E40" s="236" t="n">
        <v>4</v>
      </c>
      <c r="F40" s="236" t="n">
        <v>0</v>
      </c>
      <c r="G40" s="237" t="n">
        <v>0</v>
      </c>
      <c r="H40" s="236" t="n">
        <v>38</v>
      </c>
      <c r="I40" s="236" t="n">
        <v>19</v>
      </c>
      <c r="J40" s="237" t="n">
        <v>50</v>
      </c>
      <c r="K40" s="231"/>
      <c r="L40" s="231"/>
      <c r="M40" s="231"/>
    </row>
    <row r="41" customFormat="false" ht="12.95" hidden="false" customHeight="true" outlineLevel="0" collapsed="false">
      <c r="A41" s="235" t="s">
        <v>145</v>
      </c>
      <c r="B41" s="236" t="n">
        <v>3786</v>
      </c>
      <c r="C41" s="236" t="n">
        <v>1365</v>
      </c>
      <c r="D41" s="237" t="n">
        <v>36.053882725832</v>
      </c>
      <c r="E41" s="236" t="n">
        <v>793</v>
      </c>
      <c r="F41" s="236" t="n">
        <v>195</v>
      </c>
      <c r="G41" s="237" t="n">
        <v>24.5901639344262</v>
      </c>
      <c r="H41" s="236" t="n">
        <v>2993</v>
      </c>
      <c r="I41" s="236" t="n">
        <v>1170</v>
      </c>
      <c r="J41" s="237" t="n">
        <v>39.0912128299365</v>
      </c>
      <c r="K41" s="231"/>
      <c r="L41" s="231"/>
      <c r="M41" s="231"/>
    </row>
    <row r="42" customFormat="false" ht="12.95" hidden="false" customHeight="true" outlineLevel="0" collapsed="false">
      <c r="A42" s="235" t="s">
        <v>146</v>
      </c>
      <c r="B42" s="236" t="n">
        <v>5125</v>
      </c>
      <c r="C42" s="236" t="n">
        <v>1507</v>
      </c>
      <c r="D42" s="237" t="n">
        <v>29.4048780487805</v>
      </c>
      <c r="E42" s="236" t="n">
        <v>1701</v>
      </c>
      <c r="F42" s="236" t="n">
        <v>351</v>
      </c>
      <c r="G42" s="237" t="n">
        <v>20.6349206349206</v>
      </c>
      <c r="H42" s="236" t="n">
        <v>3424</v>
      </c>
      <c r="I42" s="236" t="n">
        <v>1156</v>
      </c>
      <c r="J42" s="237" t="n">
        <v>33.7616822429907</v>
      </c>
      <c r="K42" s="231"/>
      <c r="L42" s="231"/>
      <c r="M42" s="231"/>
    </row>
    <row r="43" customFormat="false" ht="12.95" hidden="false" customHeight="true" outlineLevel="0" collapsed="false">
      <c r="A43" s="235" t="s">
        <v>147</v>
      </c>
      <c r="B43" s="236" t="n">
        <v>751</v>
      </c>
      <c r="C43" s="236" t="n">
        <v>262</v>
      </c>
      <c r="D43" s="237" t="n">
        <v>34.8868175765646</v>
      </c>
      <c r="E43" s="236" t="n">
        <v>112</v>
      </c>
      <c r="F43" s="236" t="n">
        <v>33</v>
      </c>
      <c r="G43" s="237" t="n">
        <v>29.4642857142857</v>
      </c>
      <c r="H43" s="236" t="n">
        <v>639</v>
      </c>
      <c r="I43" s="236" t="n">
        <v>229</v>
      </c>
      <c r="J43" s="237" t="n">
        <v>35.8372456964006</v>
      </c>
      <c r="K43" s="231"/>
      <c r="L43" s="231"/>
      <c r="M43" s="231"/>
    </row>
    <row r="44" customFormat="false" ht="12.95" hidden="false" customHeight="true" outlineLevel="0" collapsed="false">
      <c r="A44" s="235" t="s">
        <v>148</v>
      </c>
      <c r="B44" s="236" t="n">
        <v>821</v>
      </c>
      <c r="C44" s="236" t="n">
        <v>249</v>
      </c>
      <c r="D44" s="237" t="n">
        <v>30.3288672350792</v>
      </c>
      <c r="E44" s="236" t="n">
        <v>20</v>
      </c>
      <c r="F44" s="236" t="n">
        <v>8</v>
      </c>
      <c r="G44" s="237" t="n">
        <v>40</v>
      </c>
      <c r="H44" s="236" t="n">
        <v>801</v>
      </c>
      <c r="I44" s="236" t="n">
        <v>241</v>
      </c>
      <c r="J44" s="237" t="n">
        <v>30.0873907615481</v>
      </c>
      <c r="K44" s="231"/>
      <c r="L44" s="231"/>
      <c r="M44" s="231"/>
    </row>
    <row r="45" customFormat="false" ht="12.95" hidden="false" customHeight="true" outlineLevel="0" collapsed="false">
      <c r="A45" s="235" t="s">
        <v>149</v>
      </c>
      <c r="B45" s="236" t="n">
        <v>1639</v>
      </c>
      <c r="C45" s="236" t="n">
        <v>796</v>
      </c>
      <c r="D45" s="237" t="n">
        <v>48.5661989017694</v>
      </c>
      <c r="E45" s="236" t="n">
        <v>204</v>
      </c>
      <c r="F45" s="236" t="n">
        <v>55</v>
      </c>
      <c r="G45" s="237" t="n">
        <v>26.9607843137255</v>
      </c>
      <c r="H45" s="236" t="n">
        <v>1435</v>
      </c>
      <c r="I45" s="236" t="n">
        <v>741</v>
      </c>
      <c r="J45" s="237" t="n">
        <v>51.6376306620209</v>
      </c>
      <c r="K45" s="231"/>
      <c r="L45" s="231"/>
      <c r="M45" s="231"/>
    </row>
    <row r="46" customFormat="false" ht="12.95" hidden="false" customHeight="true" outlineLevel="0" collapsed="false">
      <c r="A46" s="235" t="s">
        <v>150</v>
      </c>
      <c r="B46" s="236" t="n">
        <v>180</v>
      </c>
      <c r="C46" s="236" t="n">
        <v>62</v>
      </c>
      <c r="D46" s="237" t="n">
        <v>34.4444444444444</v>
      </c>
      <c r="E46" s="236" t="n">
        <v>37</v>
      </c>
      <c r="F46" s="236" t="n">
        <v>8</v>
      </c>
      <c r="G46" s="237" t="n">
        <v>21.6216216216216</v>
      </c>
      <c r="H46" s="236" t="n">
        <v>143</v>
      </c>
      <c r="I46" s="236" t="n">
        <v>54</v>
      </c>
      <c r="J46" s="237" t="n">
        <v>37.7622377622378</v>
      </c>
      <c r="K46" s="231"/>
      <c r="L46" s="231"/>
      <c r="M46" s="231"/>
    </row>
    <row r="47" customFormat="false" ht="12.95" hidden="false" customHeight="true" outlineLevel="0" collapsed="false">
      <c r="A47" s="235" t="s">
        <v>151</v>
      </c>
      <c r="B47" s="236" t="n">
        <v>3841</v>
      </c>
      <c r="C47" s="236" t="n">
        <v>1380</v>
      </c>
      <c r="D47" s="237" t="n">
        <v>35.9281437125749</v>
      </c>
      <c r="E47" s="236" t="n">
        <v>788</v>
      </c>
      <c r="F47" s="236" t="n">
        <v>130</v>
      </c>
      <c r="G47" s="237" t="n">
        <v>16.497461928934</v>
      </c>
      <c r="H47" s="236" t="n">
        <v>3053</v>
      </c>
      <c r="I47" s="236" t="n">
        <v>1250</v>
      </c>
      <c r="J47" s="237" t="n">
        <v>40.9433344251556</v>
      </c>
      <c r="K47" s="231"/>
      <c r="L47" s="231"/>
      <c r="M47" s="231"/>
    </row>
    <row r="48" customFormat="false" ht="12.95" hidden="false" customHeight="true" outlineLevel="0" collapsed="false">
      <c r="A48" s="235" t="s">
        <v>152</v>
      </c>
      <c r="B48" s="236" t="n">
        <v>200</v>
      </c>
      <c r="C48" s="236" t="n">
        <v>74</v>
      </c>
      <c r="D48" s="237" t="n">
        <v>37</v>
      </c>
      <c r="E48" s="236" t="n">
        <v>29</v>
      </c>
      <c r="F48" s="236" t="n">
        <v>7</v>
      </c>
      <c r="G48" s="237" t="n">
        <v>24.1379310344828</v>
      </c>
      <c r="H48" s="236" t="n">
        <v>171</v>
      </c>
      <c r="I48" s="236" t="n">
        <v>67</v>
      </c>
      <c r="J48" s="237" t="n">
        <v>39.1812865497076</v>
      </c>
      <c r="K48" s="231"/>
      <c r="L48" s="231"/>
      <c r="M48" s="231"/>
    </row>
    <row r="49" customFormat="false" ht="6" hidden="false" customHeight="true" outlineLevel="0" collapsed="false">
      <c r="A49" s="235"/>
      <c r="B49" s="236"/>
      <c r="C49" s="236"/>
      <c r="D49" s="245"/>
      <c r="E49" s="236"/>
      <c r="F49" s="236"/>
      <c r="G49" s="237"/>
      <c r="H49" s="236"/>
      <c r="I49" s="236"/>
      <c r="J49" s="245"/>
      <c r="K49" s="231"/>
      <c r="L49" s="231"/>
      <c r="M49" s="231"/>
    </row>
    <row r="50" customFormat="false" ht="15" hidden="false" customHeight="false" outlineLevel="0" collapsed="false">
      <c r="A50" s="238" t="s">
        <v>191</v>
      </c>
      <c r="B50" s="239" t="n">
        <v>28995</v>
      </c>
      <c r="C50" s="239" t="n">
        <v>10200</v>
      </c>
      <c r="D50" s="240" t="n">
        <v>35.1784790481118</v>
      </c>
      <c r="E50" s="239" t="n">
        <v>6068</v>
      </c>
      <c r="F50" s="239" t="n">
        <v>1485</v>
      </c>
      <c r="G50" s="240" t="n">
        <v>24.4726433750824</v>
      </c>
      <c r="H50" s="239" t="n">
        <v>22927</v>
      </c>
      <c r="I50" s="239" t="n">
        <v>8715</v>
      </c>
      <c r="J50" s="240" t="n">
        <v>38.0119509748332</v>
      </c>
      <c r="K50" s="231"/>
      <c r="L50" s="231"/>
      <c r="M50" s="231"/>
    </row>
    <row r="51" customFormat="false" ht="15" hidden="false" customHeight="false" outlineLevel="0" collapsed="false">
      <c r="A51" s="243"/>
      <c r="B51" s="242" t="n">
        <v>0</v>
      </c>
      <c r="C51" s="242" t="n">
        <v>0</v>
      </c>
      <c r="D51" s="242"/>
      <c r="E51" s="242" t="n">
        <v>0</v>
      </c>
      <c r="F51" s="242" t="n">
        <v>0</v>
      </c>
      <c r="G51" s="242"/>
      <c r="H51" s="242" t="n">
        <v>0</v>
      </c>
      <c r="I51" s="242" t="n">
        <v>0</v>
      </c>
      <c r="J51" s="231"/>
      <c r="K51" s="231"/>
      <c r="L51" s="231"/>
      <c r="M51" s="231"/>
    </row>
    <row r="52" customFormat="false" ht="15" hidden="false" customHeight="false" outlineLevel="0" collapsed="false">
      <c r="A52" s="232" t="s">
        <v>109</v>
      </c>
      <c r="B52" s="232"/>
      <c r="C52" s="232"/>
      <c r="D52" s="232"/>
      <c r="E52" s="232"/>
      <c r="F52" s="232"/>
      <c r="G52" s="232"/>
      <c r="H52" s="232"/>
      <c r="I52" s="232"/>
      <c r="J52" s="232"/>
      <c r="K52" s="231"/>
      <c r="L52" s="231"/>
      <c r="M52" s="231"/>
    </row>
    <row r="53" customFormat="false" ht="15" hidden="false" customHeight="false" outlineLevel="0" collapsed="false">
      <c r="A53" s="243"/>
      <c r="B53" s="244"/>
      <c r="C53" s="244"/>
      <c r="D53" s="244"/>
      <c r="E53" s="244"/>
      <c r="F53" s="244"/>
      <c r="G53" s="244"/>
      <c r="H53" s="244"/>
      <c r="I53" s="244"/>
      <c r="J53" s="244"/>
      <c r="K53" s="231"/>
      <c r="L53" s="231"/>
      <c r="M53" s="231"/>
    </row>
    <row r="54" customFormat="false" ht="12.95" hidden="false" customHeight="true" outlineLevel="0" collapsed="false">
      <c r="A54" s="235" t="s">
        <v>138</v>
      </c>
      <c r="B54" s="236" t="n">
        <v>124</v>
      </c>
      <c r="C54" s="236" t="n">
        <v>24</v>
      </c>
      <c r="D54" s="237" t="n">
        <v>19.3548387096774</v>
      </c>
      <c r="E54" s="236" t="n">
        <v>0</v>
      </c>
      <c r="F54" s="236" t="n">
        <v>0</v>
      </c>
      <c r="G54" s="237" t="n">
        <v>0</v>
      </c>
      <c r="H54" s="236" t="n">
        <v>124</v>
      </c>
      <c r="I54" s="236" t="n">
        <v>24</v>
      </c>
      <c r="J54" s="237" t="n">
        <v>19.3548387096774</v>
      </c>
      <c r="K54" s="231"/>
      <c r="L54" s="231"/>
      <c r="M54" s="231"/>
    </row>
    <row r="55" customFormat="false" ht="12.95" hidden="false" customHeight="true" outlineLevel="0" collapsed="false">
      <c r="A55" s="235" t="s">
        <v>139</v>
      </c>
      <c r="B55" s="236" t="n">
        <v>286</v>
      </c>
      <c r="C55" s="236" t="n">
        <v>34</v>
      </c>
      <c r="D55" s="237" t="n">
        <v>11.8881118881119</v>
      </c>
      <c r="E55" s="236" t="n">
        <v>4</v>
      </c>
      <c r="F55" s="236" t="n">
        <v>0</v>
      </c>
      <c r="G55" s="237" t="n">
        <v>0</v>
      </c>
      <c r="H55" s="236" t="n">
        <v>282</v>
      </c>
      <c r="I55" s="236" t="n">
        <v>34</v>
      </c>
      <c r="J55" s="237" t="n">
        <v>12.0567375886525</v>
      </c>
      <c r="K55" s="231"/>
      <c r="L55" s="231"/>
      <c r="M55" s="231"/>
    </row>
    <row r="56" customFormat="false" ht="12.95" hidden="false" customHeight="true" outlineLevel="0" collapsed="false">
      <c r="A56" s="235" t="s">
        <v>140</v>
      </c>
      <c r="B56" s="236" t="n">
        <v>6</v>
      </c>
      <c r="C56" s="236" t="n">
        <v>3</v>
      </c>
      <c r="D56" s="237" t="n">
        <v>50</v>
      </c>
      <c r="E56" s="236" t="n">
        <v>0</v>
      </c>
      <c r="F56" s="236" t="n">
        <v>0</v>
      </c>
      <c r="G56" s="237" t="n">
        <v>0</v>
      </c>
      <c r="H56" s="236" t="n">
        <v>6</v>
      </c>
      <c r="I56" s="236" t="n">
        <v>3</v>
      </c>
      <c r="J56" s="237" t="n">
        <v>50</v>
      </c>
      <c r="K56" s="231"/>
      <c r="L56" s="231"/>
      <c r="M56" s="231"/>
    </row>
    <row r="57" customFormat="false" ht="12.95" hidden="false" customHeight="true" outlineLevel="0" collapsed="false">
      <c r="A57" s="235" t="s">
        <v>114</v>
      </c>
      <c r="B57" s="236" t="n">
        <v>21</v>
      </c>
      <c r="C57" s="236" t="n">
        <v>7</v>
      </c>
      <c r="D57" s="237" t="n">
        <v>33.3333333333333</v>
      </c>
      <c r="E57" s="236" t="n">
        <v>0</v>
      </c>
      <c r="F57" s="236" t="n">
        <v>0</v>
      </c>
      <c r="G57" s="237" t="n">
        <v>0</v>
      </c>
      <c r="H57" s="236" t="n">
        <v>21</v>
      </c>
      <c r="I57" s="236" t="n">
        <v>7</v>
      </c>
      <c r="J57" s="237" t="n">
        <v>33.3333333333333</v>
      </c>
      <c r="K57" s="231"/>
      <c r="L57" s="231"/>
      <c r="M57" s="231"/>
    </row>
    <row r="58" customFormat="false" ht="12.95" hidden="false" customHeight="true" outlineLevel="0" collapsed="false">
      <c r="A58" s="235" t="s">
        <v>141</v>
      </c>
      <c r="B58" s="236" t="n">
        <v>0</v>
      </c>
      <c r="C58" s="236" t="n">
        <v>0</v>
      </c>
      <c r="D58" s="237" t="n">
        <v>0</v>
      </c>
      <c r="E58" s="236" t="n">
        <v>0</v>
      </c>
      <c r="F58" s="236" t="n">
        <v>0</v>
      </c>
      <c r="G58" s="237" t="n">
        <v>0</v>
      </c>
      <c r="H58" s="236" t="n">
        <v>0</v>
      </c>
      <c r="I58" s="236" t="n">
        <v>0</v>
      </c>
      <c r="J58" s="237" t="n">
        <v>0</v>
      </c>
      <c r="K58" s="231"/>
      <c r="L58" s="231"/>
      <c r="M58" s="231"/>
    </row>
    <row r="59" customFormat="false" ht="12.95" hidden="false" customHeight="true" outlineLevel="0" collapsed="false">
      <c r="A59" s="235" t="s">
        <v>142</v>
      </c>
      <c r="B59" s="236" t="n">
        <v>1</v>
      </c>
      <c r="C59" s="236" t="n">
        <v>0</v>
      </c>
      <c r="D59" s="237" t="n">
        <v>0</v>
      </c>
      <c r="E59" s="236" t="n">
        <v>1</v>
      </c>
      <c r="F59" s="236" t="n">
        <v>0</v>
      </c>
      <c r="G59" s="237" t="n">
        <v>0</v>
      </c>
      <c r="H59" s="236" t="n">
        <v>0</v>
      </c>
      <c r="I59" s="236" t="n">
        <v>0</v>
      </c>
      <c r="J59" s="237" t="n">
        <v>0</v>
      </c>
      <c r="K59" s="231"/>
      <c r="L59" s="231"/>
      <c r="M59" s="231"/>
    </row>
    <row r="60" customFormat="false" ht="12.95" hidden="false" customHeight="true" outlineLevel="0" collapsed="false">
      <c r="A60" s="235" t="s">
        <v>143</v>
      </c>
      <c r="B60" s="236" t="n">
        <v>28</v>
      </c>
      <c r="C60" s="236" t="n">
        <v>8</v>
      </c>
      <c r="D60" s="237" t="n">
        <v>28.5714285714286</v>
      </c>
      <c r="E60" s="236" t="n">
        <v>0</v>
      </c>
      <c r="F60" s="236" t="n">
        <v>0</v>
      </c>
      <c r="G60" s="237" t="n">
        <v>0</v>
      </c>
      <c r="H60" s="236" t="n">
        <v>28</v>
      </c>
      <c r="I60" s="236" t="n">
        <v>8</v>
      </c>
      <c r="J60" s="237" t="n">
        <v>28.5714285714286</v>
      </c>
      <c r="K60" s="231"/>
      <c r="L60" s="231"/>
      <c r="M60" s="231"/>
    </row>
    <row r="61" customFormat="false" ht="12.95" hidden="false" customHeight="true" outlineLevel="0" collapsed="false">
      <c r="A61" s="235" t="s">
        <v>144</v>
      </c>
      <c r="B61" s="236" t="n">
        <v>7</v>
      </c>
      <c r="C61" s="236" t="n">
        <v>1</v>
      </c>
      <c r="D61" s="237" t="n">
        <v>14.2857142857143</v>
      </c>
      <c r="E61" s="236" t="n">
        <v>0</v>
      </c>
      <c r="F61" s="236" t="n">
        <v>0</v>
      </c>
      <c r="G61" s="237" t="n">
        <v>0</v>
      </c>
      <c r="H61" s="236" t="n">
        <v>7</v>
      </c>
      <c r="I61" s="236" t="n">
        <v>1</v>
      </c>
      <c r="J61" s="237" t="n">
        <v>14.2857142857143</v>
      </c>
      <c r="K61" s="231"/>
      <c r="L61" s="231"/>
      <c r="M61" s="231"/>
    </row>
    <row r="62" customFormat="false" ht="12.95" hidden="false" customHeight="true" outlineLevel="0" collapsed="false">
      <c r="A62" s="235" t="s">
        <v>145</v>
      </c>
      <c r="B62" s="236" t="n">
        <v>38</v>
      </c>
      <c r="C62" s="236" t="n">
        <v>16</v>
      </c>
      <c r="D62" s="237" t="n">
        <v>42.1052631578947</v>
      </c>
      <c r="E62" s="236" t="n">
        <v>3</v>
      </c>
      <c r="F62" s="236" t="n">
        <v>2</v>
      </c>
      <c r="G62" s="237" t="n">
        <v>66.6666666666667</v>
      </c>
      <c r="H62" s="236" t="n">
        <v>35</v>
      </c>
      <c r="I62" s="236" t="n">
        <v>14</v>
      </c>
      <c r="J62" s="237" t="n">
        <v>40</v>
      </c>
      <c r="K62" s="231"/>
      <c r="L62" s="231"/>
      <c r="M62" s="231"/>
    </row>
    <row r="63" customFormat="false" ht="12.95" hidden="false" customHeight="true" outlineLevel="0" collapsed="false">
      <c r="A63" s="235" t="s">
        <v>146</v>
      </c>
      <c r="B63" s="236" t="n">
        <v>29</v>
      </c>
      <c r="C63" s="236" t="n">
        <v>10</v>
      </c>
      <c r="D63" s="237" t="n">
        <v>34.4827586206897</v>
      </c>
      <c r="E63" s="236" t="n">
        <v>3</v>
      </c>
      <c r="F63" s="236" t="n">
        <v>1</v>
      </c>
      <c r="G63" s="237" t="n">
        <v>33.3333333333333</v>
      </c>
      <c r="H63" s="236" t="n">
        <v>26</v>
      </c>
      <c r="I63" s="236" t="n">
        <v>9</v>
      </c>
      <c r="J63" s="237" t="n">
        <v>34.6153846153846</v>
      </c>
      <c r="K63" s="231"/>
      <c r="L63" s="231"/>
      <c r="M63" s="231"/>
    </row>
    <row r="64" customFormat="false" ht="12.95" hidden="false" customHeight="true" outlineLevel="0" collapsed="false">
      <c r="A64" s="235" t="s">
        <v>147</v>
      </c>
      <c r="B64" s="236" t="n">
        <v>21</v>
      </c>
      <c r="C64" s="236" t="n">
        <v>5</v>
      </c>
      <c r="D64" s="237" t="n">
        <v>23.8095238095238</v>
      </c>
      <c r="E64" s="236" t="n">
        <v>1</v>
      </c>
      <c r="F64" s="236" t="n">
        <v>0</v>
      </c>
      <c r="G64" s="237" t="n">
        <v>0</v>
      </c>
      <c r="H64" s="236" t="n">
        <v>20</v>
      </c>
      <c r="I64" s="236" t="n">
        <v>5</v>
      </c>
      <c r="J64" s="237" t="n">
        <v>25</v>
      </c>
      <c r="K64" s="231"/>
      <c r="L64" s="231"/>
      <c r="M64" s="231"/>
    </row>
    <row r="65" customFormat="false" ht="12.95" hidden="false" customHeight="true" outlineLevel="0" collapsed="false">
      <c r="A65" s="235" t="s">
        <v>148</v>
      </c>
      <c r="B65" s="236" t="n">
        <v>2</v>
      </c>
      <c r="C65" s="236" t="n">
        <v>2</v>
      </c>
      <c r="D65" s="250" t="n">
        <v>100</v>
      </c>
      <c r="E65" s="236" t="n">
        <v>0</v>
      </c>
      <c r="F65" s="236" t="n">
        <v>0</v>
      </c>
      <c r="G65" s="237" t="n">
        <v>0</v>
      </c>
      <c r="H65" s="236" t="n">
        <v>2</v>
      </c>
      <c r="I65" s="236" t="n">
        <v>2</v>
      </c>
      <c r="J65" s="250" t="n">
        <v>100</v>
      </c>
      <c r="K65" s="231"/>
      <c r="L65" s="231"/>
      <c r="M65" s="231"/>
    </row>
    <row r="66" customFormat="false" ht="12.95" hidden="false" customHeight="true" outlineLevel="0" collapsed="false">
      <c r="A66" s="235" t="s">
        <v>149</v>
      </c>
      <c r="B66" s="236" t="n">
        <v>4</v>
      </c>
      <c r="C66" s="236" t="n">
        <v>1</v>
      </c>
      <c r="D66" s="237" t="n">
        <v>25</v>
      </c>
      <c r="E66" s="236" t="n">
        <v>1</v>
      </c>
      <c r="F66" s="236" t="n">
        <v>0</v>
      </c>
      <c r="G66" s="237" t="n">
        <v>0</v>
      </c>
      <c r="H66" s="236" t="n">
        <v>3</v>
      </c>
      <c r="I66" s="236" t="n">
        <v>1</v>
      </c>
      <c r="J66" s="237" t="n">
        <v>33.3333333333333</v>
      </c>
      <c r="K66" s="231"/>
      <c r="L66" s="231"/>
      <c r="M66" s="231"/>
    </row>
    <row r="67" customFormat="false" ht="12.95" hidden="false" customHeight="true" outlineLevel="0" collapsed="false">
      <c r="A67" s="235" t="s">
        <v>150</v>
      </c>
      <c r="B67" s="236" t="n">
        <v>26</v>
      </c>
      <c r="C67" s="236" t="n">
        <v>4</v>
      </c>
      <c r="D67" s="237" t="n">
        <v>15.3846153846154</v>
      </c>
      <c r="E67" s="236" t="n">
        <v>0</v>
      </c>
      <c r="F67" s="236" t="n">
        <v>0</v>
      </c>
      <c r="G67" s="237" t="n">
        <v>0</v>
      </c>
      <c r="H67" s="236" t="n">
        <v>26</v>
      </c>
      <c r="I67" s="236" t="n">
        <v>4</v>
      </c>
      <c r="J67" s="237" t="n">
        <v>15.3846153846154</v>
      </c>
      <c r="K67" s="231"/>
      <c r="L67" s="231"/>
      <c r="M67" s="231"/>
    </row>
    <row r="68" customFormat="false" ht="12.95" hidden="false" customHeight="true" outlineLevel="0" collapsed="false">
      <c r="A68" s="235" t="s">
        <v>151</v>
      </c>
      <c r="B68" s="236" t="n">
        <v>0</v>
      </c>
      <c r="C68" s="236" t="n">
        <v>0</v>
      </c>
      <c r="D68" s="237" t="n">
        <v>0</v>
      </c>
      <c r="E68" s="236" t="n">
        <v>0</v>
      </c>
      <c r="F68" s="236" t="n">
        <v>0</v>
      </c>
      <c r="G68" s="237" t="n">
        <v>0</v>
      </c>
      <c r="H68" s="236" t="n">
        <v>0</v>
      </c>
      <c r="I68" s="236" t="n">
        <v>0</v>
      </c>
      <c r="J68" s="237" t="n">
        <v>0</v>
      </c>
      <c r="K68" s="231"/>
      <c r="L68" s="231"/>
      <c r="M68" s="231"/>
    </row>
    <row r="69" customFormat="false" ht="12.95" hidden="false" customHeight="true" outlineLevel="0" collapsed="false">
      <c r="A69" s="235" t="s">
        <v>152</v>
      </c>
      <c r="B69" s="236" t="n">
        <v>95</v>
      </c>
      <c r="C69" s="236" t="n">
        <v>16</v>
      </c>
      <c r="D69" s="237" t="n">
        <v>16.8421052631579</v>
      </c>
      <c r="E69" s="236" t="n">
        <v>0</v>
      </c>
      <c r="F69" s="236" t="n">
        <v>0</v>
      </c>
      <c r="G69" s="237" t="n">
        <v>0</v>
      </c>
      <c r="H69" s="236" t="n">
        <v>95</v>
      </c>
      <c r="I69" s="236" t="n">
        <v>16</v>
      </c>
      <c r="J69" s="237" t="n">
        <v>16.8421052631579</v>
      </c>
      <c r="K69" s="231"/>
      <c r="L69" s="231"/>
      <c r="M69" s="231"/>
    </row>
    <row r="70" customFormat="false" ht="6" hidden="false" customHeight="true" outlineLevel="0" collapsed="false">
      <c r="A70" s="235"/>
      <c r="B70" s="236"/>
      <c r="C70" s="236"/>
      <c r="D70" s="245"/>
      <c r="E70" s="236"/>
      <c r="F70" s="236"/>
      <c r="G70" s="237"/>
      <c r="H70" s="236"/>
      <c r="I70" s="236"/>
      <c r="J70" s="245"/>
      <c r="K70" s="231"/>
      <c r="L70" s="231"/>
      <c r="M70" s="231"/>
    </row>
    <row r="71" customFormat="false" ht="15" hidden="false" customHeight="false" outlineLevel="0" collapsed="false">
      <c r="A71" s="238" t="s">
        <v>191</v>
      </c>
      <c r="B71" s="239" t="n">
        <v>688</v>
      </c>
      <c r="C71" s="239" t="n">
        <v>131</v>
      </c>
      <c r="D71" s="240" t="n">
        <v>19.0406976744186</v>
      </c>
      <c r="E71" s="239" t="n">
        <v>13</v>
      </c>
      <c r="F71" s="239" t="n">
        <v>3</v>
      </c>
      <c r="G71" s="240" t="n">
        <v>23.0769230769231</v>
      </c>
      <c r="H71" s="239" t="n">
        <v>675</v>
      </c>
      <c r="I71" s="239" t="n">
        <v>128</v>
      </c>
      <c r="J71" s="240" t="n">
        <v>18.962962962963</v>
      </c>
      <c r="K71" s="231"/>
      <c r="L71" s="231"/>
      <c r="M71" s="231"/>
    </row>
    <row r="72" customFormat="false" ht="15" hidden="false" customHeight="false" outlineLevel="0" collapsed="false">
      <c r="A72" s="249"/>
      <c r="B72" s="239"/>
      <c r="C72" s="239"/>
      <c r="D72" s="240"/>
      <c r="E72" s="239"/>
      <c r="F72" s="239"/>
      <c r="G72" s="240"/>
      <c r="H72" s="239"/>
      <c r="I72" s="239"/>
      <c r="J72" s="240"/>
      <c r="K72" s="231"/>
      <c r="L72" s="231"/>
      <c r="M72" s="231"/>
    </row>
    <row r="73" customFormat="false" ht="15" hidden="false" customHeight="false" outlineLevel="0" collapsed="false">
      <c r="A73" s="249"/>
      <c r="B73" s="239"/>
      <c r="C73" s="239"/>
      <c r="D73" s="240"/>
      <c r="E73" s="239"/>
      <c r="F73" s="239"/>
      <c r="G73" s="240"/>
      <c r="H73" s="239"/>
      <c r="I73" s="239"/>
      <c r="J73" s="240"/>
      <c r="K73" s="231"/>
      <c r="L73" s="231"/>
      <c r="M73" s="231"/>
    </row>
    <row r="74" customFormat="false" ht="15" hidden="false" customHeight="false" outlineLevel="0" collapsed="false">
      <c r="A74" s="249"/>
      <c r="B74" s="239"/>
      <c r="C74" s="239"/>
      <c r="D74" s="240"/>
      <c r="E74" s="239"/>
      <c r="F74" s="239"/>
      <c r="G74" s="240"/>
      <c r="H74" s="239"/>
      <c r="I74" s="239"/>
      <c r="J74" s="240"/>
      <c r="K74" s="231"/>
      <c r="L74" s="231"/>
      <c r="M74" s="231"/>
    </row>
    <row r="75" customFormat="false" ht="30" hidden="false" customHeight="true" outlineLevel="0" collapsed="false">
      <c r="A75" s="249"/>
      <c r="B75" s="239"/>
      <c r="C75" s="239"/>
      <c r="D75" s="240"/>
      <c r="E75" s="239"/>
      <c r="F75" s="239"/>
      <c r="G75" s="240"/>
      <c r="H75" s="239"/>
      <c r="I75" s="239"/>
      <c r="J75" s="240"/>
      <c r="K75" s="231"/>
      <c r="L75" s="231"/>
      <c r="M75" s="231"/>
    </row>
    <row r="76" customFormat="false" ht="20.1" hidden="false" customHeight="true" outlineLevel="0" collapsed="false">
      <c r="A76" s="249"/>
      <c r="B76" s="239"/>
      <c r="C76" s="239"/>
      <c r="D76" s="240"/>
      <c r="E76" s="239"/>
      <c r="F76" s="239"/>
      <c r="G76" s="240"/>
      <c r="H76" s="239"/>
      <c r="I76" s="239"/>
      <c r="J76" s="240"/>
      <c r="K76" s="231"/>
      <c r="L76" s="231"/>
      <c r="M76" s="231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3" min="2" style="219" width="11.62"/>
    <col collapsed="false" customWidth="true" hidden="false" outlineLevel="0" max="4" min="4" style="219" width="9.62"/>
    <col collapsed="false" customWidth="true" hidden="false" outlineLevel="0" max="6" min="5" style="219" width="11.62"/>
    <col collapsed="false" customWidth="true" hidden="false" outlineLevel="0" max="7" min="7" style="219" width="9.62"/>
    <col collapsed="false" customWidth="true" hidden="false" outlineLevel="0" max="9" min="8" style="219" width="11.62"/>
    <col collapsed="false" customWidth="true" hidden="false" outlineLevel="0" max="10" min="10" style="219" width="9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J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20" t="s">
        <v>187</v>
      </c>
      <c r="B4" s="220"/>
      <c r="C4" s="220"/>
      <c r="D4" s="220"/>
      <c r="E4" s="220"/>
      <c r="F4" s="220"/>
      <c r="G4" s="220"/>
      <c r="H4" s="220"/>
      <c r="I4" s="220"/>
      <c r="J4" s="220"/>
    </row>
    <row r="5" customFormat="false" ht="6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s="226" customFormat="true" ht="20.1" hidden="false" customHeight="true" outlineLevel="0" collapsed="false">
      <c r="A6" s="222"/>
      <c r="B6" s="223" t="s">
        <v>125</v>
      </c>
      <c r="C6" s="223"/>
      <c r="D6" s="223"/>
      <c r="E6" s="223" t="s">
        <v>68</v>
      </c>
      <c r="F6" s="223"/>
      <c r="G6" s="223"/>
      <c r="H6" s="224" t="s">
        <v>69</v>
      </c>
      <c r="I6" s="224"/>
      <c r="J6" s="224"/>
      <c r="K6" s="225"/>
      <c r="L6" s="225"/>
      <c r="M6" s="225"/>
    </row>
    <row r="7" s="226" customFormat="true" ht="20.1" hidden="false" customHeight="true" outlineLevel="0" collapsed="false">
      <c r="A7" s="227" t="s">
        <v>124</v>
      </c>
      <c r="B7" s="223" t="s">
        <v>127</v>
      </c>
      <c r="C7" s="223" t="s">
        <v>188</v>
      </c>
      <c r="D7" s="223"/>
      <c r="E7" s="223" t="s">
        <v>127</v>
      </c>
      <c r="F7" s="223" t="s">
        <v>188</v>
      </c>
      <c r="G7" s="223"/>
      <c r="H7" s="223" t="s">
        <v>127</v>
      </c>
      <c r="I7" s="224" t="s">
        <v>188</v>
      </c>
      <c r="J7" s="224"/>
      <c r="K7" s="225"/>
      <c r="L7" s="225"/>
      <c r="M7" s="225"/>
    </row>
    <row r="8" s="226" customFormat="true" ht="20.1" hidden="false" customHeight="true" outlineLevel="0" collapsed="false">
      <c r="A8" s="228"/>
      <c r="B8" s="223" t="s">
        <v>133</v>
      </c>
      <c r="C8" s="223" t="s">
        <v>133</v>
      </c>
      <c r="D8" s="223" t="s">
        <v>189</v>
      </c>
      <c r="E8" s="223" t="s">
        <v>133</v>
      </c>
      <c r="F8" s="223" t="s">
        <v>133</v>
      </c>
      <c r="G8" s="223" t="s">
        <v>189</v>
      </c>
      <c r="H8" s="223" t="s">
        <v>133</v>
      </c>
      <c r="I8" s="223" t="s">
        <v>133</v>
      </c>
      <c r="J8" s="224" t="s">
        <v>189</v>
      </c>
      <c r="K8" s="225"/>
      <c r="L8" s="225"/>
      <c r="M8" s="225"/>
    </row>
    <row r="9" customFormat="false" ht="15" hidden="false" customHeight="false" outlineLevel="0" collapsed="false">
      <c r="A9" s="243"/>
      <c r="B9" s="242"/>
      <c r="C9" s="242"/>
      <c r="D9" s="242"/>
      <c r="E9" s="242"/>
      <c r="F9" s="242"/>
      <c r="G9" s="242"/>
      <c r="H9" s="242"/>
      <c r="I9" s="242"/>
      <c r="J9" s="231"/>
      <c r="K9" s="231"/>
      <c r="L9" s="231"/>
      <c r="M9" s="231"/>
    </row>
    <row r="10" customFormat="false" ht="15" hidden="false" customHeight="false" outlineLevel="0" collapsed="false">
      <c r="A10" s="232" t="s">
        <v>110</v>
      </c>
      <c r="B10" s="232"/>
      <c r="C10" s="232"/>
      <c r="D10" s="232"/>
      <c r="E10" s="232"/>
      <c r="F10" s="232"/>
      <c r="G10" s="232"/>
      <c r="H10" s="232"/>
      <c r="I10" s="232"/>
      <c r="J10" s="232"/>
      <c r="K10" s="231"/>
      <c r="L10" s="231"/>
      <c r="M10" s="231"/>
    </row>
    <row r="11" customFormat="false" ht="15" hidden="false" customHeight="false" outlineLevel="0" collapsed="false">
      <c r="A11" s="243"/>
      <c r="B11" s="244"/>
      <c r="C11" s="244"/>
      <c r="D11" s="244"/>
      <c r="E11" s="244"/>
      <c r="F11" s="244"/>
      <c r="G11" s="244"/>
      <c r="H11" s="244"/>
      <c r="I11" s="244"/>
      <c r="J11" s="244"/>
      <c r="K11" s="231"/>
      <c r="L11" s="231"/>
      <c r="M11" s="231"/>
    </row>
    <row r="12" customFormat="false" ht="12.95" hidden="false" customHeight="true" outlineLevel="0" collapsed="false">
      <c r="A12" s="235" t="s">
        <v>138</v>
      </c>
      <c r="B12" s="236" t="n">
        <v>660</v>
      </c>
      <c r="C12" s="236" t="n">
        <v>124</v>
      </c>
      <c r="D12" s="237" t="n">
        <v>18.7878787878788</v>
      </c>
      <c r="E12" s="236" t="n">
        <v>3</v>
      </c>
      <c r="F12" s="236" t="n">
        <v>1</v>
      </c>
      <c r="G12" s="237" t="n">
        <v>33.3333333333333</v>
      </c>
      <c r="H12" s="236" t="n">
        <v>657</v>
      </c>
      <c r="I12" s="236" t="n">
        <v>123</v>
      </c>
      <c r="J12" s="237" t="n">
        <v>18.7214611872146</v>
      </c>
      <c r="K12" s="231"/>
      <c r="L12" s="231"/>
      <c r="M12" s="231"/>
    </row>
    <row r="13" customFormat="false" ht="12.95" hidden="false" customHeight="true" outlineLevel="0" collapsed="false">
      <c r="A13" s="235" t="s">
        <v>139</v>
      </c>
      <c r="B13" s="236" t="n">
        <v>2292</v>
      </c>
      <c r="C13" s="236" t="n">
        <v>386</v>
      </c>
      <c r="D13" s="237" t="n">
        <v>16.8411867364747</v>
      </c>
      <c r="E13" s="236" t="n">
        <v>6</v>
      </c>
      <c r="F13" s="236" t="n">
        <v>3</v>
      </c>
      <c r="G13" s="237" t="n">
        <v>50</v>
      </c>
      <c r="H13" s="236" t="n">
        <v>2286</v>
      </c>
      <c r="I13" s="236" t="n">
        <v>383</v>
      </c>
      <c r="J13" s="237" t="n">
        <v>16.7541557305337</v>
      </c>
      <c r="K13" s="231"/>
      <c r="L13" s="231"/>
      <c r="M13" s="231"/>
    </row>
    <row r="14" customFormat="false" ht="12.95" hidden="false" customHeight="true" outlineLevel="0" collapsed="false">
      <c r="A14" s="235" t="s">
        <v>140</v>
      </c>
      <c r="B14" s="236" t="n">
        <v>32</v>
      </c>
      <c r="C14" s="236" t="n">
        <v>16</v>
      </c>
      <c r="D14" s="237" t="n">
        <v>50</v>
      </c>
      <c r="E14" s="236" t="n">
        <v>0</v>
      </c>
      <c r="F14" s="236" t="n">
        <v>0</v>
      </c>
      <c r="G14" s="237" t="n">
        <v>0</v>
      </c>
      <c r="H14" s="236" t="n">
        <v>32</v>
      </c>
      <c r="I14" s="236" t="n">
        <v>16</v>
      </c>
      <c r="J14" s="237" t="n">
        <v>50</v>
      </c>
      <c r="K14" s="231"/>
      <c r="L14" s="231"/>
      <c r="M14" s="231"/>
    </row>
    <row r="15" customFormat="false" ht="12.95" hidden="false" customHeight="true" outlineLevel="0" collapsed="false">
      <c r="A15" s="235" t="s">
        <v>114</v>
      </c>
      <c r="B15" s="236" t="n">
        <v>53</v>
      </c>
      <c r="C15" s="236" t="n">
        <v>19</v>
      </c>
      <c r="D15" s="237" t="n">
        <v>35.8490566037736</v>
      </c>
      <c r="E15" s="236" t="n">
        <v>0</v>
      </c>
      <c r="F15" s="236" t="n">
        <v>0</v>
      </c>
      <c r="G15" s="237" t="n">
        <v>0</v>
      </c>
      <c r="H15" s="236" t="n">
        <v>53</v>
      </c>
      <c r="I15" s="236" t="n">
        <v>19</v>
      </c>
      <c r="J15" s="237" t="n">
        <v>35.8490566037736</v>
      </c>
      <c r="K15" s="231"/>
      <c r="L15" s="231"/>
      <c r="M15" s="231"/>
    </row>
    <row r="16" customFormat="false" ht="12.95" hidden="false" customHeight="true" outlineLevel="0" collapsed="false">
      <c r="A16" s="235" t="s">
        <v>141</v>
      </c>
      <c r="B16" s="236" t="n">
        <v>9</v>
      </c>
      <c r="C16" s="236" t="n">
        <v>2</v>
      </c>
      <c r="D16" s="237" t="n">
        <v>22.2222222222222</v>
      </c>
      <c r="E16" s="236" t="n">
        <v>0</v>
      </c>
      <c r="F16" s="236" t="n">
        <v>0</v>
      </c>
      <c r="G16" s="237" t="n">
        <v>0</v>
      </c>
      <c r="H16" s="236" t="n">
        <v>9</v>
      </c>
      <c r="I16" s="236" t="n">
        <v>2</v>
      </c>
      <c r="J16" s="237" t="n">
        <v>22.2222222222222</v>
      </c>
      <c r="K16" s="231"/>
      <c r="L16" s="231"/>
      <c r="M16" s="231"/>
    </row>
    <row r="17" customFormat="false" ht="12.95" hidden="false" customHeight="true" outlineLevel="0" collapsed="false">
      <c r="A17" s="235" t="s">
        <v>142</v>
      </c>
      <c r="B17" s="236" t="n">
        <v>47</v>
      </c>
      <c r="C17" s="236" t="n">
        <v>11</v>
      </c>
      <c r="D17" s="237" t="n">
        <v>23.4042553191489</v>
      </c>
      <c r="E17" s="236" t="n">
        <v>1</v>
      </c>
      <c r="F17" s="236" t="n">
        <v>0</v>
      </c>
      <c r="G17" s="237" t="n">
        <v>0</v>
      </c>
      <c r="H17" s="236" t="n">
        <v>46</v>
      </c>
      <c r="I17" s="236" t="n">
        <v>11</v>
      </c>
      <c r="J17" s="237" t="n">
        <v>23.9130434782609</v>
      </c>
      <c r="K17" s="231"/>
      <c r="L17" s="231"/>
      <c r="M17" s="231"/>
    </row>
    <row r="18" customFormat="false" ht="12.95" hidden="false" customHeight="true" outlineLevel="0" collapsed="false">
      <c r="A18" s="235" t="s">
        <v>143</v>
      </c>
      <c r="B18" s="236" t="n">
        <v>174</v>
      </c>
      <c r="C18" s="236" t="n">
        <v>48</v>
      </c>
      <c r="D18" s="237" t="n">
        <v>27.5862068965517</v>
      </c>
      <c r="E18" s="236" t="n">
        <v>0</v>
      </c>
      <c r="F18" s="236" t="n">
        <v>0</v>
      </c>
      <c r="G18" s="237" t="n">
        <v>0</v>
      </c>
      <c r="H18" s="236" t="n">
        <v>174</v>
      </c>
      <c r="I18" s="236" t="n">
        <v>48</v>
      </c>
      <c r="J18" s="237" t="n">
        <v>27.5862068965517</v>
      </c>
      <c r="K18" s="231"/>
      <c r="L18" s="231"/>
      <c r="M18" s="231"/>
    </row>
    <row r="19" customFormat="false" ht="12.95" hidden="false" customHeight="true" outlineLevel="0" collapsed="false">
      <c r="A19" s="235" t="s">
        <v>144</v>
      </c>
      <c r="B19" s="236" t="n">
        <v>27</v>
      </c>
      <c r="C19" s="236" t="n">
        <v>7</v>
      </c>
      <c r="D19" s="237" t="n">
        <v>25.9259259259259</v>
      </c>
      <c r="E19" s="236" t="n">
        <v>0</v>
      </c>
      <c r="F19" s="236" t="n">
        <v>0</v>
      </c>
      <c r="G19" s="237" t="n">
        <v>0</v>
      </c>
      <c r="H19" s="236" t="n">
        <v>27</v>
      </c>
      <c r="I19" s="236" t="n">
        <v>7</v>
      </c>
      <c r="J19" s="237" t="n">
        <v>25.9259259259259</v>
      </c>
      <c r="K19" s="231"/>
      <c r="L19" s="231"/>
      <c r="M19" s="231"/>
    </row>
    <row r="20" customFormat="false" ht="12.95" hidden="false" customHeight="true" outlineLevel="0" collapsed="false">
      <c r="A20" s="235" t="s">
        <v>145</v>
      </c>
      <c r="B20" s="236" t="n">
        <v>310</v>
      </c>
      <c r="C20" s="236" t="n">
        <v>87</v>
      </c>
      <c r="D20" s="237" t="n">
        <v>28.0645161290323</v>
      </c>
      <c r="E20" s="236" t="n">
        <v>3</v>
      </c>
      <c r="F20" s="236" t="n">
        <v>1</v>
      </c>
      <c r="G20" s="237" t="n">
        <v>33.3333333333333</v>
      </c>
      <c r="H20" s="236" t="n">
        <v>307</v>
      </c>
      <c r="I20" s="236" t="n">
        <v>86</v>
      </c>
      <c r="J20" s="237" t="n">
        <v>28.0130293159609</v>
      </c>
      <c r="K20" s="231"/>
      <c r="L20" s="231"/>
      <c r="M20" s="231"/>
    </row>
    <row r="21" customFormat="false" ht="12.95" hidden="false" customHeight="true" outlineLevel="0" collapsed="false">
      <c r="A21" s="235" t="s">
        <v>146</v>
      </c>
      <c r="B21" s="236" t="n">
        <v>341</v>
      </c>
      <c r="C21" s="236" t="n">
        <v>100</v>
      </c>
      <c r="D21" s="237" t="n">
        <v>29.3255131964809</v>
      </c>
      <c r="E21" s="236" t="n">
        <v>4</v>
      </c>
      <c r="F21" s="236" t="n">
        <v>4</v>
      </c>
      <c r="G21" s="250" t="n">
        <v>100</v>
      </c>
      <c r="H21" s="236" t="n">
        <v>337</v>
      </c>
      <c r="I21" s="236" t="n">
        <v>96</v>
      </c>
      <c r="J21" s="237" t="n">
        <v>28.486646884273</v>
      </c>
      <c r="K21" s="231"/>
      <c r="L21" s="231"/>
      <c r="M21" s="231"/>
    </row>
    <row r="22" customFormat="false" ht="12.95" hidden="false" customHeight="true" outlineLevel="0" collapsed="false">
      <c r="A22" s="235" t="s">
        <v>147</v>
      </c>
      <c r="B22" s="236" t="n">
        <v>120</v>
      </c>
      <c r="C22" s="236" t="n">
        <v>27</v>
      </c>
      <c r="D22" s="237" t="n">
        <v>22.5</v>
      </c>
      <c r="E22" s="236" t="n">
        <v>0</v>
      </c>
      <c r="F22" s="236" t="n">
        <v>0</v>
      </c>
      <c r="G22" s="237" t="n">
        <v>0</v>
      </c>
      <c r="H22" s="236" t="n">
        <v>120</v>
      </c>
      <c r="I22" s="236" t="n">
        <v>27</v>
      </c>
      <c r="J22" s="237" t="n">
        <v>22.5</v>
      </c>
      <c r="K22" s="231"/>
      <c r="L22" s="231"/>
      <c r="M22" s="231"/>
    </row>
    <row r="23" customFormat="false" ht="12.95" hidden="false" customHeight="true" outlineLevel="0" collapsed="false">
      <c r="A23" s="235" t="s">
        <v>148</v>
      </c>
      <c r="B23" s="236" t="n">
        <v>32</v>
      </c>
      <c r="C23" s="236" t="n">
        <v>9</v>
      </c>
      <c r="D23" s="237" t="n">
        <v>28.125</v>
      </c>
      <c r="E23" s="236" t="n">
        <v>0</v>
      </c>
      <c r="F23" s="236" t="n">
        <v>0</v>
      </c>
      <c r="G23" s="237" t="n">
        <v>0</v>
      </c>
      <c r="H23" s="236" t="n">
        <v>32</v>
      </c>
      <c r="I23" s="236" t="n">
        <v>9</v>
      </c>
      <c r="J23" s="237" t="n">
        <v>28.125</v>
      </c>
      <c r="K23" s="231"/>
      <c r="L23" s="231"/>
      <c r="M23" s="231"/>
    </row>
    <row r="24" customFormat="false" ht="12.95" hidden="false" customHeight="true" outlineLevel="0" collapsed="false">
      <c r="A24" s="235" t="s">
        <v>149</v>
      </c>
      <c r="B24" s="236" t="n">
        <v>203</v>
      </c>
      <c r="C24" s="236" t="n">
        <v>50</v>
      </c>
      <c r="D24" s="237" t="n">
        <v>24.6305418719212</v>
      </c>
      <c r="E24" s="236" t="n">
        <v>0</v>
      </c>
      <c r="F24" s="236" t="n">
        <v>0</v>
      </c>
      <c r="G24" s="237" t="n">
        <v>0</v>
      </c>
      <c r="H24" s="236" t="n">
        <v>203</v>
      </c>
      <c r="I24" s="236" t="n">
        <v>50</v>
      </c>
      <c r="J24" s="237" t="n">
        <v>24.6305418719212</v>
      </c>
      <c r="K24" s="231"/>
      <c r="L24" s="231"/>
      <c r="M24" s="231"/>
    </row>
    <row r="25" customFormat="false" ht="12.95" hidden="false" customHeight="true" outlineLevel="0" collapsed="false">
      <c r="A25" s="235" t="s">
        <v>150</v>
      </c>
      <c r="B25" s="236" t="n">
        <v>77</v>
      </c>
      <c r="C25" s="236" t="n">
        <v>16</v>
      </c>
      <c r="D25" s="237" t="n">
        <v>20.7792207792208</v>
      </c>
      <c r="E25" s="236" t="n">
        <v>0</v>
      </c>
      <c r="F25" s="236" t="n">
        <v>0</v>
      </c>
      <c r="G25" s="237" t="n">
        <v>0</v>
      </c>
      <c r="H25" s="236" t="n">
        <v>77</v>
      </c>
      <c r="I25" s="236" t="n">
        <v>16</v>
      </c>
      <c r="J25" s="237" t="n">
        <v>20.7792207792208</v>
      </c>
      <c r="K25" s="231"/>
      <c r="L25" s="231"/>
      <c r="M25" s="231"/>
    </row>
    <row r="26" customFormat="false" ht="12.95" hidden="false" customHeight="true" outlineLevel="0" collapsed="false">
      <c r="A26" s="235" t="s">
        <v>151</v>
      </c>
      <c r="B26" s="236" t="n">
        <v>288</v>
      </c>
      <c r="C26" s="236" t="n">
        <v>96</v>
      </c>
      <c r="D26" s="237" t="n">
        <v>33.3333333333333</v>
      </c>
      <c r="E26" s="236" t="n">
        <v>1</v>
      </c>
      <c r="F26" s="236" t="n">
        <v>1</v>
      </c>
      <c r="G26" s="250" t="n">
        <v>100</v>
      </c>
      <c r="H26" s="236" t="n">
        <v>287</v>
      </c>
      <c r="I26" s="236" t="n">
        <v>95</v>
      </c>
      <c r="J26" s="237" t="n">
        <v>33.1010452961673</v>
      </c>
      <c r="K26" s="231"/>
      <c r="L26" s="231"/>
      <c r="M26" s="231"/>
    </row>
    <row r="27" customFormat="false" ht="12.95" hidden="false" customHeight="true" outlineLevel="0" collapsed="false">
      <c r="A27" s="235" t="s">
        <v>152</v>
      </c>
      <c r="B27" s="236" t="n">
        <v>1</v>
      </c>
      <c r="C27" s="236" t="n">
        <v>0</v>
      </c>
      <c r="D27" s="237" t="n">
        <v>0</v>
      </c>
      <c r="E27" s="236" t="n">
        <v>0</v>
      </c>
      <c r="F27" s="236" t="n">
        <v>0</v>
      </c>
      <c r="G27" s="237" t="n">
        <v>0</v>
      </c>
      <c r="H27" s="236" t="n">
        <v>1</v>
      </c>
      <c r="I27" s="236" t="n">
        <v>0</v>
      </c>
      <c r="J27" s="237" t="n">
        <v>0</v>
      </c>
      <c r="K27" s="231"/>
      <c r="L27" s="231"/>
      <c r="M27" s="231"/>
    </row>
    <row r="28" customFormat="false" ht="6" hidden="false" customHeight="true" outlineLevel="0" collapsed="false">
      <c r="A28" s="235"/>
      <c r="B28" s="236"/>
      <c r="C28" s="236"/>
      <c r="D28" s="245"/>
      <c r="E28" s="236"/>
      <c r="F28" s="236"/>
      <c r="G28" s="237"/>
      <c r="H28" s="236"/>
      <c r="I28" s="236"/>
      <c r="J28" s="245"/>
      <c r="K28" s="231"/>
      <c r="L28" s="231"/>
      <c r="M28" s="231"/>
    </row>
    <row r="29" customFormat="false" ht="15" hidden="false" customHeight="false" outlineLevel="0" collapsed="false">
      <c r="A29" s="238" t="s">
        <v>191</v>
      </c>
      <c r="B29" s="239" t="n">
        <v>4666</v>
      </c>
      <c r="C29" s="239" t="n">
        <v>998</v>
      </c>
      <c r="D29" s="240" t="n">
        <v>21.3887698242606</v>
      </c>
      <c r="E29" s="239" t="n">
        <v>18</v>
      </c>
      <c r="F29" s="239" t="n">
        <v>10</v>
      </c>
      <c r="G29" s="240" t="n">
        <v>55.5555555555556</v>
      </c>
      <c r="H29" s="239" t="n">
        <v>4648</v>
      </c>
      <c r="I29" s="239" t="n">
        <v>988</v>
      </c>
      <c r="J29" s="240" t="n">
        <v>21.2564543889845</v>
      </c>
      <c r="K29" s="231"/>
      <c r="L29" s="231"/>
      <c r="M29" s="231"/>
    </row>
    <row r="30" customFormat="false" ht="15" hidden="false" customHeight="false" outlineLevel="0" collapsed="false">
      <c r="A30" s="243"/>
      <c r="B30" s="242" t="n">
        <v>0</v>
      </c>
      <c r="C30" s="242" t="n">
        <v>0</v>
      </c>
      <c r="D30" s="242"/>
      <c r="E30" s="242" t="n">
        <v>0</v>
      </c>
      <c r="F30" s="242" t="n">
        <v>0</v>
      </c>
      <c r="G30" s="242"/>
      <c r="H30" s="242" t="n">
        <v>0</v>
      </c>
      <c r="I30" s="242" t="n">
        <v>0</v>
      </c>
      <c r="J30" s="231"/>
      <c r="K30" s="231"/>
      <c r="L30" s="231"/>
      <c r="M30" s="231"/>
    </row>
    <row r="31" customFormat="false" ht="15" hidden="false" customHeight="false" outlineLevel="0" collapsed="false">
      <c r="A31" s="232" t="s">
        <v>155</v>
      </c>
      <c r="B31" s="232"/>
      <c r="C31" s="232"/>
      <c r="D31" s="232"/>
      <c r="E31" s="232"/>
      <c r="F31" s="232"/>
      <c r="G31" s="232"/>
      <c r="H31" s="232"/>
      <c r="I31" s="232"/>
      <c r="J31" s="232"/>
      <c r="K31" s="231"/>
      <c r="L31" s="231"/>
      <c r="M31" s="231"/>
    </row>
    <row r="32" customFormat="false" ht="15" hidden="false" customHeight="false" outlineLevel="0" collapsed="false">
      <c r="A32" s="243"/>
      <c r="B32" s="244"/>
      <c r="C32" s="244"/>
      <c r="D32" s="244"/>
      <c r="E32" s="244"/>
      <c r="F32" s="244"/>
      <c r="G32" s="244"/>
      <c r="H32" s="244"/>
      <c r="I32" s="244"/>
      <c r="J32" s="244"/>
      <c r="K32" s="231"/>
      <c r="L32" s="231"/>
      <c r="M32" s="231"/>
    </row>
    <row r="33" customFormat="false" ht="12.95" hidden="false" customHeight="true" outlineLevel="0" collapsed="false">
      <c r="A33" s="235" t="s">
        <v>138</v>
      </c>
      <c r="B33" s="236" t="n">
        <v>0</v>
      </c>
      <c r="C33" s="236" t="n">
        <v>0</v>
      </c>
      <c r="D33" s="237" t="n">
        <v>0</v>
      </c>
      <c r="E33" s="236" t="n">
        <v>0</v>
      </c>
      <c r="F33" s="236" t="n">
        <v>0</v>
      </c>
      <c r="G33" s="237" t="n">
        <v>0</v>
      </c>
      <c r="H33" s="236" t="n">
        <v>0</v>
      </c>
      <c r="I33" s="236" t="n">
        <v>0</v>
      </c>
      <c r="J33" s="237" t="n">
        <v>0</v>
      </c>
      <c r="K33" s="231"/>
      <c r="L33" s="231"/>
      <c r="M33" s="231"/>
    </row>
    <row r="34" customFormat="false" ht="12.95" hidden="false" customHeight="true" outlineLevel="0" collapsed="false">
      <c r="A34" s="235" t="s">
        <v>139</v>
      </c>
      <c r="B34" s="236" t="n">
        <v>19</v>
      </c>
      <c r="C34" s="236" t="n">
        <v>3</v>
      </c>
      <c r="D34" s="237" t="n">
        <v>15.7894736842105</v>
      </c>
      <c r="E34" s="236" t="n">
        <v>1</v>
      </c>
      <c r="F34" s="236" t="n">
        <v>1</v>
      </c>
      <c r="G34" s="250" t="n">
        <v>100</v>
      </c>
      <c r="H34" s="236" t="n">
        <v>18</v>
      </c>
      <c r="I34" s="236" t="n">
        <v>2</v>
      </c>
      <c r="J34" s="237" t="n">
        <v>11.1111111111111</v>
      </c>
      <c r="K34" s="231"/>
      <c r="L34" s="231"/>
      <c r="M34" s="231"/>
    </row>
    <row r="35" customFormat="false" ht="12.95" hidden="false" customHeight="true" outlineLevel="0" collapsed="false">
      <c r="A35" s="235" t="s">
        <v>140</v>
      </c>
      <c r="B35" s="236" t="n">
        <v>0</v>
      </c>
      <c r="C35" s="236" t="n">
        <v>0</v>
      </c>
      <c r="D35" s="237" t="n">
        <v>0</v>
      </c>
      <c r="E35" s="236" t="n">
        <v>0</v>
      </c>
      <c r="F35" s="236" t="n">
        <v>0</v>
      </c>
      <c r="G35" s="237" t="n">
        <v>0</v>
      </c>
      <c r="H35" s="236" t="n">
        <v>0</v>
      </c>
      <c r="I35" s="236" t="n">
        <v>0</v>
      </c>
      <c r="J35" s="237" t="n">
        <v>0</v>
      </c>
      <c r="K35" s="231"/>
      <c r="L35" s="231"/>
      <c r="M35" s="231"/>
    </row>
    <row r="36" customFormat="false" ht="12.95" hidden="false" customHeight="true" outlineLevel="0" collapsed="false">
      <c r="A36" s="235" t="s">
        <v>114</v>
      </c>
      <c r="B36" s="236" t="n">
        <v>0</v>
      </c>
      <c r="C36" s="236" t="n">
        <v>0</v>
      </c>
      <c r="D36" s="237" t="n">
        <v>0</v>
      </c>
      <c r="E36" s="236" t="n">
        <v>0</v>
      </c>
      <c r="F36" s="236" t="n">
        <v>0</v>
      </c>
      <c r="G36" s="237" t="n">
        <v>0</v>
      </c>
      <c r="H36" s="236" t="n">
        <v>0</v>
      </c>
      <c r="I36" s="236" t="n">
        <v>0</v>
      </c>
      <c r="J36" s="237" t="n">
        <v>0</v>
      </c>
      <c r="K36" s="231"/>
      <c r="L36" s="231"/>
      <c r="M36" s="231"/>
    </row>
    <row r="37" customFormat="false" ht="12.95" hidden="false" customHeight="true" outlineLevel="0" collapsed="false">
      <c r="A37" s="235" t="s">
        <v>141</v>
      </c>
      <c r="B37" s="236" t="n">
        <v>0</v>
      </c>
      <c r="C37" s="236" t="n">
        <v>0</v>
      </c>
      <c r="D37" s="237" t="n">
        <v>0</v>
      </c>
      <c r="E37" s="236" t="n">
        <v>0</v>
      </c>
      <c r="F37" s="236" t="n">
        <v>0</v>
      </c>
      <c r="G37" s="237" t="n">
        <v>0</v>
      </c>
      <c r="H37" s="236" t="n">
        <v>0</v>
      </c>
      <c r="I37" s="236" t="n">
        <v>0</v>
      </c>
      <c r="J37" s="237" t="n">
        <v>0</v>
      </c>
      <c r="K37" s="231"/>
      <c r="L37" s="231"/>
      <c r="M37" s="231"/>
    </row>
    <row r="38" customFormat="false" ht="12.95" hidden="false" customHeight="true" outlineLevel="0" collapsed="false">
      <c r="A38" s="235" t="s">
        <v>142</v>
      </c>
      <c r="B38" s="236" t="n">
        <v>0</v>
      </c>
      <c r="C38" s="236" t="n">
        <v>0</v>
      </c>
      <c r="D38" s="237" t="n">
        <v>0</v>
      </c>
      <c r="E38" s="236" t="n">
        <v>0</v>
      </c>
      <c r="F38" s="236" t="n">
        <v>0</v>
      </c>
      <c r="G38" s="237" t="n">
        <v>0</v>
      </c>
      <c r="H38" s="236" t="n">
        <v>0</v>
      </c>
      <c r="I38" s="236" t="n">
        <v>0</v>
      </c>
      <c r="J38" s="237" t="n">
        <v>0</v>
      </c>
      <c r="K38" s="231"/>
      <c r="L38" s="231"/>
      <c r="M38" s="231"/>
    </row>
    <row r="39" customFormat="false" ht="12.95" hidden="false" customHeight="true" outlineLevel="0" collapsed="false">
      <c r="A39" s="235" t="s">
        <v>143</v>
      </c>
      <c r="B39" s="236" t="n">
        <v>0</v>
      </c>
      <c r="C39" s="236" t="n">
        <v>0</v>
      </c>
      <c r="D39" s="237" t="n">
        <v>0</v>
      </c>
      <c r="E39" s="236" t="n">
        <v>0</v>
      </c>
      <c r="F39" s="236" t="n">
        <v>0</v>
      </c>
      <c r="G39" s="237" t="n">
        <v>0</v>
      </c>
      <c r="H39" s="236" t="n">
        <v>0</v>
      </c>
      <c r="I39" s="236" t="n">
        <v>0</v>
      </c>
      <c r="J39" s="237" t="n">
        <v>0</v>
      </c>
      <c r="K39" s="231"/>
      <c r="L39" s="231"/>
      <c r="M39" s="231"/>
    </row>
    <row r="40" customFormat="false" ht="12.95" hidden="false" customHeight="true" outlineLevel="0" collapsed="false">
      <c r="A40" s="235" t="s">
        <v>144</v>
      </c>
      <c r="B40" s="236" t="n">
        <v>0</v>
      </c>
      <c r="C40" s="236" t="n">
        <v>0</v>
      </c>
      <c r="D40" s="237" t="n">
        <v>0</v>
      </c>
      <c r="E40" s="236" t="n">
        <v>0</v>
      </c>
      <c r="F40" s="236" t="n">
        <v>0</v>
      </c>
      <c r="G40" s="237" t="n">
        <v>0</v>
      </c>
      <c r="H40" s="236" t="n">
        <v>0</v>
      </c>
      <c r="I40" s="236" t="n">
        <v>0</v>
      </c>
      <c r="J40" s="237" t="n">
        <v>0</v>
      </c>
      <c r="K40" s="231"/>
      <c r="L40" s="231"/>
      <c r="M40" s="231"/>
    </row>
    <row r="41" customFormat="false" ht="12.95" hidden="false" customHeight="true" outlineLevel="0" collapsed="false">
      <c r="A41" s="235" t="s">
        <v>145</v>
      </c>
      <c r="B41" s="236" t="n">
        <v>2</v>
      </c>
      <c r="C41" s="236" t="n">
        <v>1</v>
      </c>
      <c r="D41" s="237" t="n">
        <v>50</v>
      </c>
      <c r="E41" s="236" t="n">
        <v>1</v>
      </c>
      <c r="F41" s="236" t="n">
        <v>0</v>
      </c>
      <c r="G41" s="237" t="n">
        <v>0</v>
      </c>
      <c r="H41" s="236" t="n">
        <v>1</v>
      </c>
      <c r="I41" s="236" t="n">
        <v>1</v>
      </c>
      <c r="J41" s="250" t="n">
        <v>100</v>
      </c>
      <c r="K41" s="231"/>
      <c r="L41" s="231"/>
      <c r="M41" s="231"/>
    </row>
    <row r="42" customFormat="false" ht="12.95" hidden="false" customHeight="true" outlineLevel="0" collapsed="false">
      <c r="A42" s="235" t="s">
        <v>146</v>
      </c>
      <c r="B42" s="236" t="n">
        <v>0</v>
      </c>
      <c r="C42" s="236" t="n">
        <v>0</v>
      </c>
      <c r="D42" s="237" t="n">
        <v>0</v>
      </c>
      <c r="E42" s="236" t="n">
        <v>0</v>
      </c>
      <c r="F42" s="236" t="n">
        <v>0</v>
      </c>
      <c r="G42" s="237" t="n">
        <v>0</v>
      </c>
      <c r="H42" s="236" t="n">
        <v>0</v>
      </c>
      <c r="I42" s="236" t="n">
        <v>0</v>
      </c>
      <c r="J42" s="237" t="n">
        <v>0</v>
      </c>
      <c r="K42" s="231"/>
      <c r="L42" s="231"/>
      <c r="M42" s="231"/>
    </row>
    <row r="43" customFormat="false" ht="12.95" hidden="false" customHeight="true" outlineLevel="0" collapsed="false">
      <c r="A43" s="235" t="s">
        <v>147</v>
      </c>
      <c r="B43" s="236" t="n">
        <v>0</v>
      </c>
      <c r="C43" s="236" t="n">
        <v>0</v>
      </c>
      <c r="D43" s="237" t="n">
        <v>0</v>
      </c>
      <c r="E43" s="236" t="n">
        <v>0</v>
      </c>
      <c r="F43" s="236" t="n">
        <v>0</v>
      </c>
      <c r="G43" s="237" t="n">
        <v>0</v>
      </c>
      <c r="H43" s="236" t="n">
        <v>0</v>
      </c>
      <c r="I43" s="236" t="n">
        <v>0</v>
      </c>
      <c r="J43" s="237" t="n">
        <v>0</v>
      </c>
      <c r="K43" s="231"/>
      <c r="L43" s="231"/>
      <c r="M43" s="231"/>
    </row>
    <row r="44" customFormat="false" ht="12.95" hidden="false" customHeight="true" outlineLevel="0" collapsed="false">
      <c r="A44" s="235" t="s">
        <v>148</v>
      </c>
      <c r="B44" s="236" t="n">
        <v>0</v>
      </c>
      <c r="C44" s="236" t="n">
        <v>0</v>
      </c>
      <c r="D44" s="237" t="n">
        <v>0</v>
      </c>
      <c r="E44" s="236" t="n">
        <v>0</v>
      </c>
      <c r="F44" s="236" t="n">
        <v>0</v>
      </c>
      <c r="G44" s="237" t="n">
        <v>0</v>
      </c>
      <c r="H44" s="236" t="n">
        <v>0</v>
      </c>
      <c r="I44" s="236" t="n">
        <v>0</v>
      </c>
      <c r="J44" s="237" t="n">
        <v>0</v>
      </c>
      <c r="K44" s="231"/>
      <c r="L44" s="231"/>
      <c r="M44" s="231"/>
    </row>
    <row r="45" customFormat="false" ht="12.95" hidden="false" customHeight="true" outlineLevel="0" collapsed="false">
      <c r="A45" s="235" t="s">
        <v>149</v>
      </c>
      <c r="B45" s="236" t="n">
        <v>0</v>
      </c>
      <c r="C45" s="236" t="n">
        <v>0</v>
      </c>
      <c r="D45" s="237" t="n">
        <v>0</v>
      </c>
      <c r="E45" s="236" t="n">
        <v>0</v>
      </c>
      <c r="F45" s="236" t="n">
        <v>0</v>
      </c>
      <c r="G45" s="237" t="n">
        <v>0</v>
      </c>
      <c r="H45" s="236" t="n">
        <v>0</v>
      </c>
      <c r="I45" s="236" t="n">
        <v>0</v>
      </c>
      <c r="J45" s="237" t="n">
        <v>0</v>
      </c>
      <c r="K45" s="231"/>
      <c r="L45" s="231"/>
      <c r="M45" s="231"/>
    </row>
    <row r="46" customFormat="false" ht="12.95" hidden="false" customHeight="true" outlineLevel="0" collapsed="false">
      <c r="A46" s="235" t="s">
        <v>150</v>
      </c>
      <c r="B46" s="236" t="n">
        <v>0</v>
      </c>
      <c r="C46" s="236" t="n">
        <v>0</v>
      </c>
      <c r="D46" s="237" t="n">
        <v>0</v>
      </c>
      <c r="E46" s="236" t="n">
        <v>0</v>
      </c>
      <c r="F46" s="236" t="n">
        <v>0</v>
      </c>
      <c r="G46" s="237" t="n">
        <v>0</v>
      </c>
      <c r="H46" s="236" t="n">
        <v>0</v>
      </c>
      <c r="I46" s="236" t="n">
        <v>0</v>
      </c>
      <c r="J46" s="237" t="n">
        <v>0</v>
      </c>
      <c r="K46" s="231"/>
      <c r="L46" s="231"/>
      <c r="M46" s="231"/>
    </row>
    <row r="47" customFormat="false" ht="12.95" hidden="false" customHeight="true" outlineLevel="0" collapsed="false">
      <c r="A47" s="235" t="s">
        <v>151</v>
      </c>
      <c r="B47" s="236" t="n">
        <v>0</v>
      </c>
      <c r="C47" s="236" t="n">
        <v>0</v>
      </c>
      <c r="D47" s="237" t="n">
        <v>0</v>
      </c>
      <c r="E47" s="236" t="n">
        <v>0</v>
      </c>
      <c r="F47" s="236" t="n">
        <v>0</v>
      </c>
      <c r="G47" s="237" t="n">
        <v>0</v>
      </c>
      <c r="H47" s="236" t="n">
        <v>0</v>
      </c>
      <c r="I47" s="236" t="n">
        <v>0</v>
      </c>
      <c r="J47" s="237" t="n">
        <v>0</v>
      </c>
      <c r="K47" s="231"/>
      <c r="L47" s="231"/>
      <c r="M47" s="231"/>
    </row>
    <row r="48" customFormat="false" ht="12.95" hidden="false" customHeight="true" outlineLevel="0" collapsed="false">
      <c r="A48" s="235" t="s">
        <v>152</v>
      </c>
      <c r="B48" s="236" t="n">
        <v>0</v>
      </c>
      <c r="C48" s="236" t="n">
        <v>0</v>
      </c>
      <c r="D48" s="237" t="n">
        <v>0</v>
      </c>
      <c r="E48" s="236" t="n">
        <v>0</v>
      </c>
      <c r="F48" s="236" t="n">
        <v>0</v>
      </c>
      <c r="G48" s="237" t="n">
        <v>0</v>
      </c>
      <c r="H48" s="236" t="n">
        <v>0</v>
      </c>
      <c r="I48" s="236" t="n">
        <v>0</v>
      </c>
      <c r="J48" s="237" t="n">
        <v>0</v>
      </c>
      <c r="K48" s="231"/>
      <c r="L48" s="231"/>
      <c r="M48" s="231"/>
    </row>
    <row r="49" customFormat="false" ht="6" hidden="false" customHeight="true" outlineLevel="0" collapsed="false">
      <c r="A49" s="235"/>
      <c r="B49" s="236"/>
      <c r="C49" s="236"/>
      <c r="D49" s="245"/>
      <c r="E49" s="236"/>
      <c r="F49" s="236"/>
      <c r="G49" s="237"/>
      <c r="H49" s="236"/>
      <c r="I49" s="236"/>
      <c r="J49" s="245"/>
      <c r="K49" s="231"/>
      <c r="L49" s="231"/>
      <c r="M49" s="231"/>
    </row>
    <row r="50" customFormat="false" ht="15" hidden="false" customHeight="false" outlineLevel="0" collapsed="false">
      <c r="A50" s="238" t="s">
        <v>191</v>
      </c>
      <c r="B50" s="239" t="n">
        <v>21</v>
      </c>
      <c r="C50" s="239" t="n">
        <v>4</v>
      </c>
      <c r="D50" s="240" t="n">
        <v>19.047619047619</v>
      </c>
      <c r="E50" s="239" t="n">
        <v>2</v>
      </c>
      <c r="F50" s="239" t="n">
        <v>1</v>
      </c>
      <c r="G50" s="240" t="n">
        <v>50</v>
      </c>
      <c r="H50" s="239" t="n">
        <v>19</v>
      </c>
      <c r="I50" s="239" t="n">
        <v>3</v>
      </c>
      <c r="J50" s="240" t="n">
        <v>15.7894736842105</v>
      </c>
      <c r="K50" s="231"/>
      <c r="L50" s="231"/>
      <c r="M50" s="231"/>
    </row>
    <row r="51" customFormat="false" ht="15" hidden="false" customHeight="false" outlineLevel="0" collapsed="false">
      <c r="A51" s="249"/>
      <c r="B51" s="239"/>
      <c r="C51" s="239"/>
      <c r="D51" s="240"/>
      <c r="E51" s="239"/>
      <c r="F51" s="239"/>
      <c r="G51" s="240"/>
      <c r="H51" s="239"/>
      <c r="I51" s="239"/>
      <c r="J51" s="240"/>
      <c r="K51" s="231"/>
      <c r="L51" s="231"/>
      <c r="M51" s="231"/>
    </row>
    <row r="52" customFormat="false" ht="15" hidden="false" customHeight="false" outlineLevel="0" collapsed="false">
      <c r="A52" s="249"/>
      <c r="B52" s="239"/>
      <c r="C52" s="239"/>
      <c r="D52" s="240"/>
      <c r="E52" s="239"/>
      <c r="F52" s="239"/>
      <c r="G52" s="240"/>
      <c r="H52" s="239"/>
      <c r="I52" s="239"/>
      <c r="J52" s="240"/>
      <c r="K52" s="231"/>
      <c r="L52" s="231"/>
      <c r="M52" s="231"/>
    </row>
    <row r="53" customFormat="false" ht="15" hidden="false" customHeight="false" outlineLevel="0" collapsed="false">
      <c r="A53" s="249"/>
      <c r="B53" s="239"/>
      <c r="C53" s="239"/>
      <c r="D53" s="240"/>
      <c r="E53" s="239"/>
      <c r="F53" s="239"/>
      <c r="G53" s="240"/>
      <c r="H53" s="239"/>
      <c r="I53" s="239"/>
      <c r="J53" s="240"/>
      <c r="K53" s="231"/>
      <c r="L53" s="231"/>
      <c r="M53" s="231"/>
    </row>
    <row r="54" customFormat="false" ht="12.95" hidden="false" customHeight="true" outlineLevel="0" collapsed="false">
      <c r="A54" s="249"/>
      <c r="B54" s="239"/>
      <c r="C54" s="239"/>
      <c r="D54" s="240"/>
      <c r="E54" s="239"/>
      <c r="F54" s="239"/>
      <c r="G54" s="240"/>
      <c r="H54" s="239"/>
      <c r="I54" s="239"/>
      <c r="J54" s="240"/>
      <c r="K54" s="231"/>
      <c r="L54" s="231"/>
      <c r="M54" s="231"/>
    </row>
    <row r="55" customFormat="false" ht="12.95" hidden="false" customHeight="true" outlineLevel="0" collapsed="false">
      <c r="A55" s="249"/>
      <c r="B55" s="239"/>
      <c r="C55" s="239"/>
      <c r="D55" s="240"/>
      <c r="E55" s="239"/>
      <c r="F55" s="239"/>
      <c r="G55" s="240"/>
      <c r="H55" s="239"/>
      <c r="I55" s="239"/>
      <c r="J55" s="240"/>
      <c r="K55" s="231"/>
      <c r="L55" s="231"/>
      <c r="M55" s="231"/>
    </row>
    <row r="56" customFormat="false" ht="12.95" hidden="false" customHeight="true" outlineLevel="0" collapsed="false">
      <c r="A56" s="249"/>
      <c r="B56" s="239"/>
      <c r="C56" s="239"/>
      <c r="D56" s="240"/>
      <c r="E56" s="239"/>
      <c r="F56" s="239"/>
      <c r="G56" s="240"/>
      <c r="H56" s="239"/>
      <c r="I56" s="239"/>
      <c r="J56" s="240"/>
      <c r="K56" s="231"/>
      <c r="L56" s="231"/>
      <c r="M56" s="231"/>
    </row>
    <row r="57" customFormat="false" ht="12.95" hidden="false" customHeight="true" outlineLevel="0" collapsed="false">
      <c r="A57" s="249"/>
      <c r="B57" s="239"/>
      <c r="C57" s="239"/>
      <c r="D57" s="240"/>
      <c r="E57" s="239"/>
      <c r="F57" s="239"/>
      <c r="G57" s="240"/>
      <c r="H57" s="239"/>
      <c r="I57" s="239"/>
      <c r="J57" s="240"/>
      <c r="K57" s="231"/>
      <c r="L57" s="231"/>
      <c r="M57" s="231"/>
    </row>
    <row r="58" customFormat="false" ht="12.95" hidden="false" customHeight="true" outlineLevel="0" collapsed="false">
      <c r="A58" s="249"/>
      <c r="B58" s="239"/>
      <c r="C58" s="239"/>
      <c r="D58" s="240"/>
      <c r="E58" s="239"/>
      <c r="F58" s="239"/>
      <c r="G58" s="240"/>
      <c r="H58" s="239"/>
      <c r="I58" s="239"/>
      <c r="J58" s="240"/>
      <c r="K58" s="231"/>
      <c r="L58" s="231"/>
      <c r="M58" s="231"/>
    </row>
    <row r="59" customFormat="false" ht="12.95" hidden="false" customHeight="true" outlineLevel="0" collapsed="false">
      <c r="A59" s="249"/>
      <c r="B59" s="239"/>
      <c r="C59" s="239"/>
      <c r="D59" s="240"/>
      <c r="E59" s="239"/>
      <c r="F59" s="239"/>
      <c r="G59" s="240"/>
      <c r="H59" s="239"/>
      <c r="I59" s="239"/>
      <c r="J59" s="240"/>
      <c r="K59" s="231"/>
      <c r="L59" s="231"/>
      <c r="M59" s="231"/>
    </row>
    <row r="60" customFormat="false" ht="12.95" hidden="false" customHeight="true" outlineLevel="0" collapsed="false">
      <c r="A60" s="249"/>
      <c r="B60" s="239"/>
      <c r="C60" s="239"/>
      <c r="D60" s="240"/>
      <c r="E60" s="239"/>
      <c r="F60" s="239"/>
      <c r="G60" s="240"/>
      <c r="H60" s="239"/>
      <c r="I60" s="239"/>
      <c r="J60" s="240"/>
      <c r="K60" s="231"/>
      <c r="L60" s="231"/>
      <c r="M60" s="231"/>
    </row>
    <row r="61" customFormat="false" ht="12.95" hidden="false" customHeight="true" outlineLevel="0" collapsed="false">
      <c r="A61" s="249"/>
      <c r="B61" s="239"/>
      <c r="C61" s="239"/>
      <c r="D61" s="240"/>
      <c r="E61" s="239"/>
      <c r="F61" s="239"/>
      <c r="G61" s="240"/>
      <c r="H61" s="239"/>
      <c r="I61" s="239"/>
      <c r="J61" s="240"/>
      <c r="K61" s="231"/>
      <c r="L61" s="231"/>
      <c r="M61" s="231"/>
    </row>
    <row r="62" customFormat="false" ht="12.95" hidden="false" customHeight="true" outlineLevel="0" collapsed="false">
      <c r="A62" s="249"/>
      <c r="B62" s="239"/>
      <c r="C62" s="239"/>
      <c r="D62" s="240"/>
      <c r="E62" s="239"/>
      <c r="F62" s="239"/>
      <c r="G62" s="240"/>
      <c r="H62" s="239"/>
      <c r="I62" s="239"/>
      <c r="J62" s="240"/>
      <c r="K62" s="231"/>
      <c r="L62" s="231"/>
      <c r="M62" s="231"/>
    </row>
    <row r="63" customFormat="false" ht="12.95" hidden="false" customHeight="true" outlineLevel="0" collapsed="false">
      <c r="A63" s="249"/>
      <c r="B63" s="239"/>
      <c r="C63" s="239"/>
      <c r="D63" s="240"/>
      <c r="E63" s="239"/>
      <c r="F63" s="239"/>
      <c r="G63" s="240"/>
      <c r="H63" s="239"/>
      <c r="I63" s="239"/>
      <c r="J63" s="240"/>
      <c r="K63" s="231"/>
      <c r="L63" s="231"/>
      <c r="M63" s="231"/>
    </row>
    <row r="64" customFormat="false" ht="12.95" hidden="false" customHeight="true" outlineLevel="0" collapsed="false">
      <c r="A64" s="249"/>
      <c r="B64" s="239"/>
      <c r="C64" s="239"/>
      <c r="D64" s="240"/>
      <c r="E64" s="239"/>
      <c r="F64" s="239"/>
      <c r="G64" s="240"/>
      <c r="H64" s="239"/>
      <c r="I64" s="239"/>
      <c r="J64" s="240"/>
      <c r="K64" s="231"/>
      <c r="L64" s="231"/>
      <c r="M64" s="231"/>
    </row>
    <row r="65" customFormat="false" ht="12.95" hidden="false" customHeight="true" outlineLevel="0" collapsed="false">
      <c r="A65" s="249"/>
      <c r="B65" s="239"/>
      <c r="C65" s="239"/>
      <c r="D65" s="240"/>
      <c r="E65" s="239"/>
      <c r="F65" s="239"/>
      <c r="G65" s="240"/>
      <c r="H65" s="239"/>
      <c r="I65" s="239"/>
      <c r="J65" s="240"/>
      <c r="K65" s="231"/>
      <c r="L65" s="231"/>
      <c r="M65" s="231"/>
    </row>
    <row r="66" customFormat="false" ht="12.95" hidden="false" customHeight="true" outlineLevel="0" collapsed="false">
      <c r="A66" s="249"/>
      <c r="B66" s="239"/>
      <c r="C66" s="239"/>
      <c r="D66" s="240"/>
      <c r="E66" s="239"/>
      <c r="F66" s="239"/>
      <c r="G66" s="240"/>
      <c r="H66" s="239"/>
      <c r="I66" s="239"/>
      <c r="J66" s="240"/>
      <c r="K66" s="231"/>
      <c r="L66" s="231"/>
      <c r="M66" s="231"/>
    </row>
    <row r="67" customFormat="false" ht="12.95" hidden="false" customHeight="true" outlineLevel="0" collapsed="false">
      <c r="A67" s="249"/>
      <c r="B67" s="239"/>
      <c r="C67" s="239"/>
      <c r="D67" s="240"/>
      <c r="E67" s="239"/>
      <c r="F67" s="239"/>
      <c r="G67" s="240"/>
      <c r="H67" s="239"/>
      <c r="I67" s="239"/>
      <c r="J67" s="240"/>
      <c r="K67" s="231"/>
      <c r="L67" s="231"/>
      <c r="M67" s="231"/>
    </row>
    <row r="68" customFormat="false" ht="12.95" hidden="false" customHeight="true" outlineLevel="0" collapsed="false">
      <c r="A68" s="249"/>
      <c r="B68" s="239"/>
      <c r="C68" s="239"/>
      <c r="D68" s="240"/>
      <c r="E68" s="239"/>
      <c r="F68" s="239"/>
      <c r="G68" s="240"/>
      <c r="H68" s="239"/>
      <c r="I68" s="239"/>
      <c r="J68" s="240"/>
      <c r="K68" s="231"/>
      <c r="L68" s="231"/>
      <c r="M68" s="231"/>
    </row>
    <row r="69" customFormat="false" ht="12.95" hidden="false" customHeight="true" outlineLevel="0" collapsed="false">
      <c r="A69" s="249"/>
      <c r="B69" s="239"/>
      <c r="C69" s="239"/>
      <c r="D69" s="240"/>
      <c r="E69" s="239"/>
      <c r="F69" s="239"/>
      <c r="G69" s="240"/>
      <c r="H69" s="239"/>
      <c r="I69" s="239"/>
      <c r="J69" s="240"/>
      <c r="K69" s="231"/>
      <c r="L69" s="231"/>
      <c r="M69" s="231"/>
    </row>
    <row r="70" customFormat="false" ht="6" hidden="false" customHeight="true" outlineLevel="0" collapsed="false">
      <c r="A70" s="249"/>
      <c r="B70" s="239"/>
      <c r="C70" s="239"/>
      <c r="D70" s="240"/>
      <c r="E70" s="239"/>
      <c r="F70" s="239"/>
      <c r="G70" s="240"/>
      <c r="H70" s="239"/>
      <c r="I70" s="239"/>
      <c r="J70" s="240"/>
      <c r="K70" s="231"/>
      <c r="L70" s="231"/>
      <c r="M70" s="231"/>
    </row>
    <row r="71" customFormat="false" ht="15" hidden="false" customHeight="false" outlineLevel="0" collapsed="false">
      <c r="A71" s="249"/>
      <c r="B71" s="239"/>
      <c r="C71" s="239"/>
      <c r="D71" s="240"/>
      <c r="E71" s="239"/>
      <c r="F71" s="239"/>
      <c r="G71" s="240"/>
      <c r="H71" s="239"/>
      <c r="I71" s="239"/>
      <c r="J71" s="240"/>
      <c r="K71" s="231"/>
      <c r="L71" s="231"/>
      <c r="M71" s="231"/>
    </row>
    <row r="72" customFormat="false" ht="15" hidden="false" customHeight="false" outlineLevel="0" collapsed="false">
      <c r="A72" s="249"/>
      <c r="B72" s="239"/>
      <c r="C72" s="239"/>
      <c r="D72" s="240"/>
      <c r="E72" s="239"/>
      <c r="F72" s="239"/>
      <c r="G72" s="240"/>
      <c r="H72" s="239"/>
      <c r="I72" s="239"/>
      <c r="J72" s="240"/>
      <c r="K72" s="231"/>
      <c r="L72" s="231"/>
      <c r="M72" s="231"/>
    </row>
    <row r="73" customFormat="false" ht="15" hidden="false" customHeight="false" outlineLevel="0" collapsed="false">
      <c r="A73" s="249"/>
      <c r="B73" s="239"/>
      <c r="C73" s="239"/>
      <c r="D73" s="240"/>
      <c r="E73" s="239"/>
      <c r="F73" s="239"/>
      <c r="G73" s="240"/>
      <c r="H73" s="239"/>
      <c r="I73" s="239"/>
      <c r="J73" s="240"/>
      <c r="K73" s="231"/>
      <c r="L73" s="231"/>
      <c r="M73" s="231"/>
    </row>
    <row r="74" customFormat="false" ht="15" hidden="false" customHeight="false" outlineLevel="0" collapsed="false">
      <c r="A74" s="249"/>
      <c r="B74" s="239"/>
      <c r="C74" s="239"/>
      <c r="D74" s="240"/>
      <c r="E74" s="239"/>
      <c r="F74" s="239"/>
      <c r="G74" s="240"/>
      <c r="H74" s="239"/>
      <c r="I74" s="239"/>
      <c r="J74" s="240"/>
      <c r="K74" s="231"/>
      <c r="L74" s="231"/>
      <c r="M74" s="231"/>
    </row>
    <row r="75" customFormat="false" ht="30" hidden="false" customHeight="true" outlineLevel="0" collapsed="false">
      <c r="A75" s="249"/>
      <c r="B75" s="239"/>
      <c r="C75" s="239"/>
      <c r="D75" s="240"/>
      <c r="E75" s="239"/>
      <c r="F75" s="239"/>
      <c r="G75" s="240"/>
      <c r="H75" s="239"/>
      <c r="I75" s="239"/>
      <c r="J75" s="240"/>
      <c r="K75" s="231"/>
      <c r="L75" s="231"/>
      <c r="M75" s="231"/>
    </row>
    <row r="76" customFormat="false" ht="20.1" hidden="false" customHeight="true" outlineLevel="0" collapsed="false">
      <c r="A76" s="243"/>
      <c r="B76" s="242" t="n">
        <v>0</v>
      </c>
      <c r="C76" s="242" t="n">
        <v>0</v>
      </c>
      <c r="D76" s="242"/>
      <c r="E76" s="242" t="n">
        <v>0</v>
      </c>
      <c r="F76" s="242" t="n">
        <v>0</v>
      </c>
      <c r="G76" s="242"/>
      <c r="H76" s="242" t="n">
        <v>0</v>
      </c>
      <c r="I76" s="242" t="n">
        <v>0</v>
      </c>
      <c r="J76" s="231"/>
      <c r="K76" s="231"/>
      <c r="L76" s="231"/>
      <c r="M76" s="231"/>
    </row>
    <row r="77" customFormat="false" ht="15" hidden="false" customHeight="false" outlineLevel="0" collapsed="false">
      <c r="A77" s="231"/>
      <c r="B77" s="231"/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</row>
    <row r="78" customFormat="false" ht="15" hidden="false" customHeight="false" outlineLevel="0" collapsed="false">
      <c r="A78" s="231"/>
      <c r="B78" s="231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5" hidden="false" customHeight="false" outlineLevel="0" collapsed="false">
      <c r="A79" s="231"/>
      <c r="B79" s="231"/>
      <c r="C79" s="231"/>
      <c r="D79" s="231"/>
      <c r="E79" s="231"/>
      <c r="F79" s="231"/>
      <c r="G79" s="231"/>
      <c r="H79" s="231"/>
      <c r="I79" s="231"/>
      <c r="J79" s="231"/>
      <c r="K79" s="231"/>
      <c r="L79" s="231"/>
      <c r="M79" s="231"/>
    </row>
    <row r="80" customFormat="false" ht="15" hidden="false" customHeight="false" outlineLevel="0" collapsed="false">
      <c r="A80" s="231"/>
      <c r="B80" s="231"/>
      <c r="C80" s="231"/>
      <c r="D80" s="231"/>
      <c r="E80" s="231"/>
      <c r="F80" s="231"/>
      <c r="G80" s="231"/>
      <c r="H80" s="231"/>
      <c r="I80" s="231"/>
      <c r="J80" s="231"/>
      <c r="K80" s="231"/>
      <c r="L80" s="231"/>
      <c r="M80" s="231"/>
    </row>
    <row r="81" customFormat="false" ht="15" hidden="false" customHeight="false" outlineLevel="0" collapsed="false">
      <c r="A81" s="231"/>
      <c r="B81" s="231"/>
      <c r="C81" s="231"/>
      <c r="D81" s="231"/>
      <c r="E81" s="231"/>
      <c r="F81" s="231"/>
      <c r="G81" s="231"/>
      <c r="H81" s="231"/>
      <c r="I81" s="231"/>
      <c r="J81" s="231"/>
      <c r="K81" s="231"/>
      <c r="L81" s="231"/>
      <c r="M81" s="231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3.62"/>
    <col collapsed="false" customWidth="true" hidden="false" outlineLevel="0" max="2" min="2" style="219" width="9.62"/>
    <col collapsed="false" customWidth="true" hidden="false" outlineLevel="0" max="12" min="3" style="219" width="7.11"/>
    <col collapsed="false" customWidth="true" hidden="false" outlineLevel="0" max="13" min="13" style="219" width="8.37"/>
    <col collapsed="false" customWidth="true" hidden="false" outlineLevel="0" max="14" min="14" style="219" width="10.11"/>
    <col collapsed="false" customWidth="false" hidden="false" outlineLevel="0" max="257" min="15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N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51" t="s">
        <v>195</v>
      </c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</row>
    <row r="5" customFormat="false" ht="15" hidden="false" customHeight="false" outlineLevel="0" collapsed="false">
      <c r="A5" s="252" t="s">
        <v>68</v>
      </c>
      <c r="B5" s="252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  <c r="N5" s="252"/>
    </row>
    <row r="6" customFormat="false" ht="15" hidden="false" customHeight="false" outlineLevel="0" collapsed="false">
      <c r="A6" s="252" t="s">
        <v>133</v>
      </c>
      <c r="B6" s="252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</row>
    <row r="7" customFormat="false" ht="6" hidden="false" customHeight="true" outlineLevel="0" collapsed="false">
      <c r="A7" s="252"/>
      <c r="B7" s="253"/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s="226" customFormat="true" ht="30" hidden="false" customHeight="true" outlineLevel="0" collapsed="false">
      <c r="A8" s="254" t="s">
        <v>124</v>
      </c>
      <c r="B8" s="255" t="s">
        <v>67</v>
      </c>
      <c r="C8" s="256" t="s">
        <v>196</v>
      </c>
      <c r="D8" s="256"/>
      <c r="E8" s="256"/>
      <c r="F8" s="256"/>
      <c r="G8" s="256"/>
      <c r="H8" s="256"/>
      <c r="I8" s="256"/>
      <c r="J8" s="256"/>
      <c r="K8" s="256"/>
      <c r="L8" s="256"/>
      <c r="M8" s="256"/>
      <c r="N8" s="257" t="s">
        <v>197</v>
      </c>
    </row>
    <row r="9" customFormat="false" ht="45" hidden="false" customHeight="true" outlineLevel="0" collapsed="false">
      <c r="A9" s="254"/>
      <c r="B9" s="255"/>
      <c r="C9" s="258" t="s">
        <v>198</v>
      </c>
      <c r="D9" s="258" t="s">
        <v>199</v>
      </c>
      <c r="E9" s="258" t="s">
        <v>200</v>
      </c>
      <c r="F9" s="258" t="s">
        <v>201</v>
      </c>
      <c r="G9" s="258" t="s">
        <v>202</v>
      </c>
      <c r="H9" s="258" t="s">
        <v>203</v>
      </c>
      <c r="I9" s="258" t="s">
        <v>204</v>
      </c>
      <c r="J9" s="258" t="s">
        <v>205</v>
      </c>
      <c r="K9" s="258" t="s">
        <v>206</v>
      </c>
      <c r="L9" s="258" t="s">
        <v>207</v>
      </c>
      <c r="M9" s="259" t="s">
        <v>208</v>
      </c>
      <c r="N9" s="257"/>
    </row>
    <row r="10" customFormat="false" ht="14.1" hidden="false" customHeight="true" outlineLevel="0" collapsed="false">
      <c r="A10" s="260"/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53"/>
    </row>
    <row r="11" customFormat="false" ht="13.35" hidden="false" customHeight="true" outlineLevel="0" collapsed="false">
      <c r="A11" s="232" t="s">
        <v>209</v>
      </c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</row>
    <row r="12" customFormat="false" ht="13.35" hidden="false" customHeight="true" outlineLevel="0" collapsed="false">
      <c r="A12" s="232"/>
      <c r="B12" s="262"/>
      <c r="C12" s="232"/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</row>
    <row r="13" customFormat="false" ht="13.35" hidden="false" customHeight="true" outlineLevel="0" collapsed="false">
      <c r="A13" s="235" t="s">
        <v>138</v>
      </c>
      <c r="B13" s="263" t="n">
        <v>7264</v>
      </c>
      <c r="C13" s="263" t="n">
        <v>1101</v>
      </c>
      <c r="D13" s="263" t="n">
        <v>112</v>
      </c>
      <c r="E13" s="263" t="n">
        <v>101</v>
      </c>
      <c r="F13" s="263" t="n">
        <v>98</v>
      </c>
      <c r="G13" s="263" t="n">
        <v>105</v>
      </c>
      <c r="H13" s="263" t="n">
        <v>72</v>
      </c>
      <c r="I13" s="263" t="n">
        <v>47</v>
      </c>
      <c r="J13" s="263" t="n">
        <v>21</v>
      </c>
      <c r="K13" s="263" t="n">
        <v>14</v>
      </c>
      <c r="L13" s="263" t="n">
        <v>3</v>
      </c>
      <c r="M13" s="263" t="n">
        <v>6</v>
      </c>
      <c r="N13" s="263" t="n">
        <v>5584</v>
      </c>
    </row>
    <row r="14" customFormat="false" ht="13.35" hidden="false" customHeight="true" outlineLevel="0" collapsed="false">
      <c r="A14" s="235" t="s">
        <v>139</v>
      </c>
      <c r="B14" s="263" t="n">
        <v>14153</v>
      </c>
      <c r="C14" s="263" t="n">
        <v>1533</v>
      </c>
      <c r="D14" s="263" t="n">
        <v>121</v>
      </c>
      <c r="E14" s="263" t="n">
        <v>133</v>
      </c>
      <c r="F14" s="263" t="n">
        <v>137</v>
      </c>
      <c r="G14" s="263" t="n">
        <v>152</v>
      </c>
      <c r="H14" s="263" t="n">
        <v>122</v>
      </c>
      <c r="I14" s="263" t="n">
        <v>72</v>
      </c>
      <c r="J14" s="263" t="n">
        <v>26</v>
      </c>
      <c r="K14" s="263" t="n">
        <v>18</v>
      </c>
      <c r="L14" s="263" t="n">
        <v>14</v>
      </c>
      <c r="M14" s="263" t="n">
        <v>16</v>
      </c>
      <c r="N14" s="263" t="n">
        <v>11809</v>
      </c>
    </row>
    <row r="15" customFormat="false" ht="13.35" hidden="false" customHeight="true" outlineLevel="0" collapsed="false">
      <c r="A15" s="235" t="s">
        <v>140</v>
      </c>
      <c r="B15" s="263" t="n">
        <v>748</v>
      </c>
      <c r="C15" s="263" t="n">
        <v>58</v>
      </c>
      <c r="D15" s="263" t="n">
        <v>9</v>
      </c>
      <c r="E15" s="263" t="n">
        <v>11</v>
      </c>
      <c r="F15" s="263" t="n">
        <v>14</v>
      </c>
      <c r="G15" s="263" t="n">
        <v>15</v>
      </c>
      <c r="H15" s="263" t="n">
        <v>7</v>
      </c>
      <c r="I15" s="263" t="n">
        <v>4</v>
      </c>
      <c r="J15" s="263" t="n">
        <v>1</v>
      </c>
      <c r="K15" s="263" t="n">
        <v>2</v>
      </c>
      <c r="L15" s="263" t="n">
        <v>0</v>
      </c>
      <c r="M15" s="263" t="n">
        <v>4</v>
      </c>
      <c r="N15" s="263" t="n">
        <v>623</v>
      </c>
    </row>
    <row r="16" customFormat="false" ht="13.35" hidden="false" customHeight="true" outlineLevel="0" collapsed="false">
      <c r="A16" s="235" t="s">
        <v>114</v>
      </c>
      <c r="B16" s="263" t="n">
        <v>766</v>
      </c>
      <c r="C16" s="263" t="n">
        <v>70</v>
      </c>
      <c r="D16" s="263" t="n">
        <v>17</v>
      </c>
      <c r="E16" s="263" t="n">
        <v>17</v>
      </c>
      <c r="F16" s="263" t="n">
        <v>24</v>
      </c>
      <c r="G16" s="263" t="n">
        <v>18</v>
      </c>
      <c r="H16" s="263" t="n">
        <v>14</v>
      </c>
      <c r="I16" s="263" t="n">
        <v>6</v>
      </c>
      <c r="J16" s="263" t="n">
        <v>1</v>
      </c>
      <c r="K16" s="263" t="n">
        <v>0</v>
      </c>
      <c r="L16" s="263" t="n">
        <v>2</v>
      </c>
      <c r="M16" s="263" t="n">
        <v>1</v>
      </c>
      <c r="N16" s="263" t="n">
        <v>596</v>
      </c>
    </row>
    <row r="17" customFormat="false" ht="13.35" hidden="false" customHeight="true" outlineLevel="0" collapsed="false">
      <c r="A17" s="235" t="s">
        <v>141</v>
      </c>
      <c r="B17" s="263" t="n">
        <v>266</v>
      </c>
      <c r="C17" s="263" t="n">
        <v>25</v>
      </c>
      <c r="D17" s="263" t="n">
        <v>1</v>
      </c>
      <c r="E17" s="263" t="n">
        <v>0</v>
      </c>
      <c r="F17" s="263" t="n">
        <v>2</v>
      </c>
      <c r="G17" s="263" t="n">
        <v>1</v>
      </c>
      <c r="H17" s="263" t="n">
        <v>3</v>
      </c>
      <c r="I17" s="263" t="n">
        <v>0</v>
      </c>
      <c r="J17" s="263" t="n">
        <v>0</v>
      </c>
      <c r="K17" s="263" t="n">
        <v>0</v>
      </c>
      <c r="L17" s="263" t="n">
        <v>1</v>
      </c>
      <c r="M17" s="263" t="n">
        <v>0</v>
      </c>
      <c r="N17" s="263" t="n">
        <v>233</v>
      </c>
    </row>
    <row r="18" customFormat="false" ht="13.35" hidden="false" customHeight="true" outlineLevel="0" collapsed="false">
      <c r="A18" s="235" t="s">
        <v>142</v>
      </c>
      <c r="B18" s="263" t="n">
        <v>868</v>
      </c>
      <c r="C18" s="263" t="n">
        <v>80</v>
      </c>
      <c r="D18" s="263" t="n">
        <v>7</v>
      </c>
      <c r="E18" s="263" t="n">
        <v>9</v>
      </c>
      <c r="F18" s="263" t="n">
        <v>8</v>
      </c>
      <c r="G18" s="263" t="n">
        <v>8</v>
      </c>
      <c r="H18" s="263" t="n">
        <v>13</v>
      </c>
      <c r="I18" s="263" t="n">
        <v>11</v>
      </c>
      <c r="J18" s="263" t="n">
        <v>3</v>
      </c>
      <c r="K18" s="263" t="n">
        <v>4</v>
      </c>
      <c r="L18" s="263" t="n">
        <v>0</v>
      </c>
      <c r="M18" s="263" t="n">
        <v>2</v>
      </c>
      <c r="N18" s="263" t="n">
        <v>723</v>
      </c>
    </row>
    <row r="19" customFormat="false" ht="13.35" hidden="false" customHeight="true" outlineLevel="0" collapsed="false">
      <c r="A19" s="235" t="s">
        <v>143</v>
      </c>
      <c r="B19" s="263" t="n">
        <v>3454</v>
      </c>
      <c r="C19" s="263" t="n">
        <v>425</v>
      </c>
      <c r="D19" s="263" t="n">
        <v>40</v>
      </c>
      <c r="E19" s="263" t="n">
        <v>52</v>
      </c>
      <c r="F19" s="263" t="n">
        <v>39</v>
      </c>
      <c r="G19" s="263" t="n">
        <v>53</v>
      </c>
      <c r="H19" s="263" t="n">
        <v>34</v>
      </c>
      <c r="I19" s="263" t="n">
        <v>22</v>
      </c>
      <c r="J19" s="263" t="n">
        <v>9</v>
      </c>
      <c r="K19" s="263" t="n">
        <v>14</v>
      </c>
      <c r="L19" s="263" t="n">
        <v>4</v>
      </c>
      <c r="M19" s="263" t="n">
        <v>8</v>
      </c>
      <c r="N19" s="263" t="n">
        <v>2754</v>
      </c>
    </row>
    <row r="20" customFormat="false" ht="13.35" hidden="false" customHeight="true" outlineLevel="0" collapsed="false">
      <c r="A20" s="235" t="s">
        <v>144</v>
      </c>
      <c r="B20" s="263" t="n">
        <v>448</v>
      </c>
      <c r="C20" s="263" t="n">
        <v>44</v>
      </c>
      <c r="D20" s="263" t="n">
        <v>6</v>
      </c>
      <c r="E20" s="263" t="n">
        <v>11</v>
      </c>
      <c r="F20" s="263" t="n">
        <v>8</v>
      </c>
      <c r="G20" s="263" t="n">
        <v>1</v>
      </c>
      <c r="H20" s="263" t="n">
        <v>5</v>
      </c>
      <c r="I20" s="263" t="n">
        <v>3</v>
      </c>
      <c r="J20" s="263" t="n">
        <v>3</v>
      </c>
      <c r="K20" s="263" t="n">
        <v>0</v>
      </c>
      <c r="L20" s="263" t="n">
        <v>0</v>
      </c>
      <c r="M20" s="263" t="n">
        <v>1</v>
      </c>
      <c r="N20" s="263" t="n">
        <v>366</v>
      </c>
    </row>
    <row r="21" customFormat="false" ht="13.35" hidden="false" customHeight="true" outlineLevel="0" collapsed="false">
      <c r="A21" s="235" t="s">
        <v>145</v>
      </c>
      <c r="B21" s="263" t="n">
        <v>3936</v>
      </c>
      <c r="C21" s="263" t="n">
        <v>250</v>
      </c>
      <c r="D21" s="263" t="n">
        <v>31</v>
      </c>
      <c r="E21" s="263" t="n">
        <v>37</v>
      </c>
      <c r="F21" s="263" t="n">
        <v>49</v>
      </c>
      <c r="G21" s="263" t="n">
        <v>31</v>
      </c>
      <c r="H21" s="263" t="n">
        <v>23</v>
      </c>
      <c r="I21" s="263" t="n">
        <v>14</v>
      </c>
      <c r="J21" s="263" t="n">
        <v>8</v>
      </c>
      <c r="K21" s="263" t="n">
        <v>11</v>
      </c>
      <c r="L21" s="263" t="n">
        <v>2</v>
      </c>
      <c r="M21" s="263" t="n">
        <v>3</v>
      </c>
      <c r="N21" s="263" t="n">
        <v>3477</v>
      </c>
    </row>
    <row r="22" customFormat="false" ht="13.35" hidden="false" customHeight="true" outlineLevel="0" collapsed="false">
      <c r="A22" s="235" t="s">
        <v>146</v>
      </c>
      <c r="B22" s="263" t="n">
        <v>8092</v>
      </c>
      <c r="C22" s="263" t="n">
        <v>665</v>
      </c>
      <c r="D22" s="263" t="n">
        <v>98</v>
      </c>
      <c r="E22" s="263" t="n">
        <v>77</v>
      </c>
      <c r="F22" s="263" t="n">
        <v>101</v>
      </c>
      <c r="G22" s="263" t="n">
        <v>106</v>
      </c>
      <c r="H22" s="263" t="n">
        <v>89</v>
      </c>
      <c r="I22" s="263" t="n">
        <v>51</v>
      </c>
      <c r="J22" s="263" t="n">
        <v>29</v>
      </c>
      <c r="K22" s="263" t="n">
        <v>14</v>
      </c>
      <c r="L22" s="263" t="n">
        <v>8</v>
      </c>
      <c r="M22" s="263" t="n">
        <v>11</v>
      </c>
      <c r="N22" s="263" t="n">
        <v>6843</v>
      </c>
    </row>
    <row r="23" customFormat="false" ht="13.35" hidden="false" customHeight="true" outlineLevel="0" collapsed="false">
      <c r="A23" s="235" t="s">
        <v>147</v>
      </c>
      <c r="B23" s="263" t="n">
        <v>1747</v>
      </c>
      <c r="C23" s="263" t="n">
        <v>204</v>
      </c>
      <c r="D23" s="263" t="n">
        <v>21</v>
      </c>
      <c r="E23" s="263" t="n">
        <v>22</v>
      </c>
      <c r="F23" s="263" t="n">
        <v>23</v>
      </c>
      <c r="G23" s="263" t="n">
        <v>20</v>
      </c>
      <c r="H23" s="263" t="n">
        <v>22</v>
      </c>
      <c r="I23" s="263" t="n">
        <v>5</v>
      </c>
      <c r="J23" s="263" t="n">
        <v>2</v>
      </c>
      <c r="K23" s="263" t="n">
        <v>3</v>
      </c>
      <c r="L23" s="263" t="n">
        <v>0</v>
      </c>
      <c r="M23" s="263" t="n">
        <v>1</v>
      </c>
      <c r="N23" s="263" t="n">
        <v>1424</v>
      </c>
    </row>
    <row r="24" customFormat="false" ht="13.35" hidden="false" customHeight="true" outlineLevel="0" collapsed="false">
      <c r="A24" s="235" t="s">
        <v>148</v>
      </c>
      <c r="B24" s="263" t="n">
        <v>285</v>
      </c>
      <c r="C24" s="263" t="n">
        <v>32</v>
      </c>
      <c r="D24" s="263" t="n">
        <v>5</v>
      </c>
      <c r="E24" s="263" t="n">
        <v>1</v>
      </c>
      <c r="F24" s="263" t="n">
        <v>7</v>
      </c>
      <c r="G24" s="263" t="n">
        <v>5</v>
      </c>
      <c r="H24" s="263" t="n">
        <v>3</v>
      </c>
      <c r="I24" s="263" t="n">
        <v>2</v>
      </c>
      <c r="J24" s="263" t="n">
        <v>2</v>
      </c>
      <c r="K24" s="263" t="n">
        <v>1</v>
      </c>
      <c r="L24" s="263" t="n">
        <v>0</v>
      </c>
      <c r="M24" s="263" t="n">
        <v>0</v>
      </c>
      <c r="N24" s="263" t="n">
        <v>227</v>
      </c>
    </row>
    <row r="25" customFormat="false" ht="13.35" hidden="false" customHeight="true" outlineLevel="0" collapsed="false">
      <c r="A25" s="235" t="s">
        <v>149</v>
      </c>
      <c r="B25" s="263" t="n">
        <v>2024</v>
      </c>
      <c r="C25" s="263" t="n">
        <v>282</v>
      </c>
      <c r="D25" s="263" t="n">
        <v>51</v>
      </c>
      <c r="E25" s="263" t="n">
        <v>54</v>
      </c>
      <c r="F25" s="263" t="n">
        <v>47</v>
      </c>
      <c r="G25" s="263" t="n">
        <v>48</v>
      </c>
      <c r="H25" s="263" t="n">
        <v>25</v>
      </c>
      <c r="I25" s="263" t="n">
        <v>11</v>
      </c>
      <c r="J25" s="263" t="n">
        <v>7</v>
      </c>
      <c r="K25" s="263" t="n">
        <v>2</v>
      </c>
      <c r="L25" s="263" t="n">
        <v>4</v>
      </c>
      <c r="M25" s="263" t="n">
        <v>1</v>
      </c>
      <c r="N25" s="263" t="n">
        <v>1492</v>
      </c>
    </row>
    <row r="26" customFormat="false" ht="13.35" hidden="false" customHeight="true" outlineLevel="0" collapsed="false">
      <c r="A26" s="235" t="s">
        <v>150</v>
      </c>
      <c r="B26" s="263" t="n">
        <v>812</v>
      </c>
      <c r="C26" s="263" t="n">
        <v>69</v>
      </c>
      <c r="D26" s="263" t="n">
        <v>18</v>
      </c>
      <c r="E26" s="263" t="n">
        <v>23</v>
      </c>
      <c r="F26" s="263" t="n">
        <v>16</v>
      </c>
      <c r="G26" s="263" t="n">
        <v>15</v>
      </c>
      <c r="H26" s="263" t="n">
        <v>9</v>
      </c>
      <c r="I26" s="263" t="n">
        <v>4</v>
      </c>
      <c r="J26" s="263" t="n">
        <v>1</v>
      </c>
      <c r="K26" s="263" t="n">
        <v>0</v>
      </c>
      <c r="L26" s="263" t="n">
        <v>1</v>
      </c>
      <c r="M26" s="263" t="n">
        <v>0</v>
      </c>
      <c r="N26" s="263" t="n">
        <v>656</v>
      </c>
    </row>
    <row r="27" customFormat="false" ht="13.35" hidden="false" customHeight="true" outlineLevel="0" collapsed="false">
      <c r="A27" s="235" t="s">
        <v>151</v>
      </c>
      <c r="B27" s="263" t="n">
        <v>1448</v>
      </c>
      <c r="C27" s="263" t="n">
        <v>27</v>
      </c>
      <c r="D27" s="263" t="n">
        <v>0</v>
      </c>
      <c r="E27" s="263" t="n">
        <v>9</v>
      </c>
      <c r="F27" s="263" t="n">
        <v>27</v>
      </c>
      <c r="G27" s="263" t="n">
        <v>4</v>
      </c>
      <c r="H27" s="263" t="n">
        <v>3</v>
      </c>
      <c r="I27" s="263" t="n">
        <v>1</v>
      </c>
      <c r="J27" s="263" t="n">
        <v>1</v>
      </c>
      <c r="K27" s="263" t="n">
        <v>0</v>
      </c>
      <c r="L27" s="263" t="n">
        <v>0</v>
      </c>
      <c r="M27" s="263" t="n">
        <v>0</v>
      </c>
      <c r="N27" s="263" t="n">
        <v>1376</v>
      </c>
    </row>
    <row r="28" customFormat="false" ht="13.35" hidden="false" customHeight="true" outlineLevel="0" collapsed="false">
      <c r="A28" s="235" t="s">
        <v>152</v>
      </c>
      <c r="B28" s="263" t="n">
        <v>1134</v>
      </c>
      <c r="C28" s="263" t="n">
        <v>119</v>
      </c>
      <c r="D28" s="263" t="n">
        <v>15</v>
      </c>
      <c r="E28" s="263" t="n">
        <v>30</v>
      </c>
      <c r="F28" s="263" t="n">
        <v>20</v>
      </c>
      <c r="G28" s="263" t="n">
        <v>19</v>
      </c>
      <c r="H28" s="263" t="n">
        <v>12</v>
      </c>
      <c r="I28" s="263" t="n">
        <v>3</v>
      </c>
      <c r="J28" s="263" t="n">
        <v>1</v>
      </c>
      <c r="K28" s="263" t="n">
        <v>0</v>
      </c>
      <c r="L28" s="263" t="n">
        <v>0</v>
      </c>
      <c r="M28" s="263" t="n">
        <v>1</v>
      </c>
      <c r="N28" s="263" t="n">
        <v>914</v>
      </c>
    </row>
    <row r="29" customFormat="false" ht="13.35" hidden="false" customHeight="true" outlineLevel="0" collapsed="false">
      <c r="A29" s="235"/>
      <c r="B29" s="263"/>
      <c r="C29" s="263"/>
      <c r="D29" s="263"/>
      <c r="E29" s="263"/>
      <c r="F29" s="263"/>
      <c r="G29" s="263"/>
      <c r="H29" s="263"/>
      <c r="I29" s="263"/>
      <c r="J29" s="263"/>
      <c r="K29" s="263"/>
      <c r="L29" s="263"/>
      <c r="M29" s="263"/>
      <c r="N29" s="263"/>
    </row>
    <row r="30" customFormat="false" ht="13.35" hidden="false" customHeight="true" outlineLevel="0" collapsed="false">
      <c r="A30" s="238" t="s">
        <v>191</v>
      </c>
      <c r="B30" s="264" t="n">
        <v>47445</v>
      </c>
      <c r="C30" s="264" t="n">
        <v>4984</v>
      </c>
      <c r="D30" s="264" t="n">
        <v>552</v>
      </c>
      <c r="E30" s="264" t="n">
        <v>587</v>
      </c>
      <c r="F30" s="264" t="n">
        <v>620</v>
      </c>
      <c r="G30" s="264" t="n">
        <v>601</v>
      </c>
      <c r="H30" s="264" t="n">
        <v>456</v>
      </c>
      <c r="I30" s="264" t="n">
        <v>256</v>
      </c>
      <c r="J30" s="264" t="n">
        <v>115</v>
      </c>
      <c r="K30" s="264" t="n">
        <v>83</v>
      </c>
      <c r="L30" s="264" t="n">
        <v>39</v>
      </c>
      <c r="M30" s="264" t="n">
        <v>55</v>
      </c>
      <c r="N30" s="264" t="n">
        <v>39097</v>
      </c>
    </row>
    <row r="31" customFormat="false" ht="14.1" hidden="false" customHeight="true" outlineLevel="0" collapsed="false">
      <c r="A31" s="241"/>
      <c r="B31" s="265" t="n">
        <v>0</v>
      </c>
      <c r="C31" s="265" t="n">
        <v>0</v>
      </c>
      <c r="D31" s="265" t="n">
        <v>0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0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</row>
    <row r="32" customFormat="false" ht="13.35" hidden="false" customHeight="true" outlineLevel="0" collapsed="false">
      <c r="A32" s="232" t="s">
        <v>210</v>
      </c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</row>
    <row r="33" customFormat="false" ht="13.35" hidden="false" customHeight="true" outlineLevel="0" collapsed="false">
      <c r="A33" s="266"/>
      <c r="B33" s="267"/>
      <c r="C33" s="267"/>
      <c r="D33" s="267"/>
      <c r="E33" s="267"/>
      <c r="F33" s="267"/>
      <c r="G33" s="267"/>
      <c r="H33" s="267"/>
      <c r="I33" s="267"/>
      <c r="J33" s="267"/>
      <c r="K33" s="267"/>
      <c r="L33" s="267"/>
      <c r="M33" s="267"/>
      <c r="N33" s="267"/>
    </row>
    <row r="34" customFormat="false" ht="13.35" hidden="false" customHeight="true" outlineLevel="0" collapsed="false">
      <c r="A34" s="235" t="s">
        <v>138</v>
      </c>
      <c r="B34" s="263" t="n">
        <v>5944</v>
      </c>
      <c r="C34" s="263" t="n">
        <v>917</v>
      </c>
      <c r="D34" s="263" t="n">
        <v>100</v>
      </c>
      <c r="E34" s="263" t="n">
        <v>89</v>
      </c>
      <c r="F34" s="263" t="n">
        <v>94</v>
      </c>
      <c r="G34" s="263" t="n">
        <v>87</v>
      </c>
      <c r="H34" s="263" t="n">
        <v>56</v>
      </c>
      <c r="I34" s="263" t="n">
        <v>24</v>
      </c>
      <c r="J34" s="263" t="n">
        <v>8</v>
      </c>
      <c r="K34" s="263" t="n">
        <v>4</v>
      </c>
      <c r="L34" s="263" t="n">
        <v>1</v>
      </c>
      <c r="M34" s="263" t="n">
        <v>3</v>
      </c>
      <c r="N34" s="263" t="n">
        <v>4561</v>
      </c>
    </row>
    <row r="35" customFormat="false" ht="13.35" hidden="false" customHeight="true" outlineLevel="0" collapsed="false">
      <c r="A35" s="235" t="s">
        <v>139</v>
      </c>
      <c r="B35" s="263" t="n">
        <v>9609</v>
      </c>
      <c r="C35" s="263" t="n">
        <v>1162</v>
      </c>
      <c r="D35" s="263" t="n">
        <v>107</v>
      </c>
      <c r="E35" s="263" t="n">
        <v>103</v>
      </c>
      <c r="F35" s="263" t="n">
        <v>112</v>
      </c>
      <c r="G35" s="263" t="n">
        <v>103</v>
      </c>
      <c r="H35" s="263" t="n">
        <v>75</v>
      </c>
      <c r="I35" s="263" t="n">
        <v>33</v>
      </c>
      <c r="J35" s="263" t="n">
        <v>9</v>
      </c>
      <c r="K35" s="263" t="n">
        <v>6</v>
      </c>
      <c r="L35" s="263" t="n">
        <v>5</v>
      </c>
      <c r="M35" s="263" t="n">
        <v>5</v>
      </c>
      <c r="N35" s="263" t="n">
        <v>7889</v>
      </c>
    </row>
    <row r="36" customFormat="false" ht="13.35" hidden="false" customHeight="true" outlineLevel="0" collapsed="false">
      <c r="A36" s="235" t="s">
        <v>140</v>
      </c>
      <c r="B36" s="263" t="n">
        <v>560</v>
      </c>
      <c r="C36" s="263" t="n">
        <v>41</v>
      </c>
      <c r="D36" s="263" t="n">
        <v>6</v>
      </c>
      <c r="E36" s="263" t="n">
        <v>11</v>
      </c>
      <c r="F36" s="263" t="n">
        <v>14</v>
      </c>
      <c r="G36" s="263" t="n">
        <v>12</v>
      </c>
      <c r="H36" s="263" t="n">
        <v>7</v>
      </c>
      <c r="I36" s="263" t="n">
        <v>3</v>
      </c>
      <c r="J36" s="263" t="n">
        <v>0</v>
      </c>
      <c r="K36" s="263" t="n">
        <v>1</v>
      </c>
      <c r="L36" s="263" t="n">
        <v>0</v>
      </c>
      <c r="M36" s="263" t="n">
        <v>1</v>
      </c>
      <c r="N36" s="263" t="n">
        <v>464</v>
      </c>
    </row>
    <row r="37" customFormat="false" ht="13.35" hidden="false" customHeight="true" outlineLevel="0" collapsed="false">
      <c r="A37" s="235" t="s">
        <v>114</v>
      </c>
      <c r="B37" s="263" t="n">
        <v>605</v>
      </c>
      <c r="C37" s="263" t="n">
        <v>61</v>
      </c>
      <c r="D37" s="263" t="n">
        <v>17</v>
      </c>
      <c r="E37" s="263" t="n">
        <v>13</v>
      </c>
      <c r="F37" s="263" t="n">
        <v>19</v>
      </c>
      <c r="G37" s="263" t="n">
        <v>12</v>
      </c>
      <c r="H37" s="263" t="n">
        <v>10</v>
      </c>
      <c r="I37" s="263" t="n">
        <v>5</v>
      </c>
      <c r="J37" s="263" t="n">
        <v>1</v>
      </c>
      <c r="K37" s="263" t="n">
        <v>0</v>
      </c>
      <c r="L37" s="263" t="n">
        <v>1</v>
      </c>
      <c r="M37" s="263" t="n">
        <v>0</v>
      </c>
      <c r="N37" s="263" t="n">
        <v>466</v>
      </c>
    </row>
    <row r="38" customFormat="false" ht="13.35" hidden="false" customHeight="true" outlineLevel="0" collapsed="false">
      <c r="A38" s="235" t="s">
        <v>141</v>
      </c>
      <c r="B38" s="263" t="n">
        <v>193</v>
      </c>
      <c r="C38" s="263" t="n">
        <v>19</v>
      </c>
      <c r="D38" s="263" t="n">
        <v>1</v>
      </c>
      <c r="E38" s="263" t="n">
        <v>0</v>
      </c>
      <c r="F38" s="263" t="n">
        <v>2</v>
      </c>
      <c r="G38" s="263" t="n">
        <v>1</v>
      </c>
      <c r="H38" s="263" t="n">
        <v>2</v>
      </c>
      <c r="I38" s="263" t="n">
        <v>0</v>
      </c>
      <c r="J38" s="263" t="n">
        <v>0</v>
      </c>
      <c r="K38" s="263" t="n">
        <v>0</v>
      </c>
      <c r="L38" s="263" t="n">
        <v>1</v>
      </c>
      <c r="M38" s="263" t="n">
        <v>0</v>
      </c>
      <c r="N38" s="263" t="n">
        <v>167</v>
      </c>
    </row>
    <row r="39" customFormat="false" ht="13.35" hidden="false" customHeight="true" outlineLevel="0" collapsed="false">
      <c r="A39" s="235" t="s">
        <v>142</v>
      </c>
      <c r="B39" s="263" t="n">
        <v>527</v>
      </c>
      <c r="C39" s="263" t="n">
        <v>38</v>
      </c>
      <c r="D39" s="263" t="n">
        <v>5</v>
      </c>
      <c r="E39" s="263" t="n">
        <v>5</v>
      </c>
      <c r="F39" s="263" t="n">
        <v>7</v>
      </c>
      <c r="G39" s="263" t="n">
        <v>7</v>
      </c>
      <c r="H39" s="263" t="n">
        <v>9</v>
      </c>
      <c r="I39" s="263" t="n">
        <v>6</v>
      </c>
      <c r="J39" s="263" t="n">
        <v>1</v>
      </c>
      <c r="K39" s="263" t="n">
        <v>3</v>
      </c>
      <c r="L39" s="263" t="n">
        <v>0</v>
      </c>
      <c r="M39" s="263" t="n">
        <v>0</v>
      </c>
      <c r="N39" s="263" t="n">
        <v>446</v>
      </c>
    </row>
    <row r="40" customFormat="false" ht="13.35" hidden="false" customHeight="true" outlineLevel="0" collapsed="false">
      <c r="A40" s="235" t="s">
        <v>143</v>
      </c>
      <c r="B40" s="263" t="n">
        <v>2524</v>
      </c>
      <c r="C40" s="263" t="n">
        <v>308</v>
      </c>
      <c r="D40" s="263" t="n">
        <v>31</v>
      </c>
      <c r="E40" s="263" t="n">
        <v>47</v>
      </c>
      <c r="F40" s="263" t="n">
        <v>35</v>
      </c>
      <c r="G40" s="263" t="n">
        <v>36</v>
      </c>
      <c r="H40" s="263" t="n">
        <v>16</v>
      </c>
      <c r="I40" s="263" t="n">
        <v>13</v>
      </c>
      <c r="J40" s="263" t="n">
        <v>2</v>
      </c>
      <c r="K40" s="263" t="n">
        <v>5</v>
      </c>
      <c r="L40" s="263" t="n">
        <v>2</v>
      </c>
      <c r="M40" s="263" t="n">
        <v>1</v>
      </c>
      <c r="N40" s="263" t="n">
        <v>2028</v>
      </c>
    </row>
    <row r="41" customFormat="false" ht="13.35" hidden="false" customHeight="true" outlineLevel="0" collapsed="false">
      <c r="A41" s="235" t="s">
        <v>144</v>
      </c>
      <c r="B41" s="263" t="n">
        <v>371</v>
      </c>
      <c r="C41" s="263" t="n">
        <v>36</v>
      </c>
      <c r="D41" s="263" t="n">
        <v>5</v>
      </c>
      <c r="E41" s="263" t="n">
        <v>7</v>
      </c>
      <c r="F41" s="263" t="n">
        <v>7</v>
      </c>
      <c r="G41" s="263" t="n">
        <v>0</v>
      </c>
      <c r="H41" s="263" t="n">
        <v>4</v>
      </c>
      <c r="I41" s="263" t="n">
        <v>2</v>
      </c>
      <c r="J41" s="263" t="n">
        <v>0</v>
      </c>
      <c r="K41" s="263" t="n">
        <v>0</v>
      </c>
      <c r="L41" s="263" t="n">
        <v>0</v>
      </c>
      <c r="M41" s="263" t="n">
        <v>1</v>
      </c>
      <c r="N41" s="263" t="n">
        <v>309</v>
      </c>
    </row>
    <row r="42" customFormat="false" ht="13.35" hidden="false" customHeight="true" outlineLevel="0" collapsed="false">
      <c r="A42" s="235" t="s">
        <v>145</v>
      </c>
      <c r="B42" s="263" t="n">
        <v>3070</v>
      </c>
      <c r="C42" s="263" t="n">
        <v>185</v>
      </c>
      <c r="D42" s="263" t="n">
        <v>29</v>
      </c>
      <c r="E42" s="263" t="n">
        <v>30</v>
      </c>
      <c r="F42" s="263" t="n">
        <v>42</v>
      </c>
      <c r="G42" s="263" t="n">
        <v>20</v>
      </c>
      <c r="H42" s="263" t="n">
        <v>15</v>
      </c>
      <c r="I42" s="263" t="n">
        <v>6</v>
      </c>
      <c r="J42" s="263" t="n">
        <v>6</v>
      </c>
      <c r="K42" s="263" t="n">
        <v>3</v>
      </c>
      <c r="L42" s="263" t="n">
        <v>1</v>
      </c>
      <c r="M42" s="263" t="n">
        <v>0</v>
      </c>
      <c r="N42" s="263" t="n">
        <v>2733</v>
      </c>
    </row>
    <row r="43" customFormat="false" ht="13.35" hidden="false" customHeight="true" outlineLevel="0" collapsed="false">
      <c r="A43" s="235" t="s">
        <v>146</v>
      </c>
      <c r="B43" s="263" t="n">
        <v>6495</v>
      </c>
      <c r="C43" s="263" t="n">
        <v>527</v>
      </c>
      <c r="D43" s="263" t="n">
        <v>88</v>
      </c>
      <c r="E43" s="263" t="n">
        <v>64</v>
      </c>
      <c r="F43" s="263" t="n">
        <v>82</v>
      </c>
      <c r="G43" s="263" t="n">
        <v>82</v>
      </c>
      <c r="H43" s="263" t="n">
        <v>64</v>
      </c>
      <c r="I43" s="263" t="n">
        <v>31</v>
      </c>
      <c r="J43" s="263" t="n">
        <v>14</v>
      </c>
      <c r="K43" s="263" t="n">
        <v>7</v>
      </c>
      <c r="L43" s="263" t="n">
        <v>1</v>
      </c>
      <c r="M43" s="263" t="n">
        <v>3</v>
      </c>
      <c r="N43" s="263" t="n">
        <v>5532</v>
      </c>
    </row>
    <row r="44" customFormat="false" ht="13.35" hidden="false" customHeight="true" outlineLevel="0" collapsed="false">
      <c r="A44" s="235" t="s">
        <v>147</v>
      </c>
      <c r="B44" s="263" t="n">
        <v>1389</v>
      </c>
      <c r="C44" s="263" t="n">
        <v>166</v>
      </c>
      <c r="D44" s="263" t="n">
        <v>20</v>
      </c>
      <c r="E44" s="263" t="n">
        <v>19</v>
      </c>
      <c r="F44" s="263" t="n">
        <v>23</v>
      </c>
      <c r="G44" s="263" t="n">
        <v>14</v>
      </c>
      <c r="H44" s="263" t="n">
        <v>11</v>
      </c>
      <c r="I44" s="263" t="n">
        <v>3</v>
      </c>
      <c r="J44" s="263" t="n">
        <v>1</v>
      </c>
      <c r="K44" s="263" t="n">
        <v>1</v>
      </c>
      <c r="L44" s="263" t="n">
        <v>0</v>
      </c>
      <c r="M44" s="263" t="n">
        <v>0</v>
      </c>
      <c r="N44" s="263" t="n">
        <v>1131</v>
      </c>
    </row>
    <row r="45" customFormat="false" ht="13.35" hidden="false" customHeight="true" outlineLevel="0" collapsed="false">
      <c r="A45" s="235" t="s">
        <v>148</v>
      </c>
      <c r="B45" s="263" t="n">
        <v>226</v>
      </c>
      <c r="C45" s="263" t="n">
        <v>25</v>
      </c>
      <c r="D45" s="263" t="n">
        <v>4</v>
      </c>
      <c r="E45" s="263" t="n">
        <v>1</v>
      </c>
      <c r="F45" s="263" t="n">
        <v>6</v>
      </c>
      <c r="G45" s="263" t="n">
        <v>2</v>
      </c>
      <c r="H45" s="263" t="n">
        <v>2</v>
      </c>
      <c r="I45" s="263" t="n">
        <v>2</v>
      </c>
      <c r="J45" s="263" t="n">
        <v>1</v>
      </c>
      <c r="K45" s="263" t="n">
        <v>0</v>
      </c>
      <c r="L45" s="263" t="n">
        <v>0</v>
      </c>
      <c r="M45" s="263" t="n">
        <v>0</v>
      </c>
      <c r="N45" s="263" t="n">
        <v>183</v>
      </c>
    </row>
    <row r="46" customFormat="false" ht="13.35" hidden="false" customHeight="true" outlineLevel="0" collapsed="false">
      <c r="A46" s="235" t="s">
        <v>149</v>
      </c>
      <c r="B46" s="263" t="n">
        <v>1623</v>
      </c>
      <c r="C46" s="263" t="n">
        <v>233</v>
      </c>
      <c r="D46" s="263" t="n">
        <v>40</v>
      </c>
      <c r="E46" s="263" t="n">
        <v>44</v>
      </c>
      <c r="F46" s="263" t="n">
        <v>39</v>
      </c>
      <c r="G46" s="263" t="n">
        <v>34</v>
      </c>
      <c r="H46" s="263" t="n">
        <v>16</v>
      </c>
      <c r="I46" s="263" t="n">
        <v>8</v>
      </c>
      <c r="J46" s="263" t="n">
        <v>2</v>
      </c>
      <c r="K46" s="263" t="n">
        <v>0</v>
      </c>
      <c r="L46" s="263" t="n">
        <v>3</v>
      </c>
      <c r="M46" s="263" t="n">
        <v>0</v>
      </c>
      <c r="N46" s="263" t="n">
        <v>1204</v>
      </c>
    </row>
    <row r="47" customFormat="false" ht="13.35" hidden="false" customHeight="true" outlineLevel="0" collapsed="false">
      <c r="A47" s="235" t="s">
        <v>150</v>
      </c>
      <c r="B47" s="263" t="n">
        <v>597</v>
      </c>
      <c r="C47" s="263" t="n">
        <v>56</v>
      </c>
      <c r="D47" s="263" t="n">
        <v>15</v>
      </c>
      <c r="E47" s="263" t="n">
        <v>18</v>
      </c>
      <c r="F47" s="263" t="n">
        <v>13</v>
      </c>
      <c r="G47" s="263" t="n">
        <v>10</v>
      </c>
      <c r="H47" s="263" t="n">
        <v>7</v>
      </c>
      <c r="I47" s="263" t="n">
        <v>3</v>
      </c>
      <c r="J47" s="263" t="n">
        <v>1</v>
      </c>
      <c r="K47" s="263" t="n">
        <v>0</v>
      </c>
      <c r="L47" s="263" t="n">
        <v>0</v>
      </c>
      <c r="M47" s="263" t="n">
        <v>0</v>
      </c>
      <c r="N47" s="263" t="n">
        <v>474</v>
      </c>
    </row>
    <row r="48" customFormat="false" ht="13.35" hidden="false" customHeight="true" outlineLevel="0" collapsed="false">
      <c r="A48" s="235" t="s">
        <v>151</v>
      </c>
      <c r="B48" s="263" t="n">
        <v>1132</v>
      </c>
      <c r="C48" s="263" t="n">
        <v>18</v>
      </c>
      <c r="D48" s="263" t="n">
        <v>0</v>
      </c>
      <c r="E48" s="263" t="n">
        <v>9</v>
      </c>
      <c r="F48" s="263" t="n">
        <v>20</v>
      </c>
      <c r="G48" s="263" t="n">
        <v>2</v>
      </c>
      <c r="H48" s="263" t="n">
        <v>0</v>
      </c>
      <c r="I48" s="263" t="n">
        <v>1</v>
      </c>
      <c r="J48" s="263" t="n">
        <v>0</v>
      </c>
      <c r="K48" s="263" t="n">
        <v>0</v>
      </c>
      <c r="L48" s="263" t="n">
        <v>0</v>
      </c>
      <c r="M48" s="263" t="n">
        <v>0</v>
      </c>
      <c r="N48" s="263" t="n">
        <v>1082</v>
      </c>
    </row>
    <row r="49" customFormat="false" ht="13.35" hidden="false" customHeight="true" outlineLevel="0" collapsed="false">
      <c r="A49" s="235" t="s">
        <v>152</v>
      </c>
      <c r="B49" s="263" t="n">
        <v>828</v>
      </c>
      <c r="C49" s="263" t="n">
        <v>91</v>
      </c>
      <c r="D49" s="263" t="n">
        <v>14</v>
      </c>
      <c r="E49" s="263" t="n">
        <v>25</v>
      </c>
      <c r="F49" s="263" t="n">
        <v>13</v>
      </c>
      <c r="G49" s="263" t="n">
        <v>14</v>
      </c>
      <c r="H49" s="263" t="n">
        <v>6</v>
      </c>
      <c r="I49" s="263" t="n">
        <v>0</v>
      </c>
      <c r="J49" s="263" t="n">
        <v>1</v>
      </c>
      <c r="K49" s="263" t="n">
        <v>0</v>
      </c>
      <c r="L49" s="263" t="n">
        <v>0</v>
      </c>
      <c r="M49" s="263" t="n">
        <v>0</v>
      </c>
      <c r="N49" s="263" t="n">
        <v>664</v>
      </c>
    </row>
    <row r="50" customFormat="false" ht="13.35" hidden="false" customHeight="true" outlineLevel="0" collapsed="false">
      <c r="A50" s="235"/>
      <c r="B50" s="263"/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63"/>
      <c r="N50" s="263"/>
    </row>
    <row r="51" customFormat="false" ht="13.35" hidden="false" customHeight="true" outlineLevel="0" collapsed="false">
      <c r="A51" s="238" t="s">
        <v>191</v>
      </c>
      <c r="B51" s="264" t="n">
        <v>35693</v>
      </c>
      <c r="C51" s="264" t="n">
        <v>3883</v>
      </c>
      <c r="D51" s="264" t="n">
        <v>482</v>
      </c>
      <c r="E51" s="264" t="n">
        <v>485</v>
      </c>
      <c r="F51" s="264" t="n">
        <v>528</v>
      </c>
      <c r="G51" s="264" t="n">
        <v>436</v>
      </c>
      <c r="H51" s="264" t="n">
        <v>300</v>
      </c>
      <c r="I51" s="264" t="n">
        <v>140</v>
      </c>
      <c r="J51" s="264" t="n">
        <v>47</v>
      </c>
      <c r="K51" s="264" t="n">
        <v>30</v>
      </c>
      <c r="L51" s="264" t="n">
        <v>15</v>
      </c>
      <c r="M51" s="264" t="n">
        <v>14</v>
      </c>
      <c r="N51" s="264" t="n">
        <v>29333</v>
      </c>
    </row>
    <row r="52" customFormat="false" ht="14.1" hidden="false" customHeight="true" outlineLevel="0" collapsed="false">
      <c r="A52" s="241"/>
      <c r="B52" s="265" t="n">
        <v>0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0</v>
      </c>
      <c r="H52" s="265" t="n">
        <v>0</v>
      </c>
      <c r="I52" s="265" t="n">
        <v>0</v>
      </c>
      <c r="J52" s="265" t="n">
        <v>0</v>
      </c>
      <c r="K52" s="265" t="n">
        <v>0</v>
      </c>
      <c r="L52" s="265" t="n">
        <v>0</v>
      </c>
      <c r="M52" s="265" t="n">
        <v>0</v>
      </c>
      <c r="N52" s="265" t="n">
        <v>0</v>
      </c>
    </row>
    <row r="53" customFormat="false" ht="13.35" hidden="false" customHeight="true" outlineLevel="0" collapsed="false">
      <c r="A53" s="232" t="s">
        <v>211</v>
      </c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</row>
    <row r="54" customFormat="false" ht="13.35" hidden="false" customHeight="true" outlineLevel="0" collapsed="false">
      <c r="A54" s="266"/>
      <c r="B54" s="267"/>
      <c r="C54" s="267"/>
      <c r="D54" s="267"/>
      <c r="E54" s="267"/>
      <c r="F54" s="267"/>
      <c r="G54" s="267"/>
      <c r="H54" s="267"/>
      <c r="I54" s="267"/>
      <c r="J54" s="267"/>
      <c r="K54" s="267"/>
      <c r="L54" s="267"/>
      <c r="M54" s="267"/>
      <c r="N54" s="267"/>
    </row>
    <row r="55" customFormat="false" ht="13.35" hidden="false" customHeight="true" outlineLevel="0" collapsed="false">
      <c r="A55" s="235" t="s">
        <v>138</v>
      </c>
      <c r="B55" s="263" t="n">
        <v>1320</v>
      </c>
      <c r="C55" s="263" t="n">
        <v>184</v>
      </c>
      <c r="D55" s="263" t="n">
        <v>12</v>
      </c>
      <c r="E55" s="263" t="n">
        <v>12</v>
      </c>
      <c r="F55" s="263" t="n">
        <v>4</v>
      </c>
      <c r="G55" s="263" t="n">
        <v>18</v>
      </c>
      <c r="H55" s="263" t="n">
        <v>16</v>
      </c>
      <c r="I55" s="263" t="n">
        <v>23</v>
      </c>
      <c r="J55" s="263" t="n">
        <v>13</v>
      </c>
      <c r="K55" s="263" t="n">
        <v>10</v>
      </c>
      <c r="L55" s="263" t="n">
        <v>2</v>
      </c>
      <c r="M55" s="263" t="n">
        <v>3</v>
      </c>
      <c r="N55" s="263" t="n">
        <v>1023</v>
      </c>
    </row>
    <row r="56" customFormat="false" ht="13.35" hidden="false" customHeight="true" outlineLevel="0" collapsed="false">
      <c r="A56" s="235" t="s">
        <v>139</v>
      </c>
      <c r="B56" s="263" t="n">
        <v>4544</v>
      </c>
      <c r="C56" s="263" t="n">
        <v>371</v>
      </c>
      <c r="D56" s="263" t="n">
        <v>14</v>
      </c>
      <c r="E56" s="263" t="n">
        <v>30</v>
      </c>
      <c r="F56" s="263" t="n">
        <v>25</v>
      </c>
      <c r="G56" s="263" t="n">
        <v>49</v>
      </c>
      <c r="H56" s="263" t="n">
        <v>47</v>
      </c>
      <c r="I56" s="263" t="n">
        <v>39</v>
      </c>
      <c r="J56" s="263" t="n">
        <v>17</v>
      </c>
      <c r="K56" s="263" t="n">
        <v>12</v>
      </c>
      <c r="L56" s="263" t="n">
        <v>9</v>
      </c>
      <c r="M56" s="263" t="n">
        <v>11</v>
      </c>
      <c r="N56" s="263" t="n">
        <v>3920</v>
      </c>
    </row>
    <row r="57" customFormat="false" ht="13.35" hidden="false" customHeight="true" outlineLevel="0" collapsed="false">
      <c r="A57" s="235" t="s">
        <v>140</v>
      </c>
      <c r="B57" s="263" t="n">
        <v>188</v>
      </c>
      <c r="C57" s="263" t="n">
        <v>17</v>
      </c>
      <c r="D57" s="263" t="n">
        <v>3</v>
      </c>
      <c r="E57" s="263" t="n">
        <v>0</v>
      </c>
      <c r="F57" s="263" t="n">
        <v>0</v>
      </c>
      <c r="G57" s="263" t="n">
        <v>3</v>
      </c>
      <c r="H57" s="263" t="n">
        <v>0</v>
      </c>
      <c r="I57" s="263" t="n">
        <v>1</v>
      </c>
      <c r="J57" s="263" t="n">
        <v>1</v>
      </c>
      <c r="K57" s="263" t="n">
        <v>1</v>
      </c>
      <c r="L57" s="263" t="n">
        <v>0</v>
      </c>
      <c r="M57" s="263" t="n">
        <v>3</v>
      </c>
      <c r="N57" s="263" t="n">
        <v>159</v>
      </c>
    </row>
    <row r="58" customFormat="false" ht="13.35" hidden="false" customHeight="true" outlineLevel="0" collapsed="false">
      <c r="A58" s="235" t="s">
        <v>114</v>
      </c>
      <c r="B58" s="263" t="n">
        <v>161</v>
      </c>
      <c r="C58" s="263" t="n">
        <v>9</v>
      </c>
      <c r="D58" s="263" t="n">
        <v>0</v>
      </c>
      <c r="E58" s="263" t="n">
        <v>4</v>
      </c>
      <c r="F58" s="263" t="n">
        <v>5</v>
      </c>
      <c r="G58" s="263" t="n">
        <v>6</v>
      </c>
      <c r="H58" s="263" t="n">
        <v>4</v>
      </c>
      <c r="I58" s="263" t="n">
        <v>1</v>
      </c>
      <c r="J58" s="263" t="n">
        <v>0</v>
      </c>
      <c r="K58" s="263" t="n">
        <v>0</v>
      </c>
      <c r="L58" s="263" t="n">
        <v>1</v>
      </c>
      <c r="M58" s="263" t="n">
        <v>1</v>
      </c>
      <c r="N58" s="263" t="n">
        <v>130</v>
      </c>
    </row>
    <row r="59" customFormat="false" ht="13.35" hidden="false" customHeight="true" outlineLevel="0" collapsed="false">
      <c r="A59" s="235" t="s">
        <v>141</v>
      </c>
      <c r="B59" s="263" t="n">
        <v>73</v>
      </c>
      <c r="C59" s="263" t="n">
        <v>6</v>
      </c>
      <c r="D59" s="263" t="n">
        <v>0</v>
      </c>
      <c r="E59" s="263" t="n">
        <v>0</v>
      </c>
      <c r="F59" s="263" t="n">
        <v>0</v>
      </c>
      <c r="G59" s="263" t="n">
        <v>0</v>
      </c>
      <c r="H59" s="263" t="n">
        <v>1</v>
      </c>
      <c r="I59" s="263" t="n">
        <v>0</v>
      </c>
      <c r="J59" s="263" t="n">
        <v>0</v>
      </c>
      <c r="K59" s="263" t="n">
        <v>0</v>
      </c>
      <c r="L59" s="263" t="n">
        <v>0</v>
      </c>
      <c r="M59" s="263" t="n">
        <v>0</v>
      </c>
      <c r="N59" s="263" t="n">
        <v>66</v>
      </c>
    </row>
    <row r="60" customFormat="false" ht="13.35" hidden="false" customHeight="true" outlineLevel="0" collapsed="false">
      <c r="A60" s="235" t="s">
        <v>142</v>
      </c>
      <c r="B60" s="263" t="n">
        <v>341</v>
      </c>
      <c r="C60" s="263" t="n">
        <v>42</v>
      </c>
      <c r="D60" s="263" t="n">
        <v>2</v>
      </c>
      <c r="E60" s="263" t="n">
        <v>4</v>
      </c>
      <c r="F60" s="263" t="n">
        <v>1</v>
      </c>
      <c r="G60" s="263" t="n">
        <v>1</v>
      </c>
      <c r="H60" s="263" t="n">
        <v>4</v>
      </c>
      <c r="I60" s="263" t="n">
        <v>5</v>
      </c>
      <c r="J60" s="263" t="n">
        <v>2</v>
      </c>
      <c r="K60" s="263" t="n">
        <v>1</v>
      </c>
      <c r="L60" s="263" t="n">
        <v>0</v>
      </c>
      <c r="M60" s="263" t="n">
        <v>2</v>
      </c>
      <c r="N60" s="263" t="n">
        <v>277</v>
      </c>
    </row>
    <row r="61" customFormat="false" ht="13.35" hidden="false" customHeight="true" outlineLevel="0" collapsed="false">
      <c r="A61" s="235" t="s">
        <v>143</v>
      </c>
      <c r="B61" s="263" t="n">
        <v>930</v>
      </c>
      <c r="C61" s="263" t="n">
        <v>117</v>
      </c>
      <c r="D61" s="263" t="n">
        <v>9</v>
      </c>
      <c r="E61" s="263" t="n">
        <v>5</v>
      </c>
      <c r="F61" s="263" t="n">
        <v>4</v>
      </c>
      <c r="G61" s="263" t="n">
        <v>17</v>
      </c>
      <c r="H61" s="263" t="n">
        <v>18</v>
      </c>
      <c r="I61" s="263" t="n">
        <v>9</v>
      </c>
      <c r="J61" s="263" t="n">
        <v>7</v>
      </c>
      <c r="K61" s="263" t="n">
        <v>9</v>
      </c>
      <c r="L61" s="263" t="n">
        <v>2</v>
      </c>
      <c r="M61" s="263" t="n">
        <v>7</v>
      </c>
      <c r="N61" s="263" t="n">
        <v>726</v>
      </c>
    </row>
    <row r="62" customFormat="false" ht="13.35" hidden="false" customHeight="true" outlineLevel="0" collapsed="false">
      <c r="A62" s="235" t="s">
        <v>144</v>
      </c>
      <c r="B62" s="263" t="n">
        <v>77</v>
      </c>
      <c r="C62" s="263" t="n">
        <v>8</v>
      </c>
      <c r="D62" s="263" t="n">
        <v>1</v>
      </c>
      <c r="E62" s="263" t="n">
        <v>4</v>
      </c>
      <c r="F62" s="263" t="n">
        <v>1</v>
      </c>
      <c r="G62" s="263" t="n">
        <v>1</v>
      </c>
      <c r="H62" s="263" t="n">
        <v>1</v>
      </c>
      <c r="I62" s="263" t="n">
        <v>1</v>
      </c>
      <c r="J62" s="263" t="n">
        <v>3</v>
      </c>
      <c r="K62" s="263" t="n">
        <v>0</v>
      </c>
      <c r="L62" s="263" t="n">
        <v>0</v>
      </c>
      <c r="M62" s="263" t="n">
        <v>0</v>
      </c>
      <c r="N62" s="263" t="n">
        <v>57</v>
      </c>
    </row>
    <row r="63" customFormat="false" ht="13.35" hidden="false" customHeight="true" outlineLevel="0" collapsed="false">
      <c r="A63" s="235" t="s">
        <v>145</v>
      </c>
      <c r="B63" s="263" t="n">
        <v>866</v>
      </c>
      <c r="C63" s="263" t="n">
        <v>65</v>
      </c>
      <c r="D63" s="263" t="n">
        <v>2</v>
      </c>
      <c r="E63" s="263" t="n">
        <v>7</v>
      </c>
      <c r="F63" s="263" t="n">
        <v>7</v>
      </c>
      <c r="G63" s="263" t="n">
        <v>11</v>
      </c>
      <c r="H63" s="263" t="n">
        <v>8</v>
      </c>
      <c r="I63" s="263" t="n">
        <v>8</v>
      </c>
      <c r="J63" s="263" t="n">
        <v>2</v>
      </c>
      <c r="K63" s="263" t="n">
        <v>8</v>
      </c>
      <c r="L63" s="263" t="n">
        <v>1</v>
      </c>
      <c r="M63" s="263" t="n">
        <v>3</v>
      </c>
      <c r="N63" s="263" t="n">
        <v>744</v>
      </c>
    </row>
    <row r="64" customFormat="false" ht="13.35" hidden="false" customHeight="true" outlineLevel="0" collapsed="false">
      <c r="A64" s="235" t="s">
        <v>146</v>
      </c>
      <c r="B64" s="263" t="n">
        <v>1597</v>
      </c>
      <c r="C64" s="263" t="n">
        <v>138</v>
      </c>
      <c r="D64" s="263" t="n">
        <v>10</v>
      </c>
      <c r="E64" s="263" t="n">
        <v>13</v>
      </c>
      <c r="F64" s="263" t="n">
        <v>19</v>
      </c>
      <c r="G64" s="263" t="n">
        <v>24</v>
      </c>
      <c r="H64" s="263" t="n">
        <v>25</v>
      </c>
      <c r="I64" s="263" t="n">
        <v>20</v>
      </c>
      <c r="J64" s="263" t="n">
        <v>15</v>
      </c>
      <c r="K64" s="263" t="n">
        <v>7</v>
      </c>
      <c r="L64" s="263" t="n">
        <v>7</v>
      </c>
      <c r="M64" s="263" t="n">
        <v>8</v>
      </c>
      <c r="N64" s="263" t="n">
        <v>1311</v>
      </c>
    </row>
    <row r="65" customFormat="false" ht="13.35" hidden="false" customHeight="true" outlineLevel="0" collapsed="false">
      <c r="A65" s="235" t="s">
        <v>147</v>
      </c>
      <c r="B65" s="263" t="n">
        <v>358</v>
      </c>
      <c r="C65" s="263" t="n">
        <v>38</v>
      </c>
      <c r="D65" s="263" t="n">
        <v>1</v>
      </c>
      <c r="E65" s="263" t="n">
        <v>3</v>
      </c>
      <c r="F65" s="263" t="n">
        <v>0</v>
      </c>
      <c r="G65" s="263" t="n">
        <v>6</v>
      </c>
      <c r="H65" s="263" t="n">
        <v>11</v>
      </c>
      <c r="I65" s="263" t="n">
        <v>2</v>
      </c>
      <c r="J65" s="263" t="n">
        <v>1</v>
      </c>
      <c r="K65" s="263" t="n">
        <v>2</v>
      </c>
      <c r="L65" s="263" t="n">
        <v>0</v>
      </c>
      <c r="M65" s="263" t="n">
        <v>1</v>
      </c>
      <c r="N65" s="263" t="n">
        <v>293</v>
      </c>
    </row>
    <row r="66" customFormat="false" ht="13.35" hidden="false" customHeight="true" outlineLevel="0" collapsed="false">
      <c r="A66" s="235" t="s">
        <v>148</v>
      </c>
      <c r="B66" s="263" t="n">
        <v>59</v>
      </c>
      <c r="C66" s="263" t="n">
        <v>7</v>
      </c>
      <c r="D66" s="263" t="n">
        <v>1</v>
      </c>
      <c r="E66" s="263" t="n">
        <v>0</v>
      </c>
      <c r="F66" s="263" t="n">
        <v>1</v>
      </c>
      <c r="G66" s="263" t="n">
        <v>3</v>
      </c>
      <c r="H66" s="263" t="n">
        <v>1</v>
      </c>
      <c r="I66" s="263" t="n">
        <v>0</v>
      </c>
      <c r="J66" s="263" t="n">
        <v>1</v>
      </c>
      <c r="K66" s="263" t="n">
        <v>1</v>
      </c>
      <c r="L66" s="263" t="n">
        <v>0</v>
      </c>
      <c r="M66" s="263" t="n">
        <v>0</v>
      </c>
      <c r="N66" s="263" t="n">
        <v>44</v>
      </c>
    </row>
    <row r="67" customFormat="false" ht="13.35" hidden="false" customHeight="true" outlineLevel="0" collapsed="false">
      <c r="A67" s="235" t="s">
        <v>149</v>
      </c>
      <c r="B67" s="263" t="n">
        <v>401</v>
      </c>
      <c r="C67" s="263" t="n">
        <v>49</v>
      </c>
      <c r="D67" s="263" t="n">
        <v>11</v>
      </c>
      <c r="E67" s="263" t="n">
        <v>10</v>
      </c>
      <c r="F67" s="263" t="n">
        <v>8</v>
      </c>
      <c r="G67" s="263" t="n">
        <v>14</v>
      </c>
      <c r="H67" s="263" t="n">
        <v>9</v>
      </c>
      <c r="I67" s="263" t="n">
        <v>3</v>
      </c>
      <c r="J67" s="263" t="n">
        <v>5</v>
      </c>
      <c r="K67" s="263" t="n">
        <v>2</v>
      </c>
      <c r="L67" s="263" t="n">
        <v>1</v>
      </c>
      <c r="M67" s="263" t="n">
        <v>1</v>
      </c>
      <c r="N67" s="263" t="n">
        <v>288</v>
      </c>
    </row>
    <row r="68" customFormat="false" ht="13.35" hidden="false" customHeight="true" outlineLevel="0" collapsed="false">
      <c r="A68" s="235" t="s">
        <v>150</v>
      </c>
      <c r="B68" s="263" t="n">
        <v>215</v>
      </c>
      <c r="C68" s="263" t="n">
        <v>13</v>
      </c>
      <c r="D68" s="263" t="n">
        <v>3</v>
      </c>
      <c r="E68" s="263" t="n">
        <v>5</v>
      </c>
      <c r="F68" s="263" t="n">
        <v>3</v>
      </c>
      <c r="G68" s="263" t="n">
        <v>5</v>
      </c>
      <c r="H68" s="263" t="n">
        <v>2</v>
      </c>
      <c r="I68" s="263" t="n">
        <v>1</v>
      </c>
      <c r="J68" s="263" t="n">
        <v>0</v>
      </c>
      <c r="K68" s="263" t="n">
        <v>0</v>
      </c>
      <c r="L68" s="263" t="n">
        <v>1</v>
      </c>
      <c r="M68" s="263" t="n">
        <v>0</v>
      </c>
      <c r="N68" s="263" t="n">
        <v>182</v>
      </c>
    </row>
    <row r="69" customFormat="false" ht="13.35" hidden="false" customHeight="true" outlineLevel="0" collapsed="false">
      <c r="A69" s="235" t="s">
        <v>151</v>
      </c>
      <c r="B69" s="263" t="n">
        <v>316</v>
      </c>
      <c r="C69" s="263" t="n">
        <v>9</v>
      </c>
      <c r="D69" s="263" t="n">
        <v>0</v>
      </c>
      <c r="E69" s="263" t="n">
        <v>0</v>
      </c>
      <c r="F69" s="263" t="n">
        <v>7</v>
      </c>
      <c r="G69" s="263" t="n">
        <v>2</v>
      </c>
      <c r="H69" s="263" t="n">
        <v>3</v>
      </c>
      <c r="I69" s="263" t="n">
        <v>0</v>
      </c>
      <c r="J69" s="263" t="n">
        <v>1</v>
      </c>
      <c r="K69" s="263" t="n">
        <v>0</v>
      </c>
      <c r="L69" s="263" t="n">
        <v>0</v>
      </c>
      <c r="M69" s="263" t="n">
        <v>0</v>
      </c>
      <c r="N69" s="263" t="n">
        <v>294</v>
      </c>
    </row>
    <row r="70" customFormat="false" ht="13.35" hidden="false" customHeight="true" outlineLevel="0" collapsed="false">
      <c r="A70" s="235" t="s">
        <v>152</v>
      </c>
      <c r="B70" s="263" t="n">
        <v>306</v>
      </c>
      <c r="C70" s="263" t="n">
        <v>28</v>
      </c>
      <c r="D70" s="263" t="n">
        <v>1</v>
      </c>
      <c r="E70" s="263" t="n">
        <v>5</v>
      </c>
      <c r="F70" s="263" t="n">
        <v>7</v>
      </c>
      <c r="G70" s="263" t="n">
        <v>5</v>
      </c>
      <c r="H70" s="263" t="n">
        <v>6</v>
      </c>
      <c r="I70" s="263" t="n">
        <v>3</v>
      </c>
      <c r="J70" s="263" t="n">
        <v>0</v>
      </c>
      <c r="K70" s="263" t="n">
        <v>0</v>
      </c>
      <c r="L70" s="263" t="n">
        <v>0</v>
      </c>
      <c r="M70" s="263" t="n">
        <v>1</v>
      </c>
      <c r="N70" s="263" t="n">
        <v>250</v>
      </c>
    </row>
    <row r="71" customFormat="false" ht="13.35" hidden="false" customHeight="true" outlineLevel="0" collapsed="false">
      <c r="A71" s="235"/>
      <c r="B71" s="263"/>
      <c r="C71" s="263"/>
      <c r="D71" s="263"/>
      <c r="E71" s="263"/>
      <c r="F71" s="263"/>
      <c r="G71" s="263"/>
      <c r="H71" s="263"/>
      <c r="I71" s="263"/>
      <c r="J71" s="263"/>
      <c r="K71" s="263"/>
      <c r="L71" s="263"/>
      <c r="M71" s="263"/>
      <c r="N71" s="263"/>
    </row>
    <row r="72" customFormat="false" ht="13.35" hidden="false" customHeight="true" outlineLevel="0" collapsed="false">
      <c r="A72" s="238" t="s">
        <v>191</v>
      </c>
      <c r="B72" s="264" t="n">
        <v>11752</v>
      </c>
      <c r="C72" s="264" t="n">
        <v>1101</v>
      </c>
      <c r="D72" s="264" t="n">
        <v>70</v>
      </c>
      <c r="E72" s="264" t="n">
        <v>102</v>
      </c>
      <c r="F72" s="264" t="n">
        <v>92</v>
      </c>
      <c r="G72" s="264" t="n">
        <v>165</v>
      </c>
      <c r="H72" s="264" t="n">
        <v>156</v>
      </c>
      <c r="I72" s="264" t="n">
        <v>116</v>
      </c>
      <c r="J72" s="264" t="n">
        <v>68</v>
      </c>
      <c r="K72" s="264" t="n">
        <v>53</v>
      </c>
      <c r="L72" s="264" t="n">
        <v>24</v>
      </c>
      <c r="M72" s="264" t="n">
        <v>41</v>
      </c>
      <c r="N72" s="264" t="n">
        <v>9764</v>
      </c>
    </row>
    <row r="73" customFormat="false" ht="23.1" hidden="false" customHeight="true" outlineLevel="0" collapsed="false">
      <c r="A73" s="249"/>
      <c r="B73" s="264"/>
      <c r="C73" s="264"/>
      <c r="D73" s="264"/>
      <c r="E73" s="264"/>
      <c r="F73" s="264"/>
      <c r="G73" s="264"/>
      <c r="H73" s="264"/>
      <c r="I73" s="264"/>
      <c r="J73" s="264"/>
      <c r="K73" s="264"/>
      <c r="L73" s="264"/>
      <c r="M73" s="264"/>
      <c r="N73" s="264"/>
    </row>
    <row r="74" customFormat="false" ht="20.1" hidden="false" customHeight="true" outlineLevel="0" collapsed="false">
      <c r="A74" s="249"/>
      <c r="B74" s="264"/>
      <c r="C74" s="264"/>
      <c r="D74" s="264"/>
      <c r="E74" s="264"/>
      <c r="F74" s="264"/>
      <c r="G74" s="264"/>
      <c r="H74" s="264"/>
      <c r="I74" s="264"/>
      <c r="J74" s="264"/>
      <c r="K74" s="264"/>
      <c r="L74" s="264"/>
      <c r="M74" s="264"/>
      <c r="N74" s="264"/>
    </row>
    <row r="75" customFormat="false" ht="15" hidden="false" customHeight="false" outlineLevel="0" collapsed="false">
      <c r="A75" s="231"/>
      <c r="B75" s="231"/>
      <c r="C75" s="231"/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30" hidden="false" customHeight="true" outlineLevel="0" collapsed="false">
      <c r="A4" s="269" t="s">
        <v>212</v>
      </c>
      <c r="B4" s="269"/>
      <c r="C4" s="269"/>
      <c r="D4" s="269"/>
      <c r="E4" s="269"/>
      <c r="F4" s="269"/>
      <c r="G4" s="269"/>
      <c r="H4" s="269"/>
    </row>
    <row r="5" customFormat="false" ht="15" hidden="false" customHeight="false" outlineLevel="0" collapsed="false">
      <c r="A5" s="270"/>
      <c r="B5" s="221"/>
      <c r="C5" s="221"/>
      <c r="D5" s="221"/>
      <c r="E5" s="221"/>
      <c r="F5" s="221"/>
      <c r="G5" s="221"/>
      <c r="H5" s="220"/>
    </row>
    <row r="6" s="274" customFormat="true" ht="30" hidden="false" customHeight="true" outlineLevel="0" collapsed="false">
      <c r="A6" s="271" t="s">
        <v>213</v>
      </c>
      <c r="B6" s="272" t="s">
        <v>214</v>
      </c>
      <c r="C6" s="272"/>
      <c r="D6" s="272"/>
      <c r="E6" s="273" t="s">
        <v>215</v>
      </c>
      <c r="F6" s="273"/>
      <c r="G6" s="273"/>
      <c r="H6" s="273"/>
    </row>
    <row r="7" s="274" customFormat="true" ht="30" hidden="false" customHeight="true" outlineLevel="0" collapsed="false">
      <c r="A7" s="271"/>
      <c r="B7" s="272" t="s">
        <v>216</v>
      </c>
      <c r="C7" s="272" t="s">
        <v>217</v>
      </c>
      <c r="D7" s="272" t="s">
        <v>218</v>
      </c>
      <c r="E7" s="275" t="s">
        <v>127</v>
      </c>
      <c r="F7" s="272" t="s">
        <v>219</v>
      </c>
      <c r="G7" s="272" t="s">
        <v>217</v>
      </c>
      <c r="H7" s="276" t="s">
        <v>220</v>
      </c>
    </row>
    <row r="8" s="274" customFormat="true" ht="18" hidden="false" customHeight="true" outlineLevel="0" collapsed="false">
      <c r="A8" s="271"/>
      <c r="B8" s="277" t="s">
        <v>133</v>
      </c>
      <c r="C8" s="277"/>
      <c r="D8" s="277"/>
      <c r="E8" s="273" t="s">
        <v>221</v>
      </c>
      <c r="F8" s="273"/>
      <c r="G8" s="273"/>
      <c r="H8" s="273"/>
    </row>
    <row r="9" customFormat="false" ht="14.25" hidden="false" customHeight="true" outlineLevel="0" collapsed="false">
      <c r="A9" s="278"/>
      <c r="B9" s="279"/>
      <c r="C9" s="280"/>
      <c r="D9" s="280"/>
      <c r="E9" s="280"/>
      <c r="F9" s="280"/>
      <c r="G9" s="280"/>
      <c r="H9" s="279"/>
    </row>
    <row r="10" customFormat="false" ht="12.75" hidden="false" customHeight="true" outlineLevel="0" collapsed="false">
      <c r="A10" s="220" t="s">
        <v>209</v>
      </c>
      <c r="B10" s="220"/>
      <c r="C10" s="220"/>
      <c r="D10" s="220"/>
      <c r="E10" s="220"/>
      <c r="F10" s="220"/>
      <c r="G10" s="220"/>
      <c r="H10" s="220"/>
    </row>
    <row r="11" customFormat="false" ht="14.25" hidden="false" customHeight="true" outlineLevel="0" collapsed="false">
      <c r="A11" s="221"/>
      <c r="B11" s="281"/>
      <c r="C11" s="221"/>
      <c r="D11" s="221"/>
      <c r="E11" s="221"/>
      <c r="F11" s="221"/>
      <c r="G11" s="221"/>
      <c r="H11" s="220"/>
    </row>
    <row r="12" customFormat="false" ht="12.75" hidden="false" customHeight="true" outlineLevel="0" collapsed="false">
      <c r="A12" s="282" t="s">
        <v>138</v>
      </c>
      <c r="B12" s="283" t="n">
        <v>3436</v>
      </c>
      <c r="C12" s="283" t="n">
        <v>10</v>
      </c>
      <c r="D12" s="283" t="n">
        <v>3469</v>
      </c>
      <c r="E12" s="283" t="n">
        <v>752</v>
      </c>
      <c r="F12" s="283" t="n">
        <v>195</v>
      </c>
      <c r="G12" s="283" t="n">
        <v>144</v>
      </c>
      <c r="H12" s="284" t="n">
        <v>413</v>
      </c>
    </row>
    <row r="13" customFormat="false" ht="12.75" hidden="false" customHeight="true" outlineLevel="0" collapsed="false">
      <c r="A13" s="282" t="s">
        <v>139</v>
      </c>
      <c r="B13" s="283" t="n">
        <v>6207</v>
      </c>
      <c r="C13" s="283" t="n">
        <v>76</v>
      </c>
      <c r="D13" s="283" t="n">
        <v>6287</v>
      </c>
      <c r="E13" s="283" t="n">
        <v>718</v>
      </c>
      <c r="F13" s="283" t="n">
        <v>187</v>
      </c>
      <c r="G13" s="283" t="n">
        <v>142</v>
      </c>
      <c r="H13" s="284" t="n">
        <v>389</v>
      </c>
    </row>
    <row r="14" customFormat="false" ht="12.75" hidden="false" customHeight="true" outlineLevel="0" collapsed="false">
      <c r="A14" s="282" t="s">
        <v>140</v>
      </c>
      <c r="B14" s="283" t="n">
        <v>369</v>
      </c>
      <c r="C14" s="283" t="n">
        <v>12</v>
      </c>
      <c r="D14" s="283" t="n">
        <v>372</v>
      </c>
      <c r="E14" s="283" t="n">
        <v>760</v>
      </c>
      <c r="F14" s="283" t="n">
        <v>210</v>
      </c>
      <c r="G14" s="283" t="n">
        <v>81</v>
      </c>
      <c r="H14" s="284" t="n">
        <v>470</v>
      </c>
    </row>
    <row r="15" customFormat="false" ht="12.75" hidden="false" customHeight="true" outlineLevel="0" collapsed="false">
      <c r="A15" s="282" t="s">
        <v>114</v>
      </c>
      <c r="B15" s="283" t="n">
        <v>318</v>
      </c>
      <c r="C15" s="283" t="n">
        <v>9</v>
      </c>
      <c r="D15" s="283" t="n">
        <v>321</v>
      </c>
      <c r="E15" s="283" t="n">
        <v>749</v>
      </c>
      <c r="F15" s="283" t="n">
        <v>201</v>
      </c>
      <c r="G15" s="283" t="n">
        <v>63</v>
      </c>
      <c r="H15" s="284" t="n">
        <v>485</v>
      </c>
    </row>
    <row r="16" customFormat="false" ht="12.75" hidden="false" customHeight="true" outlineLevel="0" collapsed="false">
      <c r="A16" s="282" t="s">
        <v>141</v>
      </c>
      <c r="B16" s="283" t="n">
        <v>135</v>
      </c>
      <c r="C16" s="283" t="n">
        <v>2</v>
      </c>
      <c r="D16" s="283" t="n">
        <v>136</v>
      </c>
      <c r="E16" s="283" t="n">
        <v>734</v>
      </c>
      <c r="F16" s="283" t="n">
        <v>217</v>
      </c>
      <c r="G16" s="283" t="n">
        <v>104</v>
      </c>
      <c r="H16" s="284" t="n">
        <v>413</v>
      </c>
    </row>
    <row r="17" customFormat="false" ht="12.75" hidden="false" customHeight="true" outlineLevel="0" collapsed="false">
      <c r="A17" s="282" t="s">
        <v>142</v>
      </c>
      <c r="B17" s="283" t="n">
        <v>445</v>
      </c>
      <c r="C17" s="283" t="n">
        <v>14</v>
      </c>
      <c r="D17" s="283" t="n">
        <v>450</v>
      </c>
      <c r="E17" s="283" t="n">
        <v>700</v>
      </c>
      <c r="F17" s="283" t="n">
        <v>207</v>
      </c>
      <c r="G17" s="283" t="n">
        <v>72</v>
      </c>
      <c r="H17" s="284" t="n">
        <v>421</v>
      </c>
    </row>
    <row r="18" customFormat="false" ht="12.75" hidden="false" customHeight="true" outlineLevel="0" collapsed="false">
      <c r="A18" s="282" t="s">
        <v>143</v>
      </c>
      <c r="B18" s="283" t="n">
        <v>1531</v>
      </c>
      <c r="C18" s="283" t="n">
        <v>16</v>
      </c>
      <c r="D18" s="283" t="n">
        <v>1554</v>
      </c>
      <c r="E18" s="283" t="n">
        <v>722</v>
      </c>
      <c r="F18" s="283" t="n">
        <v>196</v>
      </c>
      <c r="G18" s="283" t="n">
        <v>119</v>
      </c>
      <c r="H18" s="284" t="n">
        <v>407</v>
      </c>
    </row>
    <row r="19" customFormat="false" ht="12.75" hidden="false" customHeight="true" outlineLevel="0" collapsed="false">
      <c r="A19" s="282" t="s">
        <v>144</v>
      </c>
      <c r="B19" s="283" t="n">
        <v>210</v>
      </c>
      <c r="C19" s="283" t="n">
        <v>2</v>
      </c>
      <c r="D19" s="283" t="n">
        <v>212</v>
      </c>
      <c r="E19" s="283" t="n">
        <v>775</v>
      </c>
      <c r="F19" s="283" t="n">
        <v>203</v>
      </c>
      <c r="G19" s="283" t="n">
        <v>119</v>
      </c>
      <c r="H19" s="284" t="n">
        <v>453</v>
      </c>
    </row>
    <row r="20" customFormat="false" ht="12.75" hidden="false" customHeight="true" outlineLevel="0" collapsed="false">
      <c r="A20" s="282" t="s">
        <v>145</v>
      </c>
      <c r="B20" s="283" t="n">
        <v>1784</v>
      </c>
      <c r="C20" s="283" t="n">
        <v>10</v>
      </c>
      <c r="D20" s="283" t="n">
        <v>1804</v>
      </c>
      <c r="E20" s="283" t="n">
        <v>736</v>
      </c>
      <c r="F20" s="283" t="n">
        <v>203</v>
      </c>
      <c r="G20" s="283" t="n">
        <v>110</v>
      </c>
      <c r="H20" s="284" t="n">
        <v>423</v>
      </c>
    </row>
    <row r="21" customFormat="false" ht="12.75" hidden="false" customHeight="true" outlineLevel="0" collapsed="false">
      <c r="A21" s="282" t="s">
        <v>146</v>
      </c>
      <c r="B21" s="283" t="n">
        <v>3799</v>
      </c>
      <c r="C21" s="283" t="n">
        <v>49</v>
      </c>
      <c r="D21" s="283" t="n">
        <v>3837</v>
      </c>
      <c r="E21" s="283" t="n">
        <v>750</v>
      </c>
      <c r="F21" s="283" t="n">
        <v>200</v>
      </c>
      <c r="G21" s="283" t="n">
        <v>124</v>
      </c>
      <c r="H21" s="284" t="n">
        <v>425</v>
      </c>
    </row>
    <row r="22" customFormat="false" ht="12.75" hidden="false" customHeight="true" outlineLevel="0" collapsed="false">
      <c r="A22" s="282" t="s">
        <v>147</v>
      </c>
      <c r="B22" s="283" t="n">
        <v>764</v>
      </c>
      <c r="C22" s="283" t="n">
        <v>2</v>
      </c>
      <c r="D22" s="283" t="n">
        <v>772</v>
      </c>
      <c r="E22" s="283" t="n">
        <v>723</v>
      </c>
      <c r="F22" s="283" t="n">
        <v>197</v>
      </c>
      <c r="G22" s="283" t="n">
        <v>109</v>
      </c>
      <c r="H22" s="284" t="n">
        <v>417</v>
      </c>
    </row>
    <row r="23" customFormat="false" ht="12.75" hidden="false" customHeight="true" outlineLevel="0" collapsed="false">
      <c r="A23" s="282" t="s">
        <v>148</v>
      </c>
      <c r="B23" s="283" t="n">
        <v>131</v>
      </c>
      <c r="C23" s="283" t="n">
        <v>2</v>
      </c>
      <c r="D23" s="283" t="n">
        <v>134</v>
      </c>
      <c r="E23" s="283" t="n">
        <v>714</v>
      </c>
      <c r="F23" s="283" t="n">
        <v>198</v>
      </c>
      <c r="G23" s="283" t="n">
        <v>105</v>
      </c>
      <c r="H23" s="284" t="n">
        <v>411</v>
      </c>
    </row>
    <row r="24" customFormat="false" ht="12.75" hidden="false" customHeight="true" outlineLevel="0" collapsed="false">
      <c r="A24" s="282" t="s">
        <v>149</v>
      </c>
      <c r="B24" s="283" t="n">
        <v>883</v>
      </c>
      <c r="C24" s="283" t="n">
        <v>18</v>
      </c>
      <c r="D24" s="283" t="n">
        <v>894</v>
      </c>
      <c r="E24" s="283" t="n">
        <v>777</v>
      </c>
      <c r="F24" s="283" t="n">
        <v>196</v>
      </c>
      <c r="G24" s="283" t="n">
        <v>101</v>
      </c>
      <c r="H24" s="284" t="n">
        <v>479</v>
      </c>
    </row>
    <row r="25" customFormat="false" ht="12.75" hidden="false" customHeight="true" outlineLevel="0" collapsed="false">
      <c r="A25" s="282" t="s">
        <v>150</v>
      </c>
      <c r="B25" s="283" t="n">
        <v>377</v>
      </c>
      <c r="C25" s="283" t="n">
        <v>12</v>
      </c>
      <c r="D25" s="283" t="n">
        <v>377</v>
      </c>
      <c r="E25" s="283" t="n">
        <v>745</v>
      </c>
      <c r="F25" s="283" t="n">
        <v>198</v>
      </c>
      <c r="G25" s="283" t="n">
        <v>101</v>
      </c>
      <c r="H25" s="284" t="n">
        <v>445</v>
      </c>
    </row>
    <row r="26" customFormat="false" ht="12.75" hidden="false" customHeight="true" outlineLevel="0" collapsed="false">
      <c r="A26" s="282" t="s">
        <v>151</v>
      </c>
      <c r="B26" s="283" t="n">
        <v>703</v>
      </c>
      <c r="C26" s="283" t="n">
        <v>20</v>
      </c>
      <c r="D26" s="283" t="n">
        <v>708</v>
      </c>
      <c r="E26" s="283" t="n">
        <v>743</v>
      </c>
      <c r="F26" s="283" t="n">
        <v>203</v>
      </c>
      <c r="G26" s="283" t="n">
        <v>107</v>
      </c>
      <c r="H26" s="284" t="n">
        <v>432</v>
      </c>
    </row>
    <row r="27" customFormat="false" ht="12.75" hidden="false" customHeight="true" outlineLevel="0" collapsed="false">
      <c r="A27" s="282" t="s">
        <v>152</v>
      </c>
      <c r="B27" s="283" t="n">
        <v>546</v>
      </c>
      <c r="C27" s="283" t="n">
        <v>8</v>
      </c>
      <c r="D27" s="283" t="n">
        <v>552</v>
      </c>
      <c r="E27" s="283" t="n">
        <v>682</v>
      </c>
      <c r="F27" s="283" t="n">
        <v>190</v>
      </c>
      <c r="G27" s="283" t="n">
        <v>69</v>
      </c>
      <c r="H27" s="284" t="n">
        <v>423</v>
      </c>
    </row>
    <row r="28" customFormat="false" ht="12.75" hidden="false" customHeight="true" outlineLevel="0" collapsed="false">
      <c r="A28" s="282"/>
      <c r="B28" s="283"/>
      <c r="C28" s="283"/>
      <c r="D28" s="283"/>
      <c r="E28" s="283"/>
      <c r="F28" s="283"/>
      <c r="G28" s="283"/>
      <c r="H28" s="284"/>
    </row>
    <row r="29" customFormat="false" ht="12.75" hidden="false" customHeight="true" outlineLevel="0" collapsed="false">
      <c r="A29" s="285" t="s">
        <v>191</v>
      </c>
      <c r="B29" s="286" t="n">
        <v>21636</v>
      </c>
      <c r="C29" s="286" t="n">
        <v>261</v>
      </c>
      <c r="D29" s="286" t="n">
        <v>21878</v>
      </c>
      <c r="E29" s="286" t="n">
        <v>727</v>
      </c>
      <c r="F29" s="286" t="n">
        <v>195</v>
      </c>
      <c r="G29" s="286" t="n">
        <v>116</v>
      </c>
      <c r="H29" s="287" t="n">
        <v>416</v>
      </c>
    </row>
    <row r="30" customFormat="false" ht="14.25" hidden="false" customHeight="true" outlineLevel="0" collapsed="false">
      <c r="A30" s="288"/>
      <c r="B30" s="289" t="n">
        <v>0</v>
      </c>
      <c r="C30" s="289" t="n">
        <v>0</v>
      </c>
      <c r="D30" s="289" t="n">
        <v>0</v>
      </c>
      <c r="E30" s="290"/>
      <c r="F30" s="289"/>
      <c r="G30" s="289"/>
      <c r="H30" s="291"/>
    </row>
    <row r="31" customFormat="false" ht="12.75" hidden="false" customHeight="true" outlineLevel="0" collapsed="false">
      <c r="A31" s="220" t="s">
        <v>222</v>
      </c>
      <c r="B31" s="220"/>
      <c r="C31" s="220"/>
      <c r="D31" s="220"/>
      <c r="E31" s="220"/>
      <c r="F31" s="220"/>
      <c r="G31" s="220"/>
      <c r="H31" s="220"/>
    </row>
    <row r="32" customFormat="false" ht="14.25" hidden="false" customHeight="true" outlineLevel="0" collapsed="false">
      <c r="A32" s="221"/>
      <c r="B32" s="221"/>
      <c r="C32" s="221"/>
      <c r="D32" s="221"/>
      <c r="E32" s="221"/>
      <c r="F32" s="221"/>
      <c r="G32" s="221"/>
      <c r="H32" s="220"/>
    </row>
    <row r="33" customFormat="false" ht="15" hidden="false" customHeight="false" outlineLevel="0" collapsed="false">
      <c r="A33" s="220" t="s">
        <v>105</v>
      </c>
      <c r="B33" s="220"/>
      <c r="C33" s="220"/>
      <c r="D33" s="220"/>
      <c r="E33" s="220"/>
      <c r="F33" s="220"/>
      <c r="G33" s="220"/>
      <c r="H33" s="220"/>
    </row>
    <row r="34" customFormat="false" ht="14.25" hidden="false" customHeight="true" outlineLevel="0" collapsed="false">
      <c r="A34" s="292"/>
      <c r="B34" s="290"/>
      <c r="C34" s="290"/>
      <c r="D34" s="290"/>
      <c r="E34" s="293"/>
      <c r="F34" s="293"/>
      <c r="G34" s="293"/>
      <c r="H34" s="294"/>
    </row>
    <row r="35" customFormat="false" ht="12.75" hidden="false" customHeight="true" outlineLevel="0" collapsed="false">
      <c r="A35" s="282" t="s">
        <v>138</v>
      </c>
      <c r="B35" s="283" t="n">
        <v>2501</v>
      </c>
      <c r="C35" s="283" t="n">
        <v>4</v>
      </c>
      <c r="D35" s="283" t="n">
        <v>2517</v>
      </c>
      <c r="E35" s="283" t="n">
        <v>737</v>
      </c>
      <c r="F35" s="283" t="n">
        <v>194</v>
      </c>
      <c r="G35" s="283" t="n">
        <v>140</v>
      </c>
      <c r="H35" s="284" t="n">
        <v>404</v>
      </c>
    </row>
    <row r="36" customFormat="false" ht="12.75" hidden="false" customHeight="true" outlineLevel="0" collapsed="false">
      <c r="A36" s="282" t="s">
        <v>139</v>
      </c>
      <c r="B36" s="283" t="n">
        <v>2945</v>
      </c>
      <c r="C36" s="283" t="n">
        <v>11</v>
      </c>
      <c r="D36" s="283" t="n">
        <v>2965</v>
      </c>
      <c r="E36" s="283" t="n">
        <v>698</v>
      </c>
      <c r="F36" s="283" t="n">
        <v>188</v>
      </c>
      <c r="G36" s="283" t="n">
        <v>127</v>
      </c>
      <c r="H36" s="284" t="n">
        <v>383</v>
      </c>
    </row>
    <row r="37" customFormat="false" ht="12.75" hidden="false" customHeight="true" outlineLevel="0" collapsed="false">
      <c r="A37" s="282" t="s">
        <v>140</v>
      </c>
      <c r="B37" s="283" t="n">
        <v>251</v>
      </c>
      <c r="C37" s="283" t="n">
        <v>11</v>
      </c>
      <c r="D37" s="283" t="n">
        <v>252</v>
      </c>
      <c r="E37" s="283" t="n">
        <v>758</v>
      </c>
      <c r="F37" s="283" t="n">
        <v>209</v>
      </c>
      <c r="G37" s="283" t="n">
        <v>68</v>
      </c>
      <c r="H37" s="284" t="n">
        <v>481</v>
      </c>
    </row>
    <row r="38" customFormat="false" ht="12.75" hidden="false" customHeight="true" outlineLevel="0" collapsed="false">
      <c r="A38" s="282" t="s">
        <v>114</v>
      </c>
      <c r="B38" s="283" t="n">
        <v>190</v>
      </c>
      <c r="C38" s="283" t="n">
        <v>5</v>
      </c>
      <c r="D38" s="283" t="n">
        <v>192</v>
      </c>
      <c r="E38" s="283" t="n">
        <v>744</v>
      </c>
      <c r="F38" s="283" t="n">
        <v>203</v>
      </c>
      <c r="G38" s="283" t="n">
        <v>68</v>
      </c>
      <c r="H38" s="284" t="n">
        <v>473</v>
      </c>
    </row>
    <row r="39" customFormat="false" ht="12.75" hidden="false" customHeight="true" outlineLevel="0" collapsed="false">
      <c r="A39" s="282" t="s">
        <v>141</v>
      </c>
      <c r="B39" s="283" t="n">
        <v>20</v>
      </c>
      <c r="C39" s="283" t="n">
        <v>0</v>
      </c>
      <c r="D39" s="283" t="n">
        <v>20</v>
      </c>
      <c r="E39" s="283" t="n">
        <v>685</v>
      </c>
      <c r="F39" s="283" t="n">
        <v>209</v>
      </c>
      <c r="G39" s="283" t="n">
        <v>0</v>
      </c>
      <c r="H39" s="284" t="n">
        <v>476</v>
      </c>
    </row>
    <row r="40" customFormat="false" ht="12.75" hidden="false" customHeight="true" outlineLevel="0" collapsed="false">
      <c r="A40" s="282" t="s">
        <v>142</v>
      </c>
      <c r="B40" s="283" t="n">
        <v>257</v>
      </c>
      <c r="C40" s="283" t="n">
        <v>10</v>
      </c>
      <c r="D40" s="283" t="n">
        <v>259</v>
      </c>
      <c r="E40" s="283" t="n">
        <v>671</v>
      </c>
      <c r="F40" s="283" t="n">
        <v>203</v>
      </c>
      <c r="G40" s="283" t="n">
        <v>62</v>
      </c>
      <c r="H40" s="284" t="n">
        <v>406</v>
      </c>
    </row>
    <row r="41" customFormat="false" ht="12.75" hidden="false" customHeight="true" outlineLevel="0" collapsed="false">
      <c r="A41" s="282" t="s">
        <v>143</v>
      </c>
      <c r="B41" s="283" t="n">
        <v>1104</v>
      </c>
      <c r="C41" s="283" t="n">
        <v>10</v>
      </c>
      <c r="D41" s="283" t="n">
        <v>1114</v>
      </c>
      <c r="E41" s="283" t="n">
        <v>713</v>
      </c>
      <c r="F41" s="283" t="n">
        <v>194</v>
      </c>
      <c r="G41" s="283" t="n">
        <v>120</v>
      </c>
      <c r="H41" s="284" t="n">
        <v>399</v>
      </c>
    </row>
    <row r="42" customFormat="false" ht="12.75" hidden="false" customHeight="true" outlineLevel="0" collapsed="false">
      <c r="A42" s="282" t="s">
        <v>144</v>
      </c>
      <c r="B42" s="283" t="n">
        <v>145</v>
      </c>
      <c r="C42" s="283" t="n">
        <v>2</v>
      </c>
      <c r="D42" s="283" t="n">
        <v>147</v>
      </c>
      <c r="E42" s="283" t="n">
        <v>783</v>
      </c>
      <c r="F42" s="283" t="n">
        <v>204</v>
      </c>
      <c r="G42" s="283" t="n">
        <v>123</v>
      </c>
      <c r="H42" s="284" t="n">
        <v>456</v>
      </c>
    </row>
    <row r="43" customFormat="false" ht="12.75" hidden="false" customHeight="true" outlineLevel="0" collapsed="false">
      <c r="A43" s="282" t="s">
        <v>145</v>
      </c>
      <c r="B43" s="283" t="n">
        <v>715</v>
      </c>
      <c r="C43" s="283" t="n">
        <v>4</v>
      </c>
      <c r="D43" s="283" t="n">
        <v>724</v>
      </c>
      <c r="E43" s="283" t="n">
        <v>718</v>
      </c>
      <c r="F43" s="283" t="n">
        <v>201</v>
      </c>
      <c r="G43" s="283" t="n">
        <v>110</v>
      </c>
      <c r="H43" s="284" t="n">
        <v>407</v>
      </c>
    </row>
    <row r="44" customFormat="false" ht="12.75" hidden="false" customHeight="true" outlineLevel="0" collapsed="false">
      <c r="A44" s="282" t="s">
        <v>146</v>
      </c>
      <c r="B44" s="283" t="n">
        <v>905</v>
      </c>
      <c r="C44" s="283" t="n">
        <v>5</v>
      </c>
      <c r="D44" s="283" t="n">
        <v>911</v>
      </c>
      <c r="E44" s="283" t="n">
        <v>700</v>
      </c>
      <c r="F44" s="283" t="n">
        <v>197</v>
      </c>
      <c r="G44" s="283" t="n">
        <v>102</v>
      </c>
      <c r="H44" s="284" t="n">
        <v>401</v>
      </c>
    </row>
    <row r="45" customFormat="false" ht="12.75" hidden="false" customHeight="true" outlineLevel="0" collapsed="false">
      <c r="A45" s="282" t="s">
        <v>147</v>
      </c>
      <c r="B45" s="283" t="n">
        <v>487</v>
      </c>
      <c r="C45" s="283" t="n">
        <v>1</v>
      </c>
      <c r="D45" s="283" t="n">
        <v>491</v>
      </c>
      <c r="E45" s="283" t="n">
        <v>731</v>
      </c>
      <c r="F45" s="283" t="n">
        <v>197</v>
      </c>
      <c r="G45" s="283" t="n">
        <v>125</v>
      </c>
      <c r="H45" s="284" t="n">
        <v>409</v>
      </c>
    </row>
    <row r="46" customFormat="false" ht="12.75" hidden="false" customHeight="true" outlineLevel="0" collapsed="false">
      <c r="A46" s="282" t="s">
        <v>148</v>
      </c>
      <c r="B46" s="283" t="n">
        <v>92</v>
      </c>
      <c r="C46" s="283" t="n">
        <v>1</v>
      </c>
      <c r="D46" s="283" t="n">
        <v>94</v>
      </c>
      <c r="E46" s="283" t="n">
        <v>700</v>
      </c>
      <c r="F46" s="283" t="n">
        <v>197</v>
      </c>
      <c r="G46" s="283" t="n">
        <v>90</v>
      </c>
      <c r="H46" s="284" t="n">
        <v>414</v>
      </c>
    </row>
    <row r="47" customFormat="false" ht="12.75" hidden="false" customHeight="true" outlineLevel="0" collapsed="false">
      <c r="A47" s="282" t="s">
        <v>149</v>
      </c>
      <c r="B47" s="283" t="n">
        <v>474</v>
      </c>
      <c r="C47" s="283" t="n">
        <v>6</v>
      </c>
      <c r="D47" s="283" t="n">
        <v>478</v>
      </c>
      <c r="E47" s="283" t="n">
        <v>776</v>
      </c>
      <c r="F47" s="283" t="n">
        <v>196</v>
      </c>
      <c r="G47" s="283" t="n">
        <v>111</v>
      </c>
      <c r="H47" s="284" t="n">
        <v>468</v>
      </c>
    </row>
    <row r="48" customFormat="false" ht="12.75" hidden="false" customHeight="true" outlineLevel="0" collapsed="false">
      <c r="A48" s="282" t="s">
        <v>150</v>
      </c>
      <c r="B48" s="283" t="n">
        <v>224</v>
      </c>
      <c r="C48" s="283" t="n">
        <v>5</v>
      </c>
      <c r="D48" s="283" t="n">
        <v>224</v>
      </c>
      <c r="E48" s="283" t="n">
        <v>712</v>
      </c>
      <c r="F48" s="283" t="n">
        <v>196</v>
      </c>
      <c r="G48" s="283" t="n">
        <v>90</v>
      </c>
      <c r="H48" s="284" t="n">
        <v>427</v>
      </c>
    </row>
    <row r="49" customFormat="false" ht="12.75" hidden="false" customHeight="true" outlineLevel="0" collapsed="false">
      <c r="A49" s="282" t="s">
        <v>151</v>
      </c>
      <c r="B49" s="283" t="n">
        <v>285</v>
      </c>
      <c r="C49" s="283" t="n">
        <v>3</v>
      </c>
      <c r="D49" s="283" t="n">
        <v>288</v>
      </c>
      <c r="E49" s="283" t="n">
        <v>731</v>
      </c>
      <c r="F49" s="283" t="n">
        <v>199</v>
      </c>
      <c r="G49" s="283" t="n">
        <v>118</v>
      </c>
      <c r="H49" s="284" t="n">
        <v>413</v>
      </c>
    </row>
    <row r="50" customFormat="false" ht="12.75" hidden="false" customHeight="true" outlineLevel="0" collapsed="false">
      <c r="A50" s="282" t="s">
        <v>152</v>
      </c>
      <c r="B50" s="283" t="n">
        <v>358</v>
      </c>
      <c r="C50" s="283" t="n">
        <v>7</v>
      </c>
      <c r="D50" s="283" t="n">
        <v>361</v>
      </c>
      <c r="E50" s="283" t="n">
        <v>675</v>
      </c>
      <c r="F50" s="283" t="n">
        <v>188</v>
      </c>
      <c r="G50" s="283" t="n">
        <v>70</v>
      </c>
      <c r="H50" s="284" t="n">
        <v>417</v>
      </c>
    </row>
    <row r="51" customFormat="false" ht="12.75" hidden="false" customHeight="tru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2.75" hidden="false" customHeight="true" outlineLevel="0" collapsed="false">
      <c r="A52" s="285" t="s">
        <v>191</v>
      </c>
      <c r="B52" s="286" t="n">
        <v>10953</v>
      </c>
      <c r="C52" s="286" t="n">
        <v>85</v>
      </c>
      <c r="D52" s="286" t="n">
        <v>11036</v>
      </c>
      <c r="E52" s="286" t="n">
        <v>696</v>
      </c>
      <c r="F52" s="286" t="n">
        <v>194</v>
      </c>
      <c r="G52" s="286" t="n">
        <v>97</v>
      </c>
      <c r="H52" s="287" t="n">
        <v>406</v>
      </c>
    </row>
    <row r="53" customFormat="false" ht="14.25" hidden="false" customHeight="true" outlineLevel="0" collapsed="false">
      <c r="A53" s="295"/>
      <c r="B53" s="286"/>
      <c r="C53" s="286"/>
      <c r="D53" s="286"/>
      <c r="E53" s="286"/>
      <c r="F53" s="286"/>
      <c r="G53" s="286"/>
      <c r="H53" s="287"/>
    </row>
    <row r="54" customFormat="false" ht="12.75" hidden="false" customHeight="true" outlineLevel="0" collapsed="false">
      <c r="A54" s="220" t="s">
        <v>106</v>
      </c>
      <c r="B54" s="220"/>
      <c r="C54" s="220"/>
      <c r="D54" s="220"/>
      <c r="E54" s="220"/>
      <c r="F54" s="220"/>
      <c r="G54" s="220"/>
      <c r="H54" s="220"/>
    </row>
    <row r="55" customFormat="false" ht="14.25" hidden="false" customHeight="true" outlineLevel="0" collapsed="false">
      <c r="A55" s="292"/>
      <c r="B55" s="293"/>
      <c r="C55" s="293"/>
      <c r="D55" s="293"/>
      <c r="E55" s="293"/>
      <c r="F55" s="293"/>
      <c r="G55" s="293"/>
      <c r="H55" s="294"/>
    </row>
    <row r="56" customFormat="false" ht="12.75" hidden="false" customHeight="true" outlineLevel="0" collapsed="false">
      <c r="A56" s="282" t="s">
        <v>138</v>
      </c>
      <c r="B56" s="283" t="n">
        <v>183</v>
      </c>
      <c r="C56" s="283" t="n">
        <v>2</v>
      </c>
      <c r="D56" s="283" t="n">
        <v>184</v>
      </c>
      <c r="E56" s="283" t="n">
        <v>719</v>
      </c>
      <c r="F56" s="283" t="n">
        <v>203</v>
      </c>
      <c r="G56" s="283" t="n">
        <v>110</v>
      </c>
      <c r="H56" s="284" t="n">
        <v>407</v>
      </c>
    </row>
    <row r="57" customFormat="false" ht="12.75" hidden="false" customHeight="true" outlineLevel="0" collapsed="false">
      <c r="A57" s="282" t="s">
        <v>139</v>
      </c>
      <c r="B57" s="283" t="n">
        <v>1380</v>
      </c>
      <c r="C57" s="283" t="n">
        <v>21</v>
      </c>
      <c r="D57" s="283" t="n">
        <v>1401</v>
      </c>
      <c r="E57" s="283" t="n">
        <v>696</v>
      </c>
      <c r="F57" s="283" t="n">
        <v>186</v>
      </c>
      <c r="G57" s="283" t="n">
        <v>139</v>
      </c>
      <c r="H57" s="284" t="n">
        <v>370</v>
      </c>
    </row>
    <row r="58" customFormat="false" ht="12.75" hidden="false" customHeight="true" outlineLevel="0" collapsed="false">
      <c r="A58" s="282" t="s">
        <v>140</v>
      </c>
      <c r="B58" s="283" t="n">
        <v>13</v>
      </c>
      <c r="C58" s="283" t="n">
        <v>1</v>
      </c>
      <c r="D58" s="283" t="n">
        <v>14</v>
      </c>
      <c r="E58" s="283" t="n">
        <v>856</v>
      </c>
      <c r="F58" s="283" t="n">
        <v>207</v>
      </c>
      <c r="G58" s="283" t="n">
        <v>253</v>
      </c>
      <c r="H58" s="284" t="n">
        <v>396</v>
      </c>
    </row>
    <row r="59" customFormat="false" ht="12.75" hidden="false" customHeight="true" outlineLevel="0" collapsed="false">
      <c r="A59" s="282" t="s">
        <v>114</v>
      </c>
      <c r="B59" s="283" t="n">
        <v>18</v>
      </c>
      <c r="C59" s="283" t="n">
        <v>1</v>
      </c>
      <c r="D59" s="283" t="n">
        <v>19</v>
      </c>
      <c r="E59" s="283" t="n">
        <v>793</v>
      </c>
      <c r="F59" s="283" t="n">
        <v>195</v>
      </c>
      <c r="G59" s="283" t="n">
        <v>17</v>
      </c>
      <c r="H59" s="284" t="n">
        <v>581</v>
      </c>
    </row>
    <row r="60" customFormat="false" ht="12.75" hidden="false" customHeight="true" outlineLevel="0" collapsed="false">
      <c r="A60" s="282" t="s">
        <v>141</v>
      </c>
      <c r="B60" s="283" t="n">
        <v>79</v>
      </c>
      <c r="C60" s="283" t="n">
        <v>0</v>
      </c>
      <c r="D60" s="283" t="n">
        <v>79</v>
      </c>
      <c r="E60" s="283" t="n">
        <v>615</v>
      </c>
      <c r="F60" s="283" t="n">
        <v>219</v>
      </c>
      <c r="G60" s="283" t="n">
        <v>0</v>
      </c>
      <c r="H60" s="284" t="n">
        <v>395</v>
      </c>
    </row>
    <row r="61" customFormat="false" ht="12.75" hidden="false" customHeight="true" outlineLevel="0" collapsed="false">
      <c r="A61" s="282" t="s">
        <v>142</v>
      </c>
      <c r="B61" s="283" t="n">
        <v>0</v>
      </c>
      <c r="C61" s="283" t="n">
        <v>0</v>
      </c>
      <c r="D61" s="283" t="n">
        <v>0</v>
      </c>
      <c r="E61" s="283" t="n">
        <v>0</v>
      </c>
      <c r="F61" s="283" t="n">
        <v>0</v>
      </c>
      <c r="G61" s="283" t="n">
        <v>0</v>
      </c>
      <c r="H61" s="284" t="n">
        <v>0</v>
      </c>
    </row>
    <row r="62" customFormat="false" ht="12.75" hidden="false" customHeight="true" outlineLevel="0" collapsed="false">
      <c r="A62" s="282" t="s">
        <v>143</v>
      </c>
      <c r="B62" s="283" t="n">
        <v>71</v>
      </c>
      <c r="C62" s="283" t="n">
        <v>2</v>
      </c>
      <c r="D62" s="283" t="n">
        <v>72</v>
      </c>
      <c r="E62" s="283" t="n">
        <v>715</v>
      </c>
      <c r="F62" s="283" t="n">
        <v>204</v>
      </c>
      <c r="G62" s="283" t="n">
        <v>111</v>
      </c>
      <c r="H62" s="284" t="n">
        <v>401</v>
      </c>
    </row>
    <row r="63" customFormat="false" ht="12.75" hidden="false" customHeight="true" outlineLevel="0" collapsed="false">
      <c r="A63" s="282" t="s">
        <v>144</v>
      </c>
      <c r="B63" s="283" t="n">
        <v>24</v>
      </c>
      <c r="C63" s="283" t="n">
        <v>0</v>
      </c>
      <c r="D63" s="283" t="n">
        <v>25</v>
      </c>
      <c r="E63" s="283" t="n">
        <v>610</v>
      </c>
      <c r="F63" s="283" t="n">
        <v>206</v>
      </c>
      <c r="G63" s="283" t="n">
        <v>0</v>
      </c>
      <c r="H63" s="284" t="n">
        <v>404</v>
      </c>
    </row>
    <row r="64" customFormat="false" ht="12.75" hidden="false" customHeight="true" outlineLevel="0" collapsed="false">
      <c r="A64" s="282" t="s">
        <v>145</v>
      </c>
      <c r="B64" s="283" t="n">
        <v>293</v>
      </c>
      <c r="C64" s="283" t="n">
        <v>4</v>
      </c>
      <c r="D64" s="283" t="n">
        <v>295</v>
      </c>
      <c r="E64" s="283" t="n">
        <v>721</v>
      </c>
      <c r="F64" s="283" t="n">
        <v>205</v>
      </c>
      <c r="G64" s="283" t="n">
        <v>90</v>
      </c>
      <c r="H64" s="284" t="n">
        <v>426</v>
      </c>
    </row>
    <row r="65" customFormat="false" ht="12.75" hidden="false" customHeight="true" outlineLevel="0" collapsed="false">
      <c r="A65" s="282" t="s">
        <v>146</v>
      </c>
      <c r="B65" s="283" t="n">
        <v>396</v>
      </c>
      <c r="C65" s="283" t="n">
        <v>6</v>
      </c>
      <c r="D65" s="283" t="n">
        <v>398</v>
      </c>
      <c r="E65" s="283" t="n">
        <v>717</v>
      </c>
      <c r="F65" s="283" t="n">
        <v>202</v>
      </c>
      <c r="G65" s="283" t="n">
        <v>109</v>
      </c>
      <c r="H65" s="284" t="n">
        <v>406</v>
      </c>
    </row>
    <row r="66" customFormat="false" ht="12.75" hidden="false" customHeight="true" outlineLevel="0" collapsed="false">
      <c r="A66" s="282" t="s">
        <v>147</v>
      </c>
      <c r="B66" s="283" t="n">
        <v>69</v>
      </c>
      <c r="C66" s="283" t="n">
        <v>1</v>
      </c>
      <c r="D66" s="283" t="n">
        <v>69</v>
      </c>
      <c r="E66" s="283" t="n">
        <v>777</v>
      </c>
      <c r="F66" s="283" t="n">
        <v>200</v>
      </c>
      <c r="G66" s="283" t="n">
        <v>128</v>
      </c>
      <c r="H66" s="284" t="n">
        <v>449</v>
      </c>
    </row>
    <row r="67" customFormat="false" ht="12.75" hidden="false" customHeight="true" outlineLevel="0" collapsed="false">
      <c r="A67" s="282" t="s">
        <v>148</v>
      </c>
      <c r="B67" s="283" t="n">
        <v>13</v>
      </c>
      <c r="C67" s="283" t="n">
        <v>0</v>
      </c>
      <c r="D67" s="283" t="n">
        <v>14</v>
      </c>
      <c r="E67" s="283" t="n">
        <v>602</v>
      </c>
      <c r="F67" s="283" t="n">
        <v>204</v>
      </c>
      <c r="G67" s="283" t="n">
        <v>0</v>
      </c>
      <c r="H67" s="284" t="n">
        <v>398</v>
      </c>
    </row>
    <row r="68" customFormat="false" ht="12.75" hidden="false" customHeight="true" outlineLevel="0" collapsed="false">
      <c r="A68" s="282" t="s">
        <v>149</v>
      </c>
      <c r="B68" s="283" t="n">
        <v>249</v>
      </c>
      <c r="C68" s="283" t="n">
        <v>10</v>
      </c>
      <c r="D68" s="283" t="n">
        <v>251</v>
      </c>
      <c r="E68" s="283" t="n">
        <v>778</v>
      </c>
      <c r="F68" s="283" t="n">
        <v>197</v>
      </c>
      <c r="G68" s="283" t="n">
        <v>85</v>
      </c>
      <c r="H68" s="284" t="n">
        <v>496</v>
      </c>
    </row>
    <row r="69" customFormat="false" ht="12.75" hidden="false" customHeight="true" outlineLevel="0" collapsed="false">
      <c r="A69" s="282" t="s">
        <v>150</v>
      </c>
      <c r="B69" s="283" t="n">
        <v>66</v>
      </c>
      <c r="C69" s="283" t="n">
        <v>2</v>
      </c>
      <c r="D69" s="283" t="n">
        <v>66</v>
      </c>
      <c r="E69" s="283" t="n">
        <v>767</v>
      </c>
      <c r="F69" s="283" t="n">
        <v>200</v>
      </c>
      <c r="G69" s="283" t="n">
        <v>98</v>
      </c>
      <c r="H69" s="284" t="n">
        <v>469</v>
      </c>
    </row>
    <row r="70" customFormat="false" ht="12.75" hidden="false" customHeight="true" outlineLevel="0" collapsed="false">
      <c r="A70" s="282" t="s">
        <v>151</v>
      </c>
      <c r="B70" s="283" t="n">
        <v>94</v>
      </c>
      <c r="C70" s="283" t="n">
        <v>2</v>
      </c>
      <c r="D70" s="283" t="n">
        <v>94</v>
      </c>
      <c r="E70" s="283" t="n">
        <v>726</v>
      </c>
      <c r="F70" s="283" t="n">
        <v>206</v>
      </c>
      <c r="G70" s="283" t="n">
        <v>115</v>
      </c>
      <c r="H70" s="284" t="n">
        <v>405</v>
      </c>
    </row>
    <row r="71" customFormat="false" ht="12.75" hidden="false" customHeight="true" outlineLevel="0" collapsed="false">
      <c r="A71" s="282" t="s">
        <v>152</v>
      </c>
      <c r="B71" s="283" t="n">
        <v>8</v>
      </c>
      <c r="C71" s="283" t="n">
        <v>0</v>
      </c>
      <c r="D71" s="283" t="n">
        <v>8</v>
      </c>
      <c r="E71" s="283" t="n">
        <v>594</v>
      </c>
      <c r="F71" s="283" t="n">
        <v>201</v>
      </c>
      <c r="G71" s="283" t="n">
        <v>0</v>
      </c>
      <c r="H71" s="284" t="n">
        <v>393</v>
      </c>
    </row>
    <row r="72" customFormat="false" ht="12.75" hidden="false" customHeight="tru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2.75" hidden="false" customHeight="true" outlineLevel="0" collapsed="false">
      <c r="A73" s="285" t="s">
        <v>191</v>
      </c>
      <c r="B73" s="286" t="n">
        <v>2955</v>
      </c>
      <c r="C73" s="286" t="n">
        <v>49</v>
      </c>
      <c r="D73" s="286" t="n">
        <v>2989</v>
      </c>
      <c r="E73" s="286" t="n">
        <v>714</v>
      </c>
      <c r="F73" s="286" t="n">
        <v>195</v>
      </c>
      <c r="G73" s="286" t="n">
        <v>117</v>
      </c>
      <c r="H73" s="287" t="n">
        <v>402</v>
      </c>
    </row>
    <row r="74" customFormat="false" ht="12.75" hidden="false" customHeight="true" outlineLevel="0" collapsed="false">
      <c r="A74" s="296"/>
      <c r="B74" s="286"/>
      <c r="C74" s="286"/>
      <c r="D74" s="286"/>
      <c r="E74" s="286"/>
      <c r="F74" s="286"/>
      <c r="G74" s="286"/>
      <c r="H74" s="287"/>
    </row>
    <row r="75" s="155" customFormat="true" ht="16.5" hidden="false" customHeight="false" outlineLevel="0" collapsed="false">
      <c r="A75" s="161"/>
      <c r="B75" s="297"/>
      <c r="C75" s="291"/>
      <c r="D75" s="291"/>
      <c r="E75" s="291"/>
      <c r="F75" s="291"/>
      <c r="G75" s="148"/>
      <c r="H75" s="148"/>
    </row>
    <row r="76" s="155" customFormat="true" ht="12.75" hidden="false" customHeight="true" outlineLevel="0" collapsed="false">
      <c r="A76" s="161"/>
      <c r="B76" s="297"/>
      <c r="C76" s="291"/>
      <c r="D76" s="291"/>
      <c r="E76" s="291"/>
      <c r="F76" s="291"/>
      <c r="G76" s="148"/>
      <c r="H76" s="148"/>
    </row>
    <row r="77" customFormat="false" ht="30" hidden="false" customHeight="true" outlineLevel="0" collapsed="false">
      <c r="A77" s="249"/>
      <c r="B77" s="239"/>
      <c r="C77" s="239"/>
      <c r="D77" s="239"/>
      <c r="E77" s="239"/>
      <c r="F77" s="239"/>
      <c r="G77" s="239"/>
      <c r="H77" s="264"/>
    </row>
    <row r="78" customFormat="false" ht="20.1" hidden="false" customHeight="true" outlineLevel="0" collapsed="false">
      <c r="A78" s="249"/>
      <c r="B78" s="239"/>
      <c r="C78" s="239"/>
      <c r="D78" s="239"/>
      <c r="E78" s="239"/>
      <c r="F78" s="239"/>
      <c r="G78" s="239"/>
      <c r="H78" s="264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30" hidden="false" customHeight="true" outlineLevel="0" collapsed="false">
      <c r="A4" s="269" t="s">
        <v>212</v>
      </c>
      <c r="B4" s="269"/>
      <c r="C4" s="269"/>
      <c r="D4" s="269"/>
      <c r="E4" s="269"/>
      <c r="F4" s="269"/>
      <c r="G4" s="269"/>
      <c r="H4" s="269"/>
    </row>
    <row r="5" customFormat="false" ht="15" hidden="false" customHeight="false" outlineLevel="0" collapsed="false">
      <c r="A5" s="270"/>
      <c r="B5" s="221"/>
      <c r="C5" s="221"/>
      <c r="D5" s="221"/>
      <c r="E5" s="221"/>
      <c r="F5" s="221"/>
      <c r="G5" s="221"/>
      <c r="H5" s="220"/>
    </row>
    <row r="6" s="274" customFormat="true" ht="30" hidden="false" customHeight="true" outlineLevel="0" collapsed="false">
      <c r="A6" s="271" t="s">
        <v>213</v>
      </c>
      <c r="B6" s="272" t="s">
        <v>214</v>
      </c>
      <c r="C6" s="272"/>
      <c r="D6" s="272"/>
      <c r="E6" s="273" t="s">
        <v>215</v>
      </c>
      <c r="F6" s="273"/>
      <c r="G6" s="273"/>
      <c r="H6" s="273"/>
    </row>
    <row r="7" s="274" customFormat="true" ht="30" hidden="false" customHeight="true" outlineLevel="0" collapsed="false">
      <c r="A7" s="271"/>
      <c r="B7" s="272" t="s">
        <v>216</v>
      </c>
      <c r="C7" s="272" t="s">
        <v>217</v>
      </c>
      <c r="D7" s="272" t="s">
        <v>218</v>
      </c>
      <c r="E7" s="275" t="s">
        <v>127</v>
      </c>
      <c r="F7" s="272" t="s">
        <v>219</v>
      </c>
      <c r="G7" s="272" t="s">
        <v>217</v>
      </c>
      <c r="H7" s="276" t="s">
        <v>220</v>
      </c>
    </row>
    <row r="8" s="274" customFormat="true" ht="18" hidden="false" customHeight="true" outlineLevel="0" collapsed="false">
      <c r="A8" s="271"/>
      <c r="B8" s="277" t="s">
        <v>133</v>
      </c>
      <c r="C8" s="277"/>
      <c r="D8" s="277"/>
      <c r="E8" s="273" t="s">
        <v>221</v>
      </c>
      <c r="F8" s="273"/>
      <c r="G8" s="273"/>
      <c r="H8" s="273"/>
    </row>
    <row r="9" customFormat="false" ht="14.25" hidden="false" customHeight="true" outlineLevel="0" collapsed="false">
      <c r="A9" s="288"/>
      <c r="B9" s="289"/>
      <c r="C9" s="289"/>
      <c r="D9" s="289"/>
      <c r="E9" s="289"/>
      <c r="F9" s="289"/>
      <c r="G9" s="289"/>
      <c r="H9" s="291"/>
    </row>
    <row r="10" customFormat="false" ht="15" hidden="false" customHeight="false" outlineLevel="0" collapsed="false">
      <c r="A10" s="220" t="s">
        <v>107</v>
      </c>
      <c r="B10" s="220"/>
      <c r="C10" s="220"/>
      <c r="D10" s="220"/>
      <c r="E10" s="220"/>
      <c r="F10" s="220"/>
      <c r="G10" s="220"/>
      <c r="H10" s="220"/>
    </row>
    <row r="11" customFormat="false" ht="14.25" hidden="false" customHeight="true" outlineLevel="0" collapsed="false">
      <c r="A11" s="292"/>
      <c r="B11" s="293"/>
      <c r="C11" s="293"/>
      <c r="D11" s="293"/>
      <c r="E11" s="293"/>
      <c r="F11" s="293"/>
      <c r="G11" s="293"/>
      <c r="H11" s="294"/>
    </row>
    <row r="12" customFormat="false" ht="12.75" hidden="false" customHeight="true" outlineLevel="0" collapsed="false">
      <c r="A12" s="282" t="s">
        <v>138</v>
      </c>
      <c r="B12" s="283" t="n">
        <v>487</v>
      </c>
      <c r="C12" s="283" t="n">
        <v>2</v>
      </c>
      <c r="D12" s="283" t="n">
        <v>497</v>
      </c>
      <c r="E12" s="283" t="n">
        <v>780</v>
      </c>
      <c r="F12" s="283" t="n">
        <v>196</v>
      </c>
      <c r="G12" s="283" t="n">
        <v>142</v>
      </c>
      <c r="H12" s="284" t="n">
        <v>442</v>
      </c>
    </row>
    <row r="13" customFormat="false" ht="12.75" hidden="false" customHeight="true" outlineLevel="0" collapsed="false">
      <c r="A13" s="282" t="s">
        <v>139</v>
      </c>
      <c r="B13" s="283" t="n">
        <v>1580</v>
      </c>
      <c r="C13" s="283" t="n">
        <v>31</v>
      </c>
      <c r="D13" s="283" t="n">
        <v>1609</v>
      </c>
      <c r="E13" s="283" t="n">
        <v>740</v>
      </c>
      <c r="F13" s="283" t="n">
        <v>187</v>
      </c>
      <c r="G13" s="283" t="n">
        <v>139</v>
      </c>
      <c r="H13" s="284" t="n">
        <v>414</v>
      </c>
    </row>
    <row r="14" customFormat="false" ht="12.75" hidden="false" customHeight="true" outlineLevel="0" collapsed="false">
      <c r="A14" s="282" t="s">
        <v>140</v>
      </c>
      <c r="B14" s="283" t="n">
        <v>88</v>
      </c>
      <c r="C14" s="283" t="n">
        <v>1</v>
      </c>
      <c r="D14" s="283" t="n">
        <v>88</v>
      </c>
      <c r="E14" s="283" t="n">
        <v>797</v>
      </c>
      <c r="F14" s="283" t="n">
        <v>212</v>
      </c>
      <c r="G14" s="283" t="n">
        <v>124</v>
      </c>
      <c r="H14" s="284" t="n">
        <v>461</v>
      </c>
    </row>
    <row r="15" customFormat="false" ht="12.75" hidden="false" customHeight="true" outlineLevel="0" collapsed="false">
      <c r="A15" s="282" t="s">
        <v>114</v>
      </c>
      <c r="B15" s="283" t="n">
        <v>107</v>
      </c>
      <c r="C15" s="283" t="n">
        <v>3</v>
      </c>
      <c r="D15" s="283" t="n">
        <v>107</v>
      </c>
      <c r="E15" s="283" t="n">
        <v>748</v>
      </c>
      <c r="F15" s="283" t="n">
        <v>198</v>
      </c>
      <c r="G15" s="283" t="n">
        <v>59</v>
      </c>
      <c r="H15" s="284" t="n">
        <v>491</v>
      </c>
    </row>
    <row r="16" customFormat="false" ht="12.75" hidden="false" customHeight="true" outlineLevel="0" collapsed="false">
      <c r="A16" s="282" t="s">
        <v>141</v>
      </c>
      <c r="B16" s="283" t="n">
        <v>21</v>
      </c>
      <c r="C16" s="283" t="n">
        <v>1</v>
      </c>
      <c r="D16" s="283" t="n">
        <v>21</v>
      </c>
      <c r="E16" s="283" t="n">
        <v>717</v>
      </c>
      <c r="F16" s="283" t="n">
        <v>213</v>
      </c>
      <c r="G16" s="283" t="n">
        <v>113</v>
      </c>
      <c r="H16" s="284" t="n">
        <v>391</v>
      </c>
    </row>
    <row r="17" customFormat="false" ht="12.75" hidden="false" customHeight="true" outlineLevel="0" collapsed="false">
      <c r="A17" s="282" t="s">
        <v>142</v>
      </c>
      <c r="B17" s="283" t="n">
        <v>0</v>
      </c>
      <c r="C17" s="283" t="n">
        <v>0</v>
      </c>
      <c r="D17" s="283" t="n">
        <v>0</v>
      </c>
      <c r="E17" s="283" t="n">
        <v>0</v>
      </c>
      <c r="F17" s="283" t="n">
        <v>0</v>
      </c>
      <c r="G17" s="283" t="n">
        <v>0</v>
      </c>
      <c r="H17" s="284" t="n">
        <v>0</v>
      </c>
    </row>
    <row r="18" customFormat="false" ht="12.75" hidden="false" customHeight="true" outlineLevel="0" collapsed="false">
      <c r="A18" s="282" t="s">
        <v>143</v>
      </c>
      <c r="B18" s="283" t="n">
        <v>300</v>
      </c>
      <c r="C18" s="283" t="n">
        <v>3</v>
      </c>
      <c r="D18" s="283" t="n">
        <v>308</v>
      </c>
      <c r="E18" s="283" t="n">
        <v>768</v>
      </c>
      <c r="F18" s="283" t="n">
        <v>199</v>
      </c>
      <c r="G18" s="283" t="n">
        <v>131</v>
      </c>
      <c r="H18" s="284" t="n">
        <v>438</v>
      </c>
    </row>
    <row r="19" customFormat="false" ht="12.75" hidden="false" customHeight="true" outlineLevel="0" collapsed="false">
      <c r="A19" s="282" t="s">
        <v>144</v>
      </c>
      <c r="B19" s="283" t="n">
        <v>38</v>
      </c>
      <c r="C19" s="283" t="n">
        <v>1</v>
      </c>
      <c r="D19" s="283" t="n">
        <v>39</v>
      </c>
      <c r="E19" s="283" t="n">
        <v>767</v>
      </c>
      <c r="F19" s="283" t="n">
        <v>197</v>
      </c>
      <c r="G19" s="283" t="n">
        <v>98</v>
      </c>
      <c r="H19" s="284" t="n">
        <v>472</v>
      </c>
    </row>
    <row r="20" customFormat="false" ht="12.75" hidden="false" customHeight="true" outlineLevel="0" collapsed="false">
      <c r="A20" s="282" t="s">
        <v>145</v>
      </c>
      <c r="B20" s="283" t="n">
        <v>463</v>
      </c>
      <c r="C20" s="283" t="n">
        <v>2</v>
      </c>
      <c r="D20" s="283" t="n">
        <v>470</v>
      </c>
      <c r="E20" s="283" t="n">
        <v>766</v>
      </c>
      <c r="F20" s="283" t="n">
        <v>204</v>
      </c>
      <c r="G20" s="283" t="n">
        <v>112</v>
      </c>
      <c r="H20" s="284" t="n">
        <v>450</v>
      </c>
    </row>
    <row r="21" customFormat="false" ht="12.75" hidden="false" customHeight="true" outlineLevel="0" collapsed="false">
      <c r="A21" s="282" t="s">
        <v>146</v>
      </c>
      <c r="B21" s="283" t="n">
        <v>1661</v>
      </c>
      <c r="C21" s="283" t="n">
        <v>27</v>
      </c>
      <c r="D21" s="283" t="n">
        <v>1680</v>
      </c>
      <c r="E21" s="283" t="n">
        <v>772</v>
      </c>
      <c r="F21" s="283" t="n">
        <v>200</v>
      </c>
      <c r="G21" s="283" t="n">
        <v>132</v>
      </c>
      <c r="H21" s="284" t="n">
        <v>439</v>
      </c>
    </row>
    <row r="22" customFormat="false" ht="12.75" hidden="false" customHeight="true" outlineLevel="0" collapsed="false">
      <c r="A22" s="282" t="s">
        <v>147</v>
      </c>
      <c r="B22" s="283" t="n">
        <v>167</v>
      </c>
      <c r="C22" s="283" t="n">
        <v>1</v>
      </c>
      <c r="D22" s="283" t="n">
        <v>168</v>
      </c>
      <c r="E22" s="283" t="n">
        <v>691</v>
      </c>
      <c r="F22" s="283" t="n">
        <v>194</v>
      </c>
      <c r="G22" s="283" t="n">
        <v>78</v>
      </c>
      <c r="H22" s="284" t="n">
        <v>419</v>
      </c>
    </row>
    <row r="23" customFormat="false" ht="12.75" hidden="false" customHeight="true" outlineLevel="0" collapsed="false">
      <c r="A23" s="282" t="s">
        <v>148</v>
      </c>
      <c r="B23" s="283" t="n">
        <v>17</v>
      </c>
      <c r="C23" s="283" t="n">
        <v>1</v>
      </c>
      <c r="D23" s="283" t="n">
        <v>18</v>
      </c>
      <c r="E23" s="283" t="n">
        <v>731</v>
      </c>
      <c r="F23" s="283" t="n">
        <v>199</v>
      </c>
      <c r="G23" s="283" t="n">
        <v>128</v>
      </c>
      <c r="H23" s="284" t="n">
        <v>404</v>
      </c>
    </row>
    <row r="24" customFormat="false" ht="12.75" hidden="false" customHeight="true" outlineLevel="0" collapsed="false">
      <c r="A24" s="282" t="s">
        <v>149</v>
      </c>
      <c r="B24" s="283" t="n">
        <v>105</v>
      </c>
      <c r="C24" s="283" t="n">
        <v>1</v>
      </c>
      <c r="D24" s="283" t="n">
        <v>108</v>
      </c>
      <c r="E24" s="283" t="n">
        <v>809</v>
      </c>
      <c r="F24" s="283" t="n">
        <v>195</v>
      </c>
      <c r="G24" s="283" t="n">
        <v>128</v>
      </c>
      <c r="H24" s="284" t="n">
        <v>486</v>
      </c>
    </row>
    <row r="25" customFormat="false" ht="12.75" hidden="false" customHeight="true" outlineLevel="0" collapsed="false">
      <c r="A25" s="282" t="s">
        <v>150</v>
      </c>
      <c r="B25" s="283" t="n">
        <v>72</v>
      </c>
      <c r="C25" s="283" t="n">
        <v>6</v>
      </c>
      <c r="D25" s="283" t="n">
        <v>72</v>
      </c>
      <c r="E25" s="283" t="n">
        <v>782</v>
      </c>
      <c r="F25" s="283" t="n">
        <v>202</v>
      </c>
      <c r="G25" s="283" t="n">
        <v>113</v>
      </c>
      <c r="H25" s="284" t="n">
        <v>468</v>
      </c>
    </row>
    <row r="26" customFormat="false" ht="12.75" hidden="false" customHeight="true" outlineLevel="0" collapsed="false">
      <c r="A26" s="282" t="s">
        <v>151</v>
      </c>
      <c r="B26" s="283" t="n">
        <v>3</v>
      </c>
      <c r="C26" s="283" t="n">
        <v>0</v>
      </c>
      <c r="D26" s="283" t="n">
        <v>3</v>
      </c>
      <c r="E26" s="283" t="n">
        <v>688</v>
      </c>
      <c r="F26" s="283" t="n">
        <v>193</v>
      </c>
      <c r="G26" s="283" t="n">
        <v>0</v>
      </c>
      <c r="H26" s="284" t="n">
        <v>494</v>
      </c>
    </row>
    <row r="27" customFormat="false" ht="12.75" hidden="false" customHeight="true" outlineLevel="0" collapsed="false">
      <c r="A27" s="282" t="s">
        <v>152</v>
      </c>
      <c r="B27" s="283" t="n">
        <v>168</v>
      </c>
      <c r="C27" s="283" t="n">
        <v>1</v>
      </c>
      <c r="D27" s="283" t="n">
        <v>172</v>
      </c>
      <c r="E27" s="283" t="n">
        <v>696</v>
      </c>
      <c r="F27" s="283" t="n">
        <v>194</v>
      </c>
      <c r="G27" s="283" t="n">
        <v>64</v>
      </c>
      <c r="H27" s="284" t="n">
        <v>438</v>
      </c>
    </row>
    <row r="28" customFormat="false" ht="12.75" hidden="false" customHeight="true" outlineLevel="0" collapsed="false">
      <c r="A28" s="282"/>
      <c r="B28" s="283"/>
      <c r="C28" s="283"/>
      <c r="D28" s="283"/>
      <c r="E28" s="283"/>
      <c r="F28" s="283"/>
      <c r="G28" s="283"/>
      <c r="H28" s="284"/>
    </row>
    <row r="29" customFormat="false" ht="12.75" hidden="false" customHeight="true" outlineLevel="0" collapsed="false">
      <c r="A29" s="285" t="s">
        <v>191</v>
      </c>
      <c r="B29" s="286" t="n">
        <v>5276</v>
      </c>
      <c r="C29" s="286" t="n">
        <v>77</v>
      </c>
      <c r="D29" s="286" t="n">
        <v>5360</v>
      </c>
      <c r="E29" s="286" t="n">
        <v>759</v>
      </c>
      <c r="F29" s="286" t="n">
        <v>196</v>
      </c>
      <c r="G29" s="286" t="n">
        <v>128</v>
      </c>
      <c r="H29" s="287" t="n">
        <v>435</v>
      </c>
    </row>
    <row r="30" customFormat="false" ht="14.25" hidden="false" customHeight="true" outlineLevel="0" collapsed="false">
      <c r="A30" s="290"/>
      <c r="B30" s="290"/>
      <c r="C30" s="290"/>
      <c r="D30" s="290"/>
      <c r="E30" s="290"/>
      <c r="F30" s="290"/>
      <c r="G30" s="290"/>
      <c r="H30" s="298"/>
    </row>
    <row r="31" customFormat="false" ht="12.75" hidden="false" customHeight="true" outlineLevel="0" collapsed="false">
      <c r="A31" s="220" t="s">
        <v>108</v>
      </c>
      <c r="B31" s="220"/>
      <c r="C31" s="220"/>
      <c r="D31" s="220"/>
      <c r="E31" s="220"/>
      <c r="F31" s="220"/>
      <c r="G31" s="220"/>
      <c r="H31" s="220"/>
    </row>
    <row r="32" customFormat="false" ht="14.25" hidden="false" customHeight="true" outlineLevel="0" collapsed="false">
      <c r="A32" s="292"/>
      <c r="B32" s="293"/>
      <c r="C32" s="293"/>
      <c r="D32" s="293"/>
      <c r="E32" s="293"/>
      <c r="F32" s="293"/>
      <c r="G32" s="293"/>
      <c r="H32" s="294"/>
    </row>
    <row r="33" customFormat="false" ht="12.75" hidden="false" customHeight="true" outlineLevel="0" collapsed="false">
      <c r="A33" s="282" t="s">
        <v>138</v>
      </c>
      <c r="B33" s="283" t="n">
        <v>264</v>
      </c>
      <c r="C33" s="283" t="n">
        <v>2</v>
      </c>
      <c r="D33" s="283" t="n">
        <v>270</v>
      </c>
      <c r="E33" s="283" t="n">
        <v>853</v>
      </c>
      <c r="F33" s="283" t="n">
        <v>201</v>
      </c>
      <c r="G33" s="283" t="n">
        <v>197</v>
      </c>
      <c r="H33" s="284" t="n">
        <v>454</v>
      </c>
    </row>
    <row r="34" customFormat="false" ht="12.75" hidden="false" customHeight="true" outlineLevel="0" collapsed="false">
      <c r="A34" s="282" t="s">
        <v>139</v>
      </c>
      <c r="B34" s="283" t="n">
        <v>298</v>
      </c>
      <c r="C34" s="283" t="n">
        <v>10</v>
      </c>
      <c r="D34" s="283" t="n">
        <v>308</v>
      </c>
      <c r="E34" s="283" t="n">
        <v>744</v>
      </c>
      <c r="F34" s="283" t="n">
        <v>190</v>
      </c>
      <c r="G34" s="283" t="n">
        <v>142</v>
      </c>
      <c r="H34" s="284" t="n">
        <v>412</v>
      </c>
    </row>
    <row r="35" customFormat="false" ht="12.75" hidden="false" customHeight="true" outlineLevel="0" collapsed="false">
      <c r="A35" s="282" t="s">
        <v>140</v>
      </c>
      <c r="B35" s="283" t="n">
        <v>17</v>
      </c>
      <c r="C35" s="283" t="n">
        <v>1</v>
      </c>
      <c r="D35" s="283" t="n">
        <v>17</v>
      </c>
      <c r="E35" s="283" t="n">
        <v>715</v>
      </c>
      <c r="F35" s="283" t="n">
        <v>207</v>
      </c>
      <c r="G35" s="283" t="n">
        <v>92</v>
      </c>
      <c r="H35" s="284" t="n">
        <v>416</v>
      </c>
    </row>
    <row r="36" customFormat="false" ht="12.75" hidden="false" customHeight="true" outlineLevel="0" collapsed="false">
      <c r="A36" s="282" t="s">
        <v>114</v>
      </c>
      <c r="B36" s="283" t="n">
        <v>3</v>
      </c>
      <c r="C36" s="283" t="n">
        <v>0</v>
      </c>
      <c r="D36" s="283" t="n">
        <v>3</v>
      </c>
      <c r="E36" s="283" t="n">
        <v>689</v>
      </c>
      <c r="F36" s="283" t="n">
        <v>190</v>
      </c>
      <c r="G36" s="283" t="n">
        <v>0</v>
      </c>
      <c r="H36" s="284" t="n">
        <v>499</v>
      </c>
    </row>
    <row r="37" customFormat="false" ht="12.75" hidden="false" customHeight="true" outlineLevel="0" collapsed="false">
      <c r="A37" s="282" t="s">
        <v>141</v>
      </c>
      <c r="B37" s="283" t="n">
        <v>16</v>
      </c>
      <c r="C37" s="283" t="n">
        <v>1</v>
      </c>
      <c r="D37" s="283" t="n">
        <v>16</v>
      </c>
      <c r="E37" s="283" t="n">
        <v>745</v>
      </c>
      <c r="F37" s="283" t="n">
        <v>216</v>
      </c>
      <c r="G37" s="283" t="n">
        <v>80</v>
      </c>
      <c r="H37" s="284" t="n">
        <v>449</v>
      </c>
    </row>
    <row r="38" customFormat="false" ht="12.75" hidden="false" customHeight="true" outlineLevel="0" collapsed="false">
      <c r="A38" s="282" t="s">
        <v>142</v>
      </c>
      <c r="B38" s="283" t="n">
        <v>186</v>
      </c>
      <c r="C38" s="283" t="n">
        <v>3</v>
      </c>
      <c r="D38" s="283" t="n">
        <v>190</v>
      </c>
      <c r="E38" s="283" t="n">
        <v>756</v>
      </c>
      <c r="F38" s="283" t="n">
        <v>212</v>
      </c>
      <c r="G38" s="283" t="n">
        <v>103</v>
      </c>
      <c r="H38" s="284" t="n">
        <v>441</v>
      </c>
    </row>
    <row r="39" customFormat="false" ht="12.75" hidden="false" customHeight="true" outlineLevel="0" collapsed="false">
      <c r="A39" s="282" t="s">
        <v>143</v>
      </c>
      <c r="B39" s="283" t="n">
        <v>56</v>
      </c>
      <c r="C39" s="283" t="n">
        <v>2</v>
      </c>
      <c r="D39" s="283" t="n">
        <v>61</v>
      </c>
      <c r="E39" s="283" t="n">
        <v>723</v>
      </c>
      <c r="F39" s="283" t="n">
        <v>206</v>
      </c>
      <c r="G39" s="283" t="n">
        <v>102</v>
      </c>
      <c r="H39" s="284" t="n">
        <v>415</v>
      </c>
    </row>
    <row r="40" customFormat="false" ht="12.75" hidden="false" customHeight="true" outlineLevel="0" collapsed="false">
      <c r="A40" s="282" t="s">
        <v>144</v>
      </c>
      <c r="B40" s="283" t="n">
        <v>2</v>
      </c>
      <c r="C40" s="283" t="n">
        <v>0</v>
      </c>
      <c r="D40" s="283" t="n">
        <v>2</v>
      </c>
      <c r="E40" s="283" t="n">
        <v>615</v>
      </c>
      <c r="F40" s="283" t="n">
        <v>209</v>
      </c>
      <c r="G40" s="283" t="n">
        <v>0</v>
      </c>
      <c r="H40" s="284" t="n">
        <v>406</v>
      </c>
    </row>
    <row r="41" customFormat="false" ht="12.75" hidden="false" customHeight="true" outlineLevel="0" collapsed="false">
      <c r="A41" s="282" t="s">
        <v>145</v>
      </c>
      <c r="B41" s="283" t="n">
        <v>312</v>
      </c>
      <c r="C41" s="283" t="n">
        <v>1</v>
      </c>
      <c r="D41" s="283" t="n">
        <v>314</v>
      </c>
      <c r="E41" s="283" t="n">
        <v>784</v>
      </c>
      <c r="F41" s="283" t="n">
        <v>205</v>
      </c>
      <c r="G41" s="283" t="n">
        <v>164</v>
      </c>
      <c r="H41" s="284" t="n">
        <v>415</v>
      </c>
    </row>
    <row r="42" customFormat="false" ht="12.75" hidden="false" customHeight="true" outlineLevel="0" collapsed="false">
      <c r="A42" s="282" t="s">
        <v>146</v>
      </c>
      <c r="B42" s="283" t="n">
        <v>836</v>
      </c>
      <c r="C42" s="283" t="n">
        <v>10</v>
      </c>
      <c r="D42" s="283" t="n">
        <v>846</v>
      </c>
      <c r="E42" s="283" t="n">
        <v>762</v>
      </c>
      <c r="F42" s="283" t="n">
        <v>201</v>
      </c>
      <c r="G42" s="283" t="n">
        <v>127</v>
      </c>
      <c r="H42" s="284" t="n">
        <v>434</v>
      </c>
    </row>
    <row r="43" customFormat="false" ht="12.75" hidden="false" customHeight="true" outlineLevel="0" collapsed="false">
      <c r="A43" s="282" t="s">
        <v>147</v>
      </c>
      <c r="B43" s="283" t="n">
        <v>42</v>
      </c>
      <c r="C43" s="283" t="n">
        <v>0</v>
      </c>
      <c r="D43" s="283" t="n">
        <v>44</v>
      </c>
      <c r="E43" s="283" t="n">
        <v>645</v>
      </c>
      <c r="F43" s="283" t="n">
        <v>199</v>
      </c>
      <c r="G43" s="283" t="n">
        <v>0</v>
      </c>
      <c r="H43" s="284" t="n">
        <v>446</v>
      </c>
    </row>
    <row r="44" customFormat="false" ht="12.75" hidden="false" customHeight="true" outlineLevel="0" collapsed="false">
      <c r="A44" s="282" t="s">
        <v>148</v>
      </c>
      <c r="B44" s="283" t="n">
        <v>9</v>
      </c>
      <c r="C44" s="283" t="n">
        <v>0</v>
      </c>
      <c r="D44" s="283" t="n">
        <v>9</v>
      </c>
      <c r="E44" s="283" t="n">
        <v>625</v>
      </c>
      <c r="F44" s="283" t="n">
        <v>207</v>
      </c>
      <c r="G44" s="283" t="n">
        <v>0</v>
      </c>
      <c r="H44" s="284" t="n">
        <v>418</v>
      </c>
    </row>
    <row r="45" customFormat="false" ht="12.75" hidden="false" customHeight="true" outlineLevel="0" collapsed="false">
      <c r="A45" s="282" t="s">
        <v>149</v>
      </c>
      <c r="B45" s="283" t="n">
        <v>55</v>
      </c>
      <c r="C45" s="283" t="n">
        <v>2</v>
      </c>
      <c r="D45" s="283" t="n">
        <v>57</v>
      </c>
      <c r="E45" s="283" t="n">
        <v>835</v>
      </c>
      <c r="F45" s="283" t="n">
        <v>196</v>
      </c>
      <c r="G45" s="283" t="n">
        <v>154</v>
      </c>
      <c r="H45" s="284" t="n">
        <v>485</v>
      </c>
    </row>
    <row r="46" customFormat="false" ht="12.75" hidden="false" customHeight="true" outlineLevel="0" collapsed="false">
      <c r="A46" s="282" t="s">
        <v>150</v>
      </c>
      <c r="B46" s="283" t="n">
        <v>15</v>
      </c>
      <c r="C46" s="283" t="n">
        <v>0</v>
      </c>
      <c r="D46" s="283" t="n">
        <v>15</v>
      </c>
      <c r="E46" s="283" t="n">
        <v>708</v>
      </c>
      <c r="F46" s="283" t="n">
        <v>203</v>
      </c>
      <c r="G46" s="283" t="n">
        <v>0</v>
      </c>
      <c r="H46" s="284" t="n">
        <v>505</v>
      </c>
    </row>
    <row r="47" customFormat="false" ht="12.75" hidden="false" customHeight="true" outlineLevel="0" collapsed="false">
      <c r="A47" s="282" t="s">
        <v>151</v>
      </c>
      <c r="B47" s="283" t="n">
        <v>322</v>
      </c>
      <c r="C47" s="283" t="n">
        <v>16</v>
      </c>
      <c r="D47" s="283" t="n">
        <v>322</v>
      </c>
      <c r="E47" s="283" t="n">
        <v>767</v>
      </c>
      <c r="F47" s="283" t="n">
        <v>206</v>
      </c>
      <c r="G47" s="283" t="n">
        <v>104</v>
      </c>
      <c r="H47" s="284" t="n">
        <v>457</v>
      </c>
    </row>
    <row r="48" customFormat="false" ht="12.75" hidden="false" customHeight="true" outlineLevel="0" collapsed="false">
      <c r="A48" s="282" t="s">
        <v>152</v>
      </c>
      <c r="B48" s="283" t="n">
        <v>11</v>
      </c>
      <c r="C48" s="283" t="n">
        <v>0</v>
      </c>
      <c r="D48" s="283" t="n">
        <v>11</v>
      </c>
      <c r="E48" s="283" t="n">
        <v>567</v>
      </c>
      <c r="F48" s="283" t="n">
        <v>187</v>
      </c>
      <c r="G48" s="283" t="n">
        <v>0</v>
      </c>
      <c r="H48" s="284" t="n">
        <v>380</v>
      </c>
    </row>
    <row r="49" customFormat="false" ht="12.75" hidden="false" customHeight="tru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2.75" hidden="false" customHeight="true" outlineLevel="0" collapsed="false">
      <c r="A50" s="285" t="s">
        <v>191</v>
      </c>
      <c r="B50" s="286" t="n">
        <v>2442</v>
      </c>
      <c r="C50" s="286" t="n">
        <v>46</v>
      </c>
      <c r="D50" s="286" t="n">
        <v>2484</v>
      </c>
      <c r="E50" s="286" t="n">
        <v>761</v>
      </c>
      <c r="F50" s="286" t="n">
        <v>202</v>
      </c>
      <c r="G50" s="286" t="n">
        <v>124</v>
      </c>
      <c r="H50" s="287" t="n">
        <v>436</v>
      </c>
    </row>
    <row r="51" customFormat="false" ht="14.25" hidden="false" customHeight="true" outlineLevel="0" collapsed="false">
      <c r="A51" s="288"/>
      <c r="B51" s="289"/>
      <c r="C51" s="289"/>
      <c r="D51" s="289"/>
      <c r="E51" s="289"/>
      <c r="F51" s="289"/>
      <c r="G51" s="289"/>
      <c r="H51" s="291"/>
    </row>
    <row r="52" customFormat="false" ht="12.75" hidden="false" customHeight="true" outlineLevel="0" collapsed="false">
      <c r="A52" s="220" t="s">
        <v>109</v>
      </c>
      <c r="B52" s="220"/>
      <c r="C52" s="220"/>
      <c r="D52" s="220"/>
      <c r="E52" s="220"/>
      <c r="F52" s="220"/>
      <c r="G52" s="220"/>
      <c r="H52" s="220"/>
    </row>
    <row r="53" customFormat="false" ht="14.25" hidden="false" customHeight="true" outlineLevel="0" collapsed="false">
      <c r="A53" s="292"/>
      <c r="B53" s="293"/>
      <c r="C53" s="293"/>
      <c r="D53" s="293"/>
      <c r="E53" s="293"/>
      <c r="F53" s="293"/>
      <c r="G53" s="293"/>
      <c r="H53" s="294"/>
    </row>
    <row r="54" customFormat="false" ht="12.75" hidden="false" customHeight="true" outlineLevel="0" collapsed="false">
      <c r="A54" s="282" t="s">
        <v>138</v>
      </c>
      <c r="B54" s="283" t="n">
        <v>0</v>
      </c>
      <c r="C54" s="283" t="n">
        <v>0</v>
      </c>
      <c r="D54" s="283" t="n">
        <v>0</v>
      </c>
      <c r="E54" s="283" t="n">
        <v>0</v>
      </c>
      <c r="F54" s="283" t="n">
        <v>0</v>
      </c>
      <c r="G54" s="283" t="n">
        <v>0</v>
      </c>
      <c r="H54" s="284" t="n">
        <v>0</v>
      </c>
    </row>
    <row r="55" customFormat="false" ht="12.75" hidden="false" customHeight="true" outlineLevel="0" collapsed="false">
      <c r="A55" s="282" t="s">
        <v>139</v>
      </c>
      <c r="B55" s="283" t="n">
        <v>2</v>
      </c>
      <c r="C55" s="283" t="n">
        <v>2</v>
      </c>
      <c r="D55" s="283" t="n">
        <v>2</v>
      </c>
      <c r="E55" s="283" t="n">
        <v>677</v>
      </c>
      <c r="F55" s="283" t="n">
        <v>198</v>
      </c>
      <c r="G55" s="283" t="n">
        <v>126</v>
      </c>
      <c r="H55" s="284" t="n">
        <v>353</v>
      </c>
    </row>
    <row r="56" customFormat="false" ht="12.75" hidden="false" customHeight="true" outlineLevel="0" collapsed="false">
      <c r="A56" s="282" t="s">
        <v>140</v>
      </c>
      <c r="B56" s="283" t="n">
        <v>0</v>
      </c>
      <c r="C56" s="283" t="n">
        <v>0</v>
      </c>
      <c r="D56" s="283" t="n">
        <v>0</v>
      </c>
      <c r="E56" s="283" t="n">
        <v>0</v>
      </c>
      <c r="F56" s="283" t="n">
        <v>0</v>
      </c>
      <c r="G56" s="283" t="n">
        <v>0</v>
      </c>
      <c r="H56" s="284" t="n">
        <v>0</v>
      </c>
    </row>
    <row r="57" customFormat="false" ht="12.75" hidden="false" customHeight="true" outlineLevel="0" collapsed="false">
      <c r="A57" s="282" t="s">
        <v>114</v>
      </c>
      <c r="B57" s="283" t="n">
        <v>0</v>
      </c>
      <c r="C57" s="283" t="n">
        <v>0</v>
      </c>
      <c r="D57" s="283" t="n">
        <v>0</v>
      </c>
      <c r="E57" s="283" t="n">
        <v>0</v>
      </c>
      <c r="F57" s="283" t="n">
        <v>0</v>
      </c>
      <c r="G57" s="283" t="n">
        <v>0</v>
      </c>
      <c r="H57" s="284" t="n">
        <v>0</v>
      </c>
    </row>
    <row r="58" customFormat="false" ht="12.75" hidden="false" customHeight="true" outlineLevel="0" collapsed="false">
      <c r="A58" s="282" t="s">
        <v>141</v>
      </c>
      <c r="B58" s="283" t="n">
        <v>0</v>
      </c>
      <c r="C58" s="283" t="n">
        <v>0</v>
      </c>
      <c r="D58" s="283" t="n">
        <v>0</v>
      </c>
      <c r="E58" s="283" t="n">
        <v>0</v>
      </c>
      <c r="F58" s="283" t="n">
        <v>0</v>
      </c>
      <c r="G58" s="283" t="n">
        <v>0</v>
      </c>
      <c r="H58" s="284" t="n">
        <v>0</v>
      </c>
    </row>
    <row r="59" customFormat="false" ht="12.75" hidden="false" customHeight="true" outlineLevel="0" collapsed="false">
      <c r="A59" s="282" t="s">
        <v>142</v>
      </c>
      <c r="B59" s="283" t="n">
        <v>1</v>
      </c>
      <c r="C59" s="283" t="n">
        <v>0</v>
      </c>
      <c r="D59" s="283" t="n">
        <v>1</v>
      </c>
      <c r="E59" s="283" t="n">
        <v>614</v>
      </c>
      <c r="F59" s="283" t="n">
        <v>230</v>
      </c>
      <c r="G59" s="283" t="n">
        <v>0</v>
      </c>
      <c r="H59" s="284" t="n">
        <v>384</v>
      </c>
    </row>
    <row r="60" customFormat="false" ht="12.75" hidden="false" customHeight="true" outlineLevel="0" collapsed="false">
      <c r="A60" s="282" t="s">
        <v>143</v>
      </c>
      <c r="B60" s="283" t="n">
        <v>0</v>
      </c>
      <c r="C60" s="283" t="n">
        <v>0</v>
      </c>
      <c r="D60" s="283" t="n">
        <v>0</v>
      </c>
      <c r="E60" s="283" t="n">
        <v>0</v>
      </c>
      <c r="F60" s="283" t="n">
        <v>0</v>
      </c>
      <c r="G60" s="283" t="n">
        <v>0</v>
      </c>
      <c r="H60" s="284" t="n">
        <v>0</v>
      </c>
    </row>
    <row r="61" customFormat="false" ht="12.75" hidden="false" customHeight="true" outlineLevel="0" collapsed="false">
      <c r="A61" s="282" t="s">
        <v>144</v>
      </c>
      <c r="B61" s="283" t="n">
        <v>0</v>
      </c>
      <c r="C61" s="283" t="n">
        <v>0</v>
      </c>
      <c r="D61" s="283" t="n">
        <v>0</v>
      </c>
      <c r="E61" s="283" t="n">
        <v>0</v>
      </c>
      <c r="F61" s="283" t="n">
        <v>0</v>
      </c>
      <c r="G61" s="283" t="n">
        <v>0</v>
      </c>
      <c r="H61" s="284" t="n">
        <v>0</v>
      </c>
    </row>
    <row r="62" customFormat="false" ht="12.75" hidden="false" customHeight="true" outlineLevel="0" collapsed="false">
      <c r="A62" s="282" t="s">
        <v>145</v>
      </c>
      <c r="B62" s="283" t="n">
        <v>1</v>
      </c>
      <c r="C62" s="283" t="n">
        <v>0</v>
      </c>
      <c r="D62" s="283" t="n">
        <v>1</v>
      </c>
      <c r="E62" s="283" t="n">
        <v>521</v>
      </c>
      <c r="F62" s="283" t="n">
        <v>183</v>
      </c>
      <c r="G62" s="283" t="n">
        <v>0</v>
      </c>
      <c r="H62" s="284" t="n">
        <v>338</v>
      </c>
    </row>
    <row r="63" customFormat="false" ht="12.75" hidden="false" customHeight="true" outlineLevel="0" collapsed="false">
      <c r="A63" s="282" t="s">
        <v>146</v>
      </c>
      <c r="B63" s="283" t="n">
        <v>1</v>
      </c>
      <c r="C63" s="283" t="n">
        <v>0</v>
      </c>
      <c r="D63" s="283" t="n">
        <v>1</v>
      </c>
      <c r="E63" s="283" t="n">
        <v>746</v>
      </c>
      <c r="F63" s="283" t="n">
        <v>191</v>
      </c>
      <c r="G63" s="283" t="n">
        <v>0</v>
      </c>
      <c r="H63" s="284" t="n">
        <v>554</v>
      </c>
    </row>
    <row r="64" customFormat="false" ht="12.75" hidden="false" customHeight="true" outlineLevel="0" collapsed="false">
      <c r="A64" s="282" t="s">
        <v>147</v>
      </c>
      <c r="B64" s="283" t="n">
        <v>1</v>
      </c>
      <c r="C64" s="283" t="n">
        <v>0</v>
      </c>
      <c r="D64" s="283" t="n">
        <v>1</v>
      </c>
      <c r="E64" s="283" t="n">
        <v>765</v>
      </c>
      <c r="F64" s="283" t="n">
        <v>198</v>
      </c>
      <c r="G64" s="283" t="n">
        <v>0</v>
      </c>
      <c r="H64" s="284" t="n">
        <v>567</v>
      </c>
    </row>
    <row r="65" customFormat="false" ht="12.75" hidden="false" customHeight="true" outlineLevel="0" collapsed="false">
      <c r="A65" s="282" t="s">
        <v>148</v>
      </c>
      <c r="B65" s="283" t="n">
        <v>0</v>
      </c>
      <c r="C65" s="283" t="n">
        <v>0</v>
      </c>
      <c r="D65" s="283" t="n">
        <v>0</v>
      </c>
      <c r="E65" s="283" t="n">
        <v>0</v>
      </c>
      <c r="F65" s="283" t="n">
        <v>0</v>
      </c>
      <c r="G65" s="283" t="n">
        <v>0</v>
      </c>
      <c r="H65" s="284" t="n">
        <v>0</v>
      </c>
    </row>
    <row r="66" customFormat="false" ht="12.75" hidden="false" customHeight="true" outlineLevel="0" collapsed="false">
      <c r="A66" s="282" t="s">
        <v>149</v>
      </c>
      <c r="B66" s="283" t="n">
        <v>0</v>
      </c>
      <c r="C66" s="283" t="n">
        <v>0</v>
      </c>
      <c r="D66" s="283" t="n">
        <v>0</v>
      </c>
      <c r="E66" s="283" t="n">
        <v>0</v>
      </c>
      <c r="F66" s="283" t="n">
        <v>0</v>
      </c>
      <c r="G66" s="283" t="n">
        <v>0</v>
      </c>
      <c r="H66" s="284" t="n">
        <v>0</v>
      </c>
    </row>
    <row r="67" customFormat="false" ht="12.75" hidden="false" customHeight="true" outlineLevel="0" collapsed="false">
      <c r="A67" s="282" t="s">
        <v>150</v>
      </c>
      <c r="B67" s="283" t="n">
        <v>0</v>
      </c>
      <c r="C67" s="283" t="n">
        <v>0</v>
      </c>
      <c r="D67" s="283" t="n">
        <v>0</v>
      </c>
      <c r="E67" s="283" t="n">
        <v>0</v>
      </c>
      <c r="F67" s="283" t="n">
        <v>0</v>
      </c>
      <c r="G67" s="283" t="n">
        <v>0</v>
      </c>
      <c r="H67" s="284" t="n">
        <v>0</v>
      </c>
    </row>
    <row r="68" customFormat="false" ht="12.75" hidden="false" customHeight="true" outlineLevel="0" collapsed="false">
      <c r="A68" s="282" t="s">
        <v>151</v>
      </c>
      <c r="B68" s="283" t="n">
        <v>0</v>
      </c>
      <c r="C68" s="283" t="n">
        <v>0</v>
      </c>
      <c r="D68" s="283" t="n">
        <v>0</v>
      </c>
      <c r="E68" s="283" t="n">
        <v>0</v>
      </c>
      <c r="F68" s="283" t="n">
        <v>0</v>
      </c>
      <c r="G68" s="283" t="n">
        <v>0</v>
      </c>
      <c r="H68" s="284" t="n">
        <v>0</v>
      </c>
    </row>
    <row r="69" customFormat="false" ht="12.75" hidden="false" customHeight="true" outlineLevel="0" collapsed="false">
      <c r="A69" s="282" t="s">
        <v>152</v>
      </c>
      <c r="B69" s="283" t="n">
        <v>0</v>
      </c>
      <c r="C69" s="283" t="n">
        <v>0</v>
      </c>
      <c r="D69" s="283" t="n">
        <v>0</v>
      </c>
      <c r="E69" s="283" t="n">
        <v>0</v>
      </c>
      <c r="F69" s="283" t="n">
        <v>0</v>
      </c>
      <c r="G69" s="283" t="n">
        <v>0</v>
      </c>
      <c r="H69" s="284" t="n">
        <v>0</v>
      </c>
    </row>
    <row r="70" customFormat="false" ht="12.75" hidden="false" customHeight="tru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2.75" hidden="false" customHeight="true" outlineLevel="0" collapsed="false">
      <c r="A71" s="285" t="s">
        <v>191</v>
      </c>
      <c r="B71" s="286" t="n">
        <v>4</v>
      </c>
      <c r="C71" s="286" t="n">
        <v>2</v>
      </c>
      <c r="D71" s="286" t="n">
        <v>4</v>
      </c>
      <c r="E71" s="286" t="n">
        <v>740</v>
      </c>
      <c r="F71" s="286" t="n">
        <v>200</v>
      </c>
      <c r="G71" s="286" t="n">
        <v>126</v>
      </c>
      <c r="H71" s="287" t="n">
        <v>413</v>
      </c>
    </row>
    <row r="72" customFormat="false" ht="12.75" hidden="false" customHeight="true" outlineLevel="0" collapsed="false">
      <c r="A72" s="249"/>
      <c r="B72" s="239"/>
      <c r="C72" s="239"/>
      <c r="D72" s="239"/>
      <c r="E72" s="239"/>
      <c r="F72" s="239"/>
      <c r="G72" s="239"/>
      <c r="H72" s="239"/>
    </row>
    <row r="73" customFormat="false" ht="12.75" hidden="false" customHeight="true" outlineLevel="0" collapsed="false">
      <c r="A73" s="296"/>
      <c r="B73" s="239"/>
      <c r="C73" s="239"/>
      <c r="D73" s="239"/>
      <c r="E73" s="239"/>
      <c r="F73" s="239"/>
      <c r="G73" s="239"/>
      <c r="H73" s="239"/>
    </row>
    <row r="74" s="155" customFormat="true" ht="16.5" hidden="false" customHeight="false" outlineLevel="0" collapsed="false">
      <c r="A74" s="161"/>
      <c r="B74" s="140"/>
      <c r="C74" s="148"/>
      <c r="D74" s="148"/>
      <c r="E74" s="148"/>
      <c r="F74" s="148"/>
      <c r="G74" s="148"/>
      <c r="H74" s="148"/>
    </row>
    <row r="75" s="155" customFormat="true" ht="12.75" hidden="false" customHeight="true" outlineLevel="0" collapsed="false">
      <c r="A75" s="161"/>
      <c r="B75" s="140"/>
      <c r="C75" s="148"/>
      <c r="D75" s="148"/>
      <c r="E75" s="148"/>
      <c r="F75" s="148"/>
      <c r="G75" s="148"/>
      <c r="H75" s="148"/>
    </row>
    <row r="76" customFormat="false" ht="15" hidden="false" customHeight="false" outlineLevel="0" collapsed="false">
      <c r="A76" s="249"/>
      <c r="B76" s="239"/>
      <c r="C76" s="239"/>
      <c r="D76" s="239"/>
      <c r="E76" s="239"/>
      <c r="F76" s="239"/>
      <c r="G76" s="239"/>
      <c r="H76" s="264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30" hidden="false" customHeight="true" outlineLevel="0" collapsed="false">
      <c r="A4" s="269" t="s">
        <v>212</v>
      </c>
      <c r="B4" s="269"/>
      <c r="C4" s="269"/>
      <c r="D4" s="269"/>
      <c r="E4" s="269"/>
      <c r="F4" s="269"/>
      <c r="G4" s="269"/>
      <c r="H4" s="269"/>
    </row>
    <row r="5" customFormat="false" ht="15" hidden="false" customHeight="false" outlineLevel="0" collapsed="false">
      <c r="A5" s="241"/>
      <c r="B5" s="242"/>
      <c r="C5" s="242"/>
      <c r="D5" s="242"/>
      <c r="E5" s="242"/>
      <c r="F5" s="289"/>
      <c r="G5" s="289"/>
      <c r="H5" s="291"/>
    </row>
    <row r="6" s="274" customFormat="true" ht="30" hidden="false" customHeight="true" outlineLevel="0" collapsed="false">
      <c r="A6" s="271" t="s">
        <v>213</v>
      </c>
      <c r="B6" s="272" t="s">
        <v>214</v>
      </c>
      <c r="C6" s="272"/>
      <c r="D6" s="272"/>
      <c r="E6" s="273" t="s">
        <v>215</v>
      </c>
      <c r="F6" s="273"/>
      <c r="G6" s="273"/>
      <c r="H6" s="273"/>
    </row>
    <row r="7" s="274" customFormat="true" ht="30" hidden="false" customHeight="true" outlineLevel="0" collapsed="false">
      <c r="A7" s="271"/>
      <c r="B7" s="272" t="s">
        <v>216</v>
      </c>
      <c r="C7" s="272" t="s">
        <v>217</v>
      </c>
      <c r="D7" s="272" t="s">
        <v>218</v>
      </c>
      <c r="E7" s="275" t="s">
        <v>127</v>
      </c>
      <c r="F7" s="272" t="s">
        <v>219</v>
      </c>
      <c r="G7" s="272" t="s">
        <v>217</v>
      </c>
      <c r="H7" s="276" t="s">
        <v>220</v>
      </c>
    </row>
    <row r="8" s="274" customFormat="true" ht="18" hidden="false" customHeight="true" outlineLevel="0" collapsed="false">
      <c r="A8" s="271"/>
      <c r="B8" s="277" t="s">
        <v>133</v>
      </c>
      <c r="C8" s="277"/>
      <c r="D8" s="277"/>
      <c r="E8" s="273" t="s">
        <v>221</v>
      </c>
      <c r="F8" s="273"/>
      <c r="G8" s="273"/>
      <c r="H8" s="273"/>
    </row>
    <row r="9" customFormat="false" ht="14.25" hidden="false" customHeight="true" outlineLevel="0" collapsed="false">
      <c r="A9" s="299"/>
      <c r="B9" s="300"/>
      <c r="C9" s="300"/>
      <c r="D9" s="300"/>
      <c r="E9" s="300"/>
      <c r="F9" s="300"/>
      <c r="G9" s="300"/>
      <c r="H9" s="300"/>
    </row>
    <row r="10" customFormat="false" ht="15" hidden="false" customHeight="false" outlineLevel="0" collapsed="false">
      <c r="A10" s="220" t="s">
        <v>110</v>
      </c>
      <c r="B10" s="220"/>
      <c r="C10" s="220"/>
      <c r="D10" s="220"/>
      <c r="E10" s="220"/>
      <c r="F10" s="220"/>
      <c r="G10" s="220"/>
      <c r="H10" s="220"/>
    </row>
    <row r="11" customFormat="false" ht="14.25" hidden="false" customHeight="true" outlineLevel="0" collapsed="false">
      <c r="A11" s="299"/>
      <c r="B11" s="300"/>
      <c r="C11" s="300"/>
      <c r="D11" s="300"/>
      <c r="E11" s="301"/>
      <c r="F11" s="302"/>
      <c r="G11" s="303"/>
      <c r="H11" s="301"/>
    </row>
    <row r="12" customFormat="false" ht="12.75" hidden="false" customHeight="true" outlineLevel="0" collapsed="false">
      <c r="A12" s="282" t="s">
        <v>138</v>
      </c>
      <c r="B12" s="283" t="n">
        <v>1</v>
      </c>
      <c r="C12" s="283" t="n">
        <v>0</v>
      </c>
      <c r="D12" s="283" t="n">
        <v>1</v>
      </c>
      <c r="E12" s="283" t="n">
        <v>846</v>
      </c>
      <c r="F12" s="283" t="n">
        <v>230</v>
      </c>
      <c r="G12" s="283" t="n">
        <v>0</v>
      </c>
      <c r="H12" s="284" t="n">
        <v>616</v>
      </c>
    </row>
    <row r="13" customFormat="false" ht="12.75" hidden="false" customHeight="true" outlineLevel="0" collapsed="false">
      <c r="A13" s="282" t="s">
        <v>139</v>
      </c>
      <c r="B13" s="283" t="n">
        <v>1</v>
      </c>
      <c r="C13" s="283" t="n">
        <v>2</v>
      </c>
      <c r="D13" s="283" t="n">
        <v>1</v>
      </c>
      <c r="E13" s="283" t="n">
        <v>1049</v>
      </c>
      <c r="F13" s="283" t="n">
        <v>180</v>
      </c>
      <c r="G13" s="283" t="n">
        <v>298</v>
      </c>
      <c r="H13" s="284" t="n">
        <v>571</v>
      </c>
    </row>
    <row r="14" customFormat="false" ht="12.75" hidden="false" customHeight="true" outlineLevel="0" collapsed="false">
      <c r="A14" s="282" t="s">
        <v>140</v>
      </c>
      <c r="B14" s="283" t="n">
        <v>0</v>
      </c>
      <c r="C14" s="283" t="n">
        <v>0</v>
      </c>
      <c r="D14" s="283" t="n">
        <v>0</v>
      </c>
      <c r="E14" s="283" t="n">
        <v>0</v>
      </c>
      <c r="F14" s="283" t="n">
        <v>0</v>
      </c>
      <c r="G14" s="283" t="n">
        <v>0</v>
      </c>
      <c r="H14" s="284" t="n">
        <v>0</v>
      </c>
    </row>
    <row r="15" customFormat="false" ht="12.75" hidden="false" customHeight="true" outlineLevel="0" collapsed="false">
      <c r="A15" s="282" t="s">
        <v>114</v>
      </c>
      <c r="B15" s="283" t="n">
        <v>0</v>
      </c>
      <c r="C15" s="283" t="n">
        <v>0</v>
      </c>
      <c r="D15" s="283" t="n">
        <v>0</v>
      </c>
      <c r="E15" s="283" t="n">
        <v>0</v>
      </c>
      <c r="F15" s="283" t="n">
        <v>0</v>
      </c>
      <c r="G15" s="283" t="n">
        <v>0</v>
      </c>
      <c r="H15" s="284" t="n">
        <v>0</v>
      </c>
    </row>
    <row r="16" customFormat="false" ht="12.75" hidden="false" customHeight="true" outlineLevel="0" collapsed="false">
      <c r="A16" s="282" t="s">
        <v>141</v>
      </c>
      <c r="B16" s="283" t="n">
        <v>0</v>
      </c>
      <c r="C16" s="283" t="n">
        <v>0</v>
      </c>
      <c r="D16" s="283" t="n">
        <v>0</v>
      </c>
      <c r="E16" s="283" t="n">
        <v>0</v>
      </c>
      <c r="F16" s="283" t="n">
        <v>0</v>
      </c>
      <c r="G16" s="283" t="n">
        <v>0</v>
      </c>
      <c r="H16" s="284" t="n">
        <v>0</v>
      </c>
    </row>
    <row r="17" customFormat="false" ht="12.75" hidden="false" customHeight="true" outlineLevel="0" collapsed="false">
      <c r="A17" s="282" t="s">
        <v>142</v>
      </c>
      <c r="B17" s="283" t="n">
        <v>1</v>
      </c>
      <c r="C17" s="283" t="n">
        <v>0</v>
      </c>
      <c r="D17" s="283" t="n">
        <v>1</v>
      </c>
      <c r="E17" s="283" t="n">
        <v>1123</v>
      </c>
      <c r="F17" s="283" t="n">
        <v>198</v>
      </c>
      <c r="G17" s="283" t="n">
        <v>0</v>
      </c>
      <c r="H17" s="284" t="n">
        <v>925</v>
      </c>
    </row>
    <row r="18" customFormat="false" ht="12.75" hidden="false" customHeight="true" outlineLevel="0" collapsed="false">
      <c r="A18" s="282" t="s">
        <v>143</v>
      </c>
      <c r="B18" s="283" t="n">
        <v>0</v>
      </c>
      <c r="C18" s="283" t="n">
        <v>0</v>
      </c>
      <c r="D18" s="283" t="n">
        <v>0</v>
      </c>
      <c r="E18" s="283" t="n">
        <v>0</v>
      </c>
      <c r="F18" s="283" t="n">
        <v>0</v>
      </c>
      <c r="G18" s="283" t="n">
        <v>0</v>
      </c>
      <c r="H18" s="284" t="n">
        <v>0</v>
      </c>
    </row>
    <row r="19" customFormat="false" ht="12.75" hidden="false" customHeight="true" outlineLevel="0" collapsed="false">
      <c r="A19" s="282" t="s">
        <v>144</v>
      </c>
      <c r="B19" s="283" t="n">
        <v>0</v>
      </c>
      <c r="C19" s="283" t="n">
        <v>0</v>
      </c>
      <c r="D19" s="283" t="n">
        <v>0</v>
      </c>
      <c r="E19" s="283" t="n">
        <v>0</v>
      </c>
      <c r="F19" s="283" t="n">
        <v>0</v>
      </c>
      <c r="G19" s="283" t="n">
        <v>0</v>
      </c>
      <c r="H19" s="284" t="n">
        <v>0</v>
      </c>
    </row>
    <row r="20" customFormat="false" ht="12.75" hidden="false" customHeight="true" outlineLevel="0" collapsed="false">
      <c r="A20" s="282" t="s">
        <v>145</v>
      </c>
      <c r="B20" s="283" t="n">
        <v>1</v>
      </c>
      <c r="C20" s="283" t="n">
        <v>0</v>
      </c>
      <c r="D20" s="283" t="n">
        <v>1</v>
      </c>
      <c r="E20" s="283" t="n">
        <v>778</v>
      </c>
      <c r="F20" s="283" t="n">
        <v>216</v>
      </c>
      <c r="G20" s="283" t="n">
        <v>0</v>
      </c>
      <c r="H20" s="284" t="n">
        <v>562</v>
      </c>
    </row>
    <row r="21" customFormat="false" ht="12.75" hidden="false" customHeight="true" outlineLevel="0" collapsed="false">
      <c r="A21" s="282" t="s">
        <v>146</v>
      </c>
      <c r="B21" s="283" t="n">
        <v>1</v>
      </c>
      <c r="C21" s="283" t="n">
        <v>2</v>
      </c>
      <c r="D21" s="283" t="n">
        <v>1</v>
      </c>
      <c r="E21" s="283" t="n">
        <v>1463</v>
      </c>
      <c r="F21" s="283" t="n">
        <v>136</v>
      </c>
      <c r="G21" s="283" t="n">
        <v>105</v>
      </c>
      <c r="H21" s="284" t="n">
        <v>1222</v>
      </c>
    </row>
    <row r="22" customFormat="false" ht="12.75" hidden="false" customHeight="true" outlineLevel="0" collapsed="false">
      <c r="A22" s="282" t="s">
        <v>147</v>
      </c>
      <c r="B22" s="283" t="n">
        <v>0</v>
      </c>
      <c r="C22" s="283" t="n">
        <v>0</v>
      </c>
      <c r="D22" s="283" t="n">
        <v>0</v>
      </c>
      <c r="E22" s="283" t="n">
        <v>0</v>
      </c>
      <c r="F22" s="283" t="n">
        <v>0</v>
      </c>
      <c r="G22" s="283" t="n">
        <v>0</v>
      </c>
      <c r="H22" s="284" t="n">
        <v>0</v>
      </c>
    </row>
    <row r="23" customFormat="false" ht="12.75" hidden="false" customHeight="true" outlineLevel="0" collapsed="false">
      <c r="A23" s="282" t="s">
        <v>148</v>
      </c>
      <c r="B23" s="283" t="n">
        <v>0</v>
      </c>
      <c r="C23" s="283" t="n">
        <v>0</v>
      </c>
      <c r="D23" s="283" t="n">
        <v>0</v>
      </c>
      <c r="E23" s="283" t="n">
        <v>0</v>
      </c>
      <c r="F23" s="283" t="n">
        <v>0</v>
      </c>
      <c r="G23" s="283" t="n">
        <v>0</v>
      </c>
      <c r="H23" s="284" t="n">
        <v>0</v>
      </c>
    </row>
    <row r="24" customFormat="false" ht="12.75" hidden="false" customHeight="true" outlineLevel="0" collapsed="false">
      <c r="A24" s="282" t="s">
        <v>149</v>
      </c>
      <c r="B24" s="283" t="n">
        <v>0</v>
      </c>
      <c r="C24" s="283" t="n">
        <v>0</v>
      </c>
      <c r="D24" s="283" t="n">
        <v>0</v>
      </c>
      <c r="E24" s="283" t="n">
        <v>0</v>
      </c>
      <c r="F24" s="283" t="n">
        <v>0</v>
      </c>
      <c r="G24" s="283" t="n">
        <v>0</v>
      </c>
      <c r="H24" s="284" t="n">
        <v>0</v>
      </c>
    </row>
    <row r="25" customFormat="false" ht="12.75" hidden="false" customHeight="true" outlineLevel="0" collapsed="false">
      <c r="A25" s="282" t="s">
        <v>150</v>
      </c>
      <c r="B25" s="283" t="n">
        <v>0</v>
      </c>
      <c r="C25" s="283" t="n">
        <v>0</v>
      </c>
      <c r="D25" s="283" t="n">
        <v>0</v>
      </c>
      <c r="E25" s="283" t="n">
        <v>0</v>
      </c>
      <c r="F25" s="283" t="n">
        <v>0</v>
      </c>
      <c r="G25" s="283" t="n">
        <v>0</v>
      </c>
      <c r="H25" s="284" t="n">
        <v>0</v>
      </c>
    </row>
    <row r="26" customFormat="false" ht="12.75" hidden="false" customHeight="true" outlineLevel="0" collapsed="false">
      <c r="A26" s="282" t="s">
        <v>151</v>
      </c>
      <c r="B26" s="283" t="n">
        <v>1</v>
      </c>
      <c r="C26" s="283" t="n">
        <v>1</v>
      </c>
      <c r="D26" s="283" t="n">
        <v>1</v>
      </c>
      <c r="E26" s="283" t="n">
        <v>742</v>
      </c>
      <c r="F26" s="283" t="n">
        <v>230</v>
      </c>
      <c r="G26" s="283" t="n">
        <v>128</v>
      </c>
      <c r="H26" s="284" t="n">
        <v>384</v>
      </c>
    </row>
    <row r="27" customFormat="false" ht="12.75" hidden="false" customHeight="true" outlineLevel="0" collapsed="false">
      <c r="A27" s="282" t="s">
        <v>152</v>
      </c>
      <c r="B27" s="283" t="n">
        <v>0</v>
      </c>
      <c r="C27" s="283" t="n">
        <v>0</v>
      </c>
      <c r="D27" s="283" t="n">
        <v>0</v>
      </c>
      <c r="E27" s="283" t="n">
        <v>0</v>
      </c>
      <c r="F27" s="283" t="n">
        <v>0</v>
      </c>
      <c r="G27" s="283" t="n">
        <v>0</v>
      </c>
      <c r="H27" s="284" t="n">
        <v>0</v>
      </c>
    </row>
    <row r="28" customFormat="false" ht="12.75" hidden="false" customHeight="true" outlineLevel="0" collapsed="false">
      <c r="A28" s="282"/>
      <c r="B28" s="283"/>
      <c r="C28" s="283"/>
      <c r="D28" s="283"/>
      <c r="E28" s="283"/>
      <c r="F28" s="283"/>
      <c r="G28" s="283"/>
      <c r="H28" s="284"/>
    </row>
    <row r="29" customFormat="false" ht="12.75" hidden="false" customHeight="true" outlineLevel="0" collapsed="false">
      <c r="A29" s="285" t="s">
        <v>191</v>
      </c>
      <c r="B29" s="286" t="n">
        <v>4</v>
      </c>
      <c r="C29" s="286" t="n">
        <v>4</v>
      </c>
      <c r="D29" s="286" t="n">
        <v>4</v>
      </c>
      <c r="E29" s="286" t="n">
        <v>1061</v>
      </c>
      <c r="F29" s="286" t="n">
        <v>208</v>
      </c>
      <c r="G29" s="286" t="n">
        <v>207</v>
      </c>
      <c r="H29" s="287" t="n">
        <v>646</v>
      </c>
    </row>
    <row r="30" customFormat="false" ht="14.25" hidden="false" customHeight="true" outlineLevel="0" collapsed="false">
      <c r="A30" s="288"/>
      <c r="B30" s="289"/>
      <c r="C30" s="289"/>
      <c r="D30" s="289"/>
      <c r="E30" s="289"/>
      <c r="F30" s="289"/>
      <c r="G30" s="289"/>
      <c r="H30" s="291"/>
    </row>
    <row r="31" customFormat="false" ht="12.75" hidden="false" customHeight="true" outlineLevel="0" collapsed="false">
      <c r="A31" s="220" t="s">
        <v>155</v>
      </c>
      <c r="B31" s="220"/>
      <c r="C31" s="220"/>
      <c r="D31" s="220"/>
      <c r="E31" s="220"/>
      <c r="F31" s="220"/>
      <c r="G31" s="220"/>
      <c r="H31" s="220"/>
    </row>
    <row r="32" customFormat="false" ht="14.25" hidden="false" customHeight="true" outlineLevel="0" collapsed="false">
      <c r="A32" s="292"/>
      <c r="B32" s="293"/>
      <c r="C32" s="293"/>
      <c r="D32" s="293"/>
      <c r="E32" s="293"/>
      <c r="F32" s="293"/>
      <c r="G32" s="293"/>
      <c r="H32" s="294"/>
    </row>
    <row r="33" customFormat="false" ht="12.75" hidden="false" customHeight="true" outlineLevel="0" collapsed="false">
      <c r="A33" s="282" t="s">
        <v>138</v>
      </c>
      <c r="B33" s="283" t="n">
        <v>0</v>
      </c>
      <c r="C33" s="283" t="n">
        <v>0</v>
      </c>
      <c r="D33" s="283" t="n">
        <v>0</v>
      </c>
      <c r="E33" s="283" t="n">
        <v>0</v>
      </c>
      <c r="F33" s="283" t="n">
        <v>0</v>
      </c>
      <c r="G33" s="283" t="n">
        <v>0</v>
      </c>
      <c r="H33" s="284" t="n">
        <v>0</v>
      </c>
    </row>
    <row r="34" customFormat="false" ht="12.75" hidden="false" customHeight="true" outlineLevel="0" collapsed="false">
      <c r="A34" s="282" t="s">
        <v>139</v>
      </c>
      <c r="B34" s="283" t="n">
        <v>1</v>
      </c>
      <c r="C34" s="283" t="n">
        <v>0</v>
      </c>
      <c r="D34" s="283" t="n">
        <v>1</v>
      </c>
      <c r="E34" s="283" t="n">
        <v>542</v>
      </c>
      <c r="F34" s="283" t="n">
        <v>193</v>
      </c>
      <c r="G34" s="283" t="n">
        <v>0</v>
      </c>
      <c r="H34" s="284" t="n">
        <v>348</v>
      </c>
    </row>
    <row r="35" customFormat="false" ht="12.75" hidden="false" customHeight="true" outlineLevel="0" collapsed="false">
      <c r="A35" s="282" t="s">
        <v>140</v>
      </c>
      <c r="B35" s="283" t="n">
        <v>0</v>
      </c>
      <c r="C35" s="283" t="n">
        <v>0</v>
      </c>
      <c r="D35" s="283" t="n">
        <v>0</v>
      </c>
      <c r="E35" s="283" t="n">
        <v>0</v>
      </c>
      <c r="F35" s="283" t="n">
        <v>0</v>
      </c>
      <c r="G35" s="283" t="n">
        <v>0</v>
      </c>
      <c r="H35" s="284" t="n">
        <v>0</v>
      </c>
    </row>
    <row r="36" customFormat="false" ht="12.75" hidden="false" customHeight="true" outlineLevel="0" collapsed="false">
      <c r="A36" s="282" t="s">
        <v>114</v>
      </c>
      <c r="B36" s="283" t="n">
        <v>0</v>
      </c>
      <c r="C36" s="283" t="n">
        <v>0</v>
      </c>
      <c r="D36" s="283" t="n">
        <v>0</v>
      </c>
      <c r="E36" s="283" t="n">
        <v>0</v>
      </c>
      <c r="F36" s="283" t="n">
        <v>0</v>
      </c>
      <c r="G36" s="283" t="n">
        <v>0</v>
      </c>
      <c r="H36" s="284" t="n">
        <v>0</v>
      </c>
    </row>
    <row r="37" customFormat="false" ht="12.75" hidden="false" customHeight="true" outlineLevel="0" collapsed="false">
      <c r="A37" s="282" t="s">
        <v>141</v>
      </c>
      <c r="B37" s="283" t="n">
        <v>0</v>
      </c>
      <c r="C37" s="283" t="n">
        <v>0</v>
      </c>
      <c r="D37" s="283" t="n">
        <v>0</v>
      </c>
      <c r="E37" s="283" t="n">
        <v>0</v>
      </c>
      <c r="F37" s="283" t="n">
        <v>0</v>
      </c>
      <c r="G37" s="283" t="n">
        <v>0</v>
      </c>
      <c r="H37" s="284" t="n">
        <v>0</v>
      </c>
    </row>
    <row r="38" customFormat="false" ht="12.75" hidden="false" customHeight="true" outlineLevel="0" collapsed="false">
      <c r="A38" s="282" t="s">
        <v>142</v>
      </c>
      <c r="B38" s="283" t="n">
        <v>0</v>
      </c>
      <c r="C38" s="283" t="n">
        <v>0</v>
      </c>
      <c r="D38" s="283" t="n">
        <v>0</v>
      </c>
      <c r="E38" s="283" t="n">
        <v>0</v>
      </c>
      <c r="F38" s="283" t="n">
        <v>0</v>
      </c>
      <c r="G38" s="283" t="n">
        <v>0</v>
      </c>
      <c r="H38" s="284" t="n">
        <v>0</v>
      </c>
    </row>
    <row r="39" customFormat="false" ht="12.75" hidden="false" customHeight="true" outlineLevel="0" collapsed="false">
      <c r="A39" s="282" t="s">
        <v>143</v>
      </c>
      <c r="B39" s="283" t="n">
        <v>0</v>
      </c>
      <c r="C39" s="283" t="n">
        <v>0</v>
      </c>
      <c r="D39" s="283" t="n">
        <v>0</v>
      </c>
      <c r="E39" s="283" t="n">
        <v>0</v>
      </c>
      <c r="F39" s="283" t="n">
        <v>0</v>
      </c>
      <c r="G39" s="283" t="n">
        <v>0</v>
      </c>
      <c r="H39" s="284" t="n">
        <v>0</v>
      </c>
    </row>
    <row r="40" customFormat="false" ht="12.75" hidden="false" customHeight="true" outlineLevel="0" collapsed="false">
      <c r="A40" s="282" t="s">
        <v>144</v>
      </c>
      <c r="B40" s="283" t="n">
        <v>0</v>
      </c>
      <c r="C40" s="283" t="n">
        <v>0</v>
      </c>
      <c r="D40" s="283" t="n">
        <v>0</v>
      </c>
      <c r="E40" s="283" t="n">
        <v>0</v>
      </c>
      <c r="F40" s="283" t="n">
        <v>0</v>
      </c>
      <c r="G40" s="283" t="n">
        <v>0</v>
      </c>
      <c r="H40" s="284" t="n">
        <v>0</v>
      </c>
    </row>
    <row r="41" customFormat="false" ht="12.75" hidden="false" customHeight="true" outlineLevel="0" collapsed="false">
      <c r="A41" s="282" t="s">
        <v>145</v>
      </c>
      <c r="B41" s="283" t="n">
        <v>1</v>
      </c>
      <c r="C41" s="283" t="n">
        <v>0</v>
      </c>
      <c r="D41" s="283" t="n">
        <v>1</v>
      </c>
      <c r="E41" s="283" t="n">
        <v>793</v>
      </c>
      <c r="F41" s="283" t="n">
        <v>230</v>
      </c>
      <c r="G41" s="283" t="n">
        <v>0</v>
      </c>
      <c r="H41" s="284" t="n">
        <v>563</v>
      </c>
    </row>
    <row r="42" customFormat="false" ht="12.75" hidden="false" customHeight="true" outlineLevel="0" collapsed="false">
      <c r="A42" s="282" t="s">
        <v>146</v>
      </c>
      <c r="B42" s="283" t="n">
        <v>0</v>
      </c>
      <c r="C42" s="283" t="n">
        <v>0</v>
      </c>
      <c r="D42" s="283" t="n">
        <v>0</v>
      </c>
      <c r="E42" s="283" t="n">
        <v>0</v>
      </c>
      <c r="F42" s="283" t="n">
        <v>0</v>
      </c>
      <c r="G42" s="283" t="n">
        <v>0</v>
      </c>
      <c r="H42" s="284" t="n">
        <v>0</v>
      </c>
    </row>
    <row r="43" customFormat="false" ht="12.75" hidden="false" customHeight="true" outlineLevel="0" collapsed="false">
      <c r="A43" s="282" t="s">
        <v>147</v>
      </c>
      <c r="B43" s="283" t="n">
        <v>0</v>
      </c>
      <c r="C43" s="283" t="n">
        <v>0</v>
      </c>
      <c r="D43" s="283" t="n">
        <v>0</v>
      </c>
      <c r="E43" s="283" t="n">
        <v>0</v>
      </c>
      <c r="F43" s="283" t="n">
        <v>0</v>
      </c>
      <c r="G43" s="283" t="n">
        <v>0</v>
      </c>
      <c r="H43" s="284" t="n">
        <v>0</v>
      </c>
    </row>
    <row r="44" customFormat="false" ht="12.75" hidden="false" customHeight="true" outlineLevel="0" collapsed="false">
      <c r="A44" s="282" t="s">
        <v>148</v>
      </c>
      <c r="B44" s="283" t="n">
        <v>0</v>
      </c>
      <c r="C44" s="283" t="n">
        <v>0</v>
      </c>
      <c r="D44" s="283" t="n">
        <v>0</v>
      </c>
      <c r="E44" s="283" t="n">
        <v>0</v>
      </c>
      <c r="F44" s="283" t="n">
        <v>0</v>
      </c>
      <c r="G44" s="283" t="n">
        <v>0</v>
      </c>
      <c r="H44" s="284" t="n">
        <v>0</v>
      </c>
    </row>
    <row r="45" customFormat="false" ht="12.75" hidden="false" customHeight="true" outlineLevel="0" collapsed="false">
      <c r="A45" s="282" t="s">
        <v>149</v>
      </c>
      <c r="B45" s="283" t="n">
        <v>0</v>
      </c>
      <c r="C45" s="283" t="n">
        <v>0</v>
      </c>
      <c r="D45" s="283" t="n">
        <v>0</v>
      </c>
      <c r="E45" s="283" t="n">
        <v>0</v>
      </c>
      <c r="F45" s="283" t="n">
        <v>0</v>
      </c>
      <c r="G45" s="283" t="n">
        <v>0</v>
      </c>
      <c r="H45" s="284" t="n">
        <v>0</v>
      </c>
    </row>
    <row r="46" customFormat="false" ht="12.75" hidden="false" customHeight="true" outlineLevel="0" collapsed="false">
      <c r="A46" s="282" t="s">
        <v>150</v>
      </c>
      <c r="B46" s="283" t="n">
        <v>0</v>
      </c>
      <c r="C46" s="283" t="n">
        <v>0</v>
      </c>
      <c r="D46" s="283" t="n">
        <v>0</v>
      </c>
      <c r="E46" s="283" t="n">
        <v>0</v>
      </c>
      <c r="F46" s="283" t="n">
        <v>0</v>
      </c>
      <c r="G46" s="283" t="n">
        <v>0</v>
      </c>
      <c r="H46" s="284" t="n">
        <v>0</v>
      </c>
    </row>
    <row r="47" customFormat="false" ht="12.75" hidden="false" customHeight="true" outlineLevel="0" collapsed="false">
      <c r="A47" s="282" t="s">
        <v>151</v>
      </c>
      <c r="B47" s="283" t="n">
        <v>0</v>
      </c>
      <c r="C47" s="283" t="n">
        <v>0</v>
      </c>
      <c r="D47" s="283" t="n">
        <v>0</v>
      </c>
      <c r="E47" s="283" t="n">
        <v>0</v>
      </c>
      <c r="F47" s="283" t="n">
        <v>0</v>
      </c>
      <c r="G47" s="283" t="n">
        <v>0</v>
      </c>
      <c r="H47" s="284" t="n">
        <v>0</v>
      </c>
    </row>
    <row r="48" customFormat="false" ht="12.75" hidden="false" customHeight="true" outlineLevel="0" collapsed="false">
      <c r="A48" s="282" t="s">
        <v>152</v>
      </c>
      <c r="B48" s="283" t="n">
        <v>0</v>
      </c>
      <c r="C48" s="283" t="n">
        <v>0</v>
      </c>
      <c r="D48" s="283" t="n">
        <v>0</v>
      </c>
      <c r="E48" s="283" t="n">
        <v>0</v>
      </c>
      <c r="F48" s="283" t="n">
        <v>0</v>
      </c>
      <c r="G48" s="283" t="n">
        <v>0</v>
      </c>
      <c r="H48" s="284" t="n">
        <v>0</v>
      </c>
    </row>
    <row r="49" customFormat="false" ht="12.75" hidden="false" customHeight="tru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2.75" hidden="false" customHeight="true" outlineLevel="0" collapsed="false">
      <c r="A50" s="285" t="s">
        <v>191</v>
      </c>
      <c r="B50" s="286" t="n">
        <v>1</v>
      </c>
      <c r="C50" s="286" t="n">
        <v>0</v>
      </c>
      <c r="D50" s="286" t="n">
        <v>1</v>
      </c>
      <c r="E50" s="286" t="n">
        <v>616</v>
      </c>
      <c r="F50" s="286" t="n">
        <v>204</v>
      </c>
      <c r="G50" s="286" t="n">
        <v>0</v>
      </c>
      <c r="H50" s="287" t="n">
        <v>412</v>
      </c>
    </row>
    <row r="51" customFormat="false" ht="14.25" hidden="false" customHeight="true" outlineLevel="0" collapsed="false">
      <c r="A51" s="249"/>
      <c r="B51" s="239"/>
      <c r="C51" s="239"/>
      <c r="D51" s="239"/>
      <c r="E51" s="239"/>
      <c r="F51" s="239"/>
      <c r="G51" s="239"/>
      <c r="H51" s="264"/>
    </row>
    <row r="52" customFormat="false" ht="12.75" hidden="false" customHeight="true" outlineLevel="0" collapsed="false">
      <c r="A52" s="249"/>
      <c r="B52" s="239"/>
      <c r="C52" s="239"/>
      <c r="D52" s="239"/>
      <c r="E52" s="239"/>
      <c r="F52" s="239"/>
      <c r="G52" s="239"/>
      <c r="H52" s="264"/>
    </row>
    <row r="53" customFormat="false" ht="14.25" hidden="false" customHeight="true" outlineLevel="0" collapsed="false">
      <c r="A53" s="249"/>
      <c r="B53" s="239"/>
      <c r="C53" s="239"/>
      <c r="D53" s="239"/>
      <c r="E53" s="239"/>
      <c r="F53" s="239"/>
      <c r="G53" s="239"/>
      <c r="H53" s="264"/>
    </row>
    <row r="54" customFormat="false" ht="12.75" hidden="false" customHeight="true" outlineLevel="0" collapsed="false">
      <c r="A54" s="249"/>
      <c r="B54" s="239"/>
      <c r="C54" s="239"/>
      <c r="D54" s="239"/>
      <c r="E54" s="239"/>
      <c r="F54" s="239"/>
      <c r="G54" s="239"/>
      <c r="H54" s="264"/>
    </row>
    <row r="55" customFormat="false" ht="12.75" hidden="false" customHeight="true" outlineLevel="0" collapsed="false">
      <c r="A55" s="249"/>
      <c r="B55" s="239"/>
      <c r="C55" s="239"/>
      <c r="D55" s="239"/>
      <c r="E55" s="239"/>
      <c r="F55" s="239"/>
      <c r="G55" s="239"/>
      <c r="H55" s="264"/>
    </row>
    <row r="56" customFormat="false" ht="12.75" hidden="false" customHeight="true" outlineLevel="0" collapsed="false">
      <c r="A56" s="249"/>
      <c r="B56" s="239"/>
      <c r="C56" s="239"/>
      <c r="D56" s="239"/>
      <c r="E56" s="239"/>
      <c r="F56" s="239"/>
      <c r="G56" s="239"/>
      <c r="H56" s="264"/>
    </row>
    <row r="57" customFormat="false" ht="12.75" hidden="false" customHeight="true" outlineLevel="0" collapsed="false">
      <c r="A57" s="249"/>
      <c r="B57" s="239"/>
      <c r="C57" s="239"/>
      <c r="D57" s="239"/>
      <c r="E57" s="239"/>
      <c r="F57" s="239"/>
      <c r="G57" s="239"/>
      <c r="H57" s="264"/>
    </row>
    <row r="58" customFormat="false" ht="12.75" hidden="false" customHeight="true" outlineLevel="0" collapsed="false">
      <c r="A58" s="249"/>
      <c r="B58" s="239"/>
      <c r="C58" s="239"/>
      <c r="D58" s="239"/>
      <c r="E58" s="239"/>
      <c r="F58" s="239"/>
      <c r="G58" s="239"/>
      <c r="H58" s="264"/>
    </row>
    <row r="59" customFormat="false" ht="12.75" hidden="false" customHeight="true" outlineLevel="0" collapsed="false">
      <c r="A59" s="249"/>
      <c r="B59" s="239"/>
      <c r="C59" s="239"/>
      <c r="D59" s="239"/>
      <c r="E59" s="239"/>
      <c r="F59" s="239"/>
      <c r="G59" s="239"/>
      <c r="H59" s="264"/>
    </row>
    <row r="60" customFormat="false" ht="12.75" hidden="false" customHeight="true" outlineLevel="0" collapsed="false">
      <c r="A60" s="249"/>
      <c r="B60" s="239"/>
      <c r="C60" s="239"/>
      <c r="D60" s="239"/>
      <c r="E60" s="239"/>
      <c r="F60" s="239"/>
      <c r="G60" s="239"/>
      <c r="H60" s="264"/>
    </row>
    <row r="61" customFormat="false" ht="12.75" hidden="false" customHeight="true" outlineLevel="0" collapsed="false">
      <c r="A61" s="249"/>
      <c r="B61" s="239"/>
      <c r="C61" s="239"/>
      <c r="D61" s="239"/>
      <c r="E61" s="239"/>
      <c r="F61" s="239"/>
      <c r="G61" s="239"/>
      <c r="H61" s="264"/>
    </row>
    <row r="62" customFormat="false" ht="12.75" hidden="false" customHeight="true" outlineLevel="0" collapsed="false">
      <c r="A62" s="249"/>
      <c r="B62" s="239"/>
      <c r="C62" s="239"/>
      <c r="D62" s="239"/>
      <c r="E62" s="239"/>
      <c r="F62" s="239"/>
      <c r="G62" s="239"/>
      <c r="H62" s="264"/>
    </row>
    <row r="63" customFormat="false" ht="12.75" hidden="false" customHeight="true" outlineLevel="0" collapsed="false">
      <c r="A63" s="249"/>
      <c r="B63" s="239"/>
      <c r="C63" s="239"/>
      <c r="D63" s="239"/>
      <c r="E63" s="239"/>
      <c r="F63" s="239"/>
      <c r="G63" s="239"/>
      <c r="H63" s="264"/>
    </row>
    <row r="64" customFormat="false" ht="12.75" hidden="false" customHeight="true" outlineLevel="0" collapsed="false">
      <c r="A64" s="249"/>
      <c r="B64" s="239"/>
      <c r="C64" s="239"/>
      <c r="D64" s="239"/>
      <c r="E64" s="239"/>
      <c r="F64" s="239"/>
      <c r="G64" s="239"/>
      <c r="H64" s="264"/>
    </row>
    <row r="65" customFormat="false" ht="12.75" hidden="false" customHeight="true" outlineLevel="0" collapsed="false">
      <c r="A65" s="249"/>
      <c r="B65" s="239"/>
      <c r="C65" s="239"/>
      <c r="D65" s="239"/>
      <c r="E65" s="239"/>
      <c r="F65" s="239"/>
      <c r="G65" s="239"/>
      <c r="H65" s="264"/>
    </row>
    <row r="66" customFormat="false" ht="12.75" hidden="false" customHeight="true" outlineLevel="0" collapsed="false">
      <c r="A66" s="249"/>
      <c r="B66" s="239"/>
      <c r="C66" s="239"/>
      <c r="D66" s="239"/>
      <c r="E66" s="239"/>
      <c r="F66" s="239"/>
      <c r="G66" s="239"/>
      <c r="H66" s="264"/>
    </row>
    <row r="67" customFormat="false" ht="12.75" hidden="false" customHeight="true" outlineLevel="0" collapsed="false">
      <c r="A67" s="249"/>
      <c r="B67" s="239"/>
      <c r="C67" s="239"/>
      <c r="D67" s="239"/>
      <c r="E67" s="239"/>
      <c r="F67" s="239"/>
      <c r="G67" s="239"/>
      <c r="H67" s="264"/>
    </row>
    <row r="68" customFormat="false" ht="12.75" hidden="false" customHeight="true" outlineLevel="0" collapsed="false">
      <c r="A68" s="249"/>
      <c r="B68" s="239"/>
      <c r="C68" s="239"/>
      <c r="D68" s="239"/>
      <c r="E68" s="239"/>
      <c r="F68" s="239"/>
      <c r="G68" s="239"/>
      <c r="H68" s="264"/>
    </row>
    <row r="69" customFormat="false" ht="12.75" hidden="false" customHeight="true" outlineLevel="0" collapsed="false">
      <c r="A69" s="249"/>
      <c r="B69" s="239"/>
      <c r="C69" s="239"/>
      <c r="D69" s="239"/>
      <c r="E69" s="239"/>
      <c r="F69" s="239"/>
      <c r="G69" s="239"/>
      <c r="H69" s="264"/>
    </row>
    <row r="70" customFormat="false" ht="12.75" hidden="false" customHeight="true" outlineLevel="0" collapsed="false">
      <c r="A70" s="296"/>
      <c r="B70" s="239"/>
      <c r="C70" s="239"/>
      <c r="D70" s="239"/>
      <c r="E70" s="239"/>
      <c r="F70" s="239"/>
      <c r="G70" s="239"/>
      <c r="H70" s="264"/>
    </row>
    <row r="71" s="155" customFormat="true" ht="16.5" hidden="false" customHeight="false" outlineLevel="0" collapsed="false">
      <c r="A71" s="161"/>
      <c r="B71" s="140"/>
      <c r="C71" s="148"/>
      <c r="D71" s="148"/>
      <c r="E71" s="148"/>
      <c r="F71" s="148"/>
      <c r="G71" s="148"/>
      <c r="H71" s="148"/>
    </row>
    <row r="72" s="155" customFormat="true" ht="12.75" hidden="false" customHeight="true" outlineLevel="0" collapsed="false">
      <c r="A72" s="161"/>
      <c r="B72" s="140"/>
      <c r="C72" s="148"/>
      <c r="D72" s="148"/>
      <c r="E72" s="148"/>
      <c r="F72" s="148"/>
      <c r="G72" s="148"/>
      <c r="H72" s="148"/>
    </row>
    <row r="73" customFormat="false" ht="15" hidden="false" customHeight="false" outlineLevel="0" collapsed="false">
      <c r="A73" s="249"/>
      <c r="B73" s="239"/>
      <c r="C73" s="239"/>
      <c r="D73" s="239"/>
      <c r="E73" s="239"/>
      <c r="F73" s="239"/>
      <c r="G73" s="239"/>
      <c r="H73" s="264"/>
    </row>
    <row r="74" customFormat="false" ht="15" hidden="false" customHeight="false" outlineLevel="0" collapsed="false">
      <c r="A74" s="241"/>
      <c r="B74" s="236"/>
      <c r="C74" s="236"/>
      <c r="D74" s="236"/>
      <c r="E74" s="236"/>
      <c r="F74" s="236"/>
      <c r="G74" s="236"/>
      <c r="H74" s="263"/>
    </row>
    <row r="75" customFormat="false" ht="12.75" hidden="false" customHeight="true" outlineLevel="0" collapsed="false">
      <c r="A75" s="249"/>
      <c r="B75" s="239"/>
      <c r="C75" s="239"/>
      <c r="D75" s="239"/>
      <c r="E75" s="239"/>
      <c r="F75" s="239"/>
      <c r="G75" s="239"/>
      <c r="H75" s="264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20" t="s">
        <v>223</v>
      </c>
      <c r="B4" s="220"/>
      <c r="C4" s="220"/>
      <c r="D4" s="220"/>
      <c r="E4" s="220"/>
      <c r="F4" s="220"/>
      <c r="G4" s="220"/>
      <c r="H4" s="220"/>
    </row>
    <row r="5" customFormat="false" ht="15" hidden="false" customHeight="false" outlineLevel="0" collapsed="false">
      <c r="A5" s="220" t="s">
        <v>224</v>
      </c>
      <c r="B5" s="220"/>
      <c r="C5" s="220"/>
      <c r="D5" s="220"/>
      <c r="E5" s="220"/>
      <c r="F5" s="220"/>
      <c r="G5" s="220"/>
      <c r="H5" s="220"/>
    </row>
    <row r="6" customFormat="false" ht="15" hidden="false" customHeight="false" outlineLevel="0" collapsed="false">
      <c r="A6" s="270"/>
      <c r="B6" s="221"/>
      <c r="C6" s="221"/>
      <c r="D6" s="221"/>
      <c r="E6" s="221"/>
      <c r="F6" s="221"/>
      <c r="G6" s="221"/>
      <c r="H6" s="220"/>
    </row>
    <row r="7" s="274" customFormat="true" ht="30" hidden="false" customHeight="true" outlineLevel="0" collapsed="false">
      <c r="A7" s="271" t="s">
        <v>213</v>
      </c>
      <c r="B7" s="272" t="s">
        <v>214</v>
      </c>
      <c r="C7" s="272"/>
      <c r="D7" s="272"/>
      <c r="E7" s="273" t="s">
        <v>215</v>
      </c>
      <c r="F7" s="273"/>
      <c r="G7" s="273"/>
      <c r="H7" s="273"/>
    </row>
    <row r="8" s="274" customFormat="true" ht="30" hidden="false" customHeight="true" outlineLevel="0" collapsed="false">
      <c r="A8" s="271"/>
      <c r="B8" s="272" t="s">
        <v>216</v>
      </c>
      <c r="C8" s="272" t="s">
        <v>217</v>
      </c>
      <c r="D8" s="272" t="s">
        <v>218</v>
      </c>
      <c r="E8" s="275" t="s">
        <v>127</v>
      </c>
      <c r="F8" s="272" t="s">
        <v>219</v>
      </c>
      <c r="G8" s="272" t="s">
        <v>217</v>
      </c>
      <c r="H8" s="276" t="s">
        <v>220</v>
      </c>
    </row>
    <row r="9" s="274" customFormat="true" ht="18" hidden="false" customHeight="true" outlineLevel="0" collapsed="false">
      <c r="A9" s="271"/>
      <c r="B9" s="277" t="s">
        <v>133</v>
      </c>
      <c r="C9" s="277"/>
      <c r="D9" s="277"/>
      <c r="E9" s="273" t="s">
        <v>221</v>
      </c>
      <c r="F9" s="273"/>
      <c r="G9" s="273"/>
      <c r="H9" s="273"/>
    </row>
    <row r="10" customFormat="false" ht="14.25" hidden="false" customHeight="true" outlineLevel="0" collapsed="false">
      <c r="A10" s="278"/>
      <c r="B10" s="279"/>
      <c r="C10" s="280"/>
      <c r="D10" s="280"/>
      <c r="E10" s="280"/>
      <c r="F10" s="280"/>
      <c r="G10" s="280"/>
      <c r="H10" s="279"/>
    </row>
    <row r="11" customFormat="false" ht="12.75" hidden="false" customHeight="true" outlineLevel="0" collapsed="false">
      <c r="A11" s="220" t="s">
        <v>209</v>
      </c>
      <c r="B11" s="220"/>
      <c r="C11" s="220"/>
      <c r="D11" s="220"/>
      <c r="E11" s="220"/>
      <c r="F11" s="220"/>
      <c r="G11" s="220"/>
      <c r="H11" s="220"/>
    </row>
    <row r="12" customFormat="false" ht="14.25" hidden="false" customHeight="true" outlineLevel="0" collapsed="false">
      <c r="A12" s="221"/>
      <c r="B12" s="281"/>
      <c r="C12" s="221"/>
      <c r="D12" s="221"/>
      <c r="E12" s="221"/>
      <c r="F12" s="221"/>
      <c r="G12" s="221"/>
      <c r="H12" s="220"/>
    </row>
    <row r="13" customFormat="false" ht="12.75" hidden="false" customHeight="true" outlineLevel="0" collapsed="false">
      <c r="A13" s="282" t="s">
        <v>138</v>
      </c>
      <c r="B13" s="283" t="n">
        <v>3436</v>
      </c>
      <c r="C13" s="283" t="n">
        <v>10</v>
      </c>
      <c r="D13" s="283" t="n">
        <v>2527</v>
      </c>
      <c r="E13" s="283" t="n">
        <v>766</v>
      </c>
      <c r="F13" s="283" t="n">
        <v>195</v>
      </c>
      <c r="G13" s="283" t="n">
        <v>144</v>
      </c>
      <c r="H13" s="284" t="n">
        <v>427</v>
      </c>
    </row>
    <row r="14" customFormat="false" ht="12.75" hidden="false" customHeight="true" outlineLevel="0" collapsed="false">
      <c r="A14" s="282" t="s">
        <v>139</v>
      </c>
      <c r="B14" s="283" t="n">
        <v>6207</v>
      </c>
      <c r="C14" s="283" t="n">
        <v>76</v>
      </c>
      <c r="D14" s="283" t="n">
        <v>4153</v>
      </c>
      <c r="E14" s="283" t="n">
        <v>732</v>
      </c>
      <c r="F14" s="283" t="n">
        <v>187</v>
      </c>
      <c r="G14" s="283" t="n">
        <v>142</v>
      </c>
      <c r="H14" s="284" t="n">
        <v>403</v>
      </c>
    </row>
    <row r="15" customFormat="false" ht="12.75" hidden="false" customHeight="true" outlineLevel="0" collapsed="false">
      <c r="A15" s="282" t="s">
        <v>140</v>
      </c>
      <c r="B15" s="283" t="n">
        <v>369</v>
      </c>
      <c r="C15" s="283" t="n">
        <v>12</v>
      </c>
      <c r="D15" s="283" t="n">
        <v>272</v>
      </c>
      <c r="E15" s="283" t="n">
        <v>771</v>
      </c>
      <c r="F15" s="283" t="n">
        <v>210</v>
      </c>
      <c r="G15" s="283" t="n">
        <v>81</v>
      </c>
      <c r="H15" s="284" t="n">
        <v>480</v>
      </c>
    </row>
    <row r="16" customFormat="false" ht="12.75" hidden="false" customHeight="true" outlineLevel="0" collapsed="false">
      <c r="A16" s="282" t="s">
        <v>114</v>
      </c>
      <c r="B16" s="283" t="n">
        <v>318</v>
      </c>
      <c r="C16" s="283" t="n">
        <v>9</v>
      </c>
      <c r="D16" s="283" t="n">
        <v>240</v>
      </c>
      <c r="E16" s="283" t="n">
        <v>768</v>
      </c>
      <c r="F16" s="283" t="n">
        <v>201</v>
      </c>
      <c r="G16" s="283" t="n">
        <v>63</v>
      </c>
      <c r="H16" s="284" t="n">
        <v>504</v>
      </c>
    </row>
    <row r="17" customFormat="false" ht="12.75" hidden="false" customHeight="true" outlineLevel="0" collapsed="false">
      <c r="A17" s="282" t="s">
        <v>141</v>
      </c>
      <c r="B17" s="283" t="n">
        <v>135</v>
      </c>
      <c r="C17" s="283" t="n">
        <v>2</v>
      </c>
      <c r="D17" s="283" t="n">
        <v>126</v>
      </c>
      <c r="E17" s="283" t="n">
        <v>735</v>
      </c>
      <c r="F17" s="283" t="n">
        <v>217</v>
      </c>
      <c r="G17" s="283" t="n">
        <v>104</v>
      </c>
      <c r="H17" s="284" t="n">
        <v>414</v>
      </c>
    </row>
    <row r="18" customFormat="false" ht="12.75" hidden="false" customHeight="true" outlineLevel="0" collapsed="false">
      <c r="A18" s="282" t="s">
        <v>142</v>
      </c>
      <c r="B18" s="283" t="n">
        <v>445</v>
      </c>
      <c r="C18" s="283" t="n">
        <v>14</v>
      </c>
      <c r="D18" s="283" t="n">
        <v>273</v>
      </c>
      <c r="E18" s="283" t="n">
        <v>718</v>
      </c>
      <c r="F18" s="283" t="n">
        <v>207</v>
      </c>
      <c r="G18" s="283" t="n">
        <v>72</v>
      </c>
      <c r="H18" s="284" t="n">
        <v>439</v>
      </c>
    </row>
    <row r="19" customFormat="false" ht="12.75" hidden="false" customHeight="true" outlineLevel="0" collapsed="false">
      <c r="A19" s="282" t="s">
        <v>143</v>
      </c>
      <c r="B19" s="283" t="n">
        <v>1531</v>
      </c>
      <c r="C19" s="283" t="n">
        <v>16</v>
      </c>
      <c r="D19" s="283" t="n">
        <v>1024</v>
      </c>
      <c r="E19" s="283" t="n">
        <v>743</v>
      </c>
      <c r="F19" s="283" t="n">
        <v>196</v>
      </c>
      <c r="G19" s="283" t="n">
        <v>119</v>
      </c>
      <c r="H19" s="284" t="n">
        <v>428</v>
      </c>
    </row>
    <row r="20" customFormat="false" ht="12.75" hidden="false" customHeight="true" outlineLevel="0" collapsed="false">
      <c r="A20" s="282" t="s">
        <v>144</v>
      </c>
      <c r="B20" s="283" t="n">
        <v>210</v>
      </c>
      <c r="C20" s="283" t="n">
        <v>2</v>
      </c>
      <c r="D20" s="283" t="n">
        <v>155</v>
      </c>
      <c r="E20" s="283" t="n">
        <v>791</v>
      </c>
      <c r="F20" s="283" t="n">
        <v>203</v>
      </c>
      <c r="G20" s="283" t="n">
        <v>119</v>
      </c>
      <c r="H20" s="284" t="n">
        <v>469</v>
      </c>
    </row>
    <row r="21" customFormat="false" ht="12.75" hidden="false" customHeight="true" outlineLevel="0" collapsed="false">
      <c r="A21" s="282" t="s">
        <v>145</v>
      </c>
      <c r="B21" s="283" t="n">
        <v>1784</v>
      </c>
      <c r="C21" s="283" t="n">
        <v>10</v>
      </c>
      <c r="D21" s="283" t="n">
        <v>1168</v>
      </c>
      <c r="E21" s="283" t="n">
        <v>752</v>
      </c>
      <c r="F21" s="283" t="n">
        <v>203</v>
      </c>
      <c r="G21" s="283" t="n">
        <v>110</v>
      </c>
      <c r="H21" s="284" t="n">
        <v>439</v>
      </c>
    </row>
    <row r="22" customFormat="false" ht="15" hidden="false" customHeight="false" outlineLevel="0" collapsed="false">
      <c r="A22" s="282" t="s">
        <v>146</v>
      </c>
      <c r="B22" s="283" t="n">
        <v>3799</v>
      </c>
      <c r="C22" s="283" t="n">
        <v>49</v>
      </c>
      <c r="D22" s="283" t="n">
        <v>2576</v>
      </c>
      <c r="E22" s="283" t="n">
        <v>771</v>
      </c>
      <c r="F22" s="283" t="n">
        <v>200</v>
      </c>
      <c r="G22" s="283" t="n">
        <v>124</v>
      </c>
      <c r="H22" s="284" t="n">
        <v>447</v>
      </c>
    </row>
    <row r="23" customFormat="false" ht="12.75" hidden="false" customHeight="true" outlineLevel="0" collapsed="false">
      <c r="A23" s="282" t="s">
        <v>147</v>
      </c>
      <c r="B23" s="283" t="n">
        <v>764</v>
      </c>
      <c r="C23" s="283" t="n">
        <v>2</v>
      </c>
      <c r="D23" s="283" t="n">
        <v>552</v>
      </c>
      <c r="E23" s="283" t="n">
        <v>736</v>
      </c>
      <c r="F23" s="283" t="n">
        <v>197</v>
      </c>
      <c r="G23" s="283" t="n">
        <v>109</v>
      </c>
      <c r="H23" s="284" t="n">
        <v>430</v>
      </c>
    </row>
    <row r="24" customFormat="false" ht="12.75" hidden="false" customHeight="true" outlineLevel="0" collapsed="false">
      <c r="A24" s="282" t="s">
        <v>148</v>
      </c>
      <c r="B24" s="283" t="n">
        <v>131</v>
      </c>
      <c r="C24" s="283" t="n">
        <v>2</v>
      </c>
      <c r="D24" s="283" t="n">
        <v>99</v>
      </c>
      <c r="E24" s="283" t="n">
        <v>732</v>
      </c>
      <c r="F24" s="283" t="n">
        <v>198</v>
      </c>
      <c r="G24" s="283" t="n">
        <v>105</v>
      </c>
      <c r="H24" s="284" t="n">
        <v>429</v>
      </c>
    </row>
    <row r="25" customFormat="false" ht="12.75" hidden="false" customHeight="true" outlineLevel="0" collapsed="false">
      <c r="A25" s="282" t="s">
        <v>149</v>
      </c>
      <c r="B25" s="283" t="n">
        <v>883</v>
      </c>
      <c r="C25" s="283" t="n">
        <v>18</v>
      </c>
      <c r="D25" s="283" t="n">
        <v>569</v>
      </c>
      <c r="E25" s="283" t="n">
        <v>793</v>
      </c>
      <c r="F25" s="283" t="n">
        <v>196</v>
      </c>
      <c r="G25" s="283" t="n">
        <v>101</v>
      </c>
      <c r="H25" s="284" t="n">
        <v>496</v>
      </c>
    </row>
    <row r="26" customFormat="false" ht="12.75" hidden="false" customHeight="true" outlineLevel="0" collapsed="false">
      <c r="A26" s="282" t="s">
        <v>150</v>
      </c>
      <c r="B26" s="283" t="n">
        <v>377</v>
      </c>
      <c r="C26" s="283" t="n">
        <v>12</v>
      </c>
      <c r="D26" s="283" t="n">
        <v>248</v>
      </c>
      <c r="E26" s="283" t="n">
        <v>771</v>
      </c>
      <c r="F26" s="283" t="n">
        <v>198</v>
      </c>
      <c r="G26" s="283" t="n">
        <v>101</v>
      </c>
      <c r="H26" s="284" t="n">
        <v>472</v>
      </c>
    </row>
    <row r="27" customFormat="false" ht="12.75" hidden="false" customHeight="true" outlineLevel="0" collapsed="false">
      <c r="A27" s="282" t="s">
        <v>151</v>
      </c>
      <c r="B27" s="283" t="n">
        <v>703</v>
      </c>
      <c r="C27" s="283" t="n">
        <v>20</v>
      </c>
      <c r="D27" s="283" t="n">
        <v>558</v>
      </c>
      <c r="E27" s="283" t="n">
        <v>732</v>
      </c>
      <c r="F27" s="283" t="n">
        <v>203</v>
      </c>
      <c r="G27" s="283" t="n">
        <v>107</v>
      </c>
      <c r="H27" s="284" t="n">
        <v>422</v>
      </c>
    </row>
    <row r="28" customFormat="false" ht="12.75" hidden="false" customHeight="true" outlineLevel="0" collapsed="false">
      <c r="A28" s="282" t="s">
        <v>152</v>
      </c>
      <c r="B28" s="283" t="n">
        <v>546</v>
      </c>
      <c r="C28" s="283" t="n">
        <v>8</v>
      </c>
      <c r="D28" s="283" t="n">
        <v>359</v>
      </c>
      <c r="E28" s="283" t="n">
        <v>710</v>
      </c>
      <c r="F28" s="283" t="n">
        <v>190</v>
      </c>
      <c r="G28" s="283" t="n">
        <v>69</v>
      </c>
      <c r="H28" s="284" t="n">
        <v>451</v>
      </c>
    </row>
    <row r="29" customFormat="false" ht="12.75" hidden="false" customHeight="true" outlineLevel="0" collapsed="false">
      <c r="A29" s="282"/>
      <c r="B29" s="283"/>
      <c r="C29" s="283"/>
      <c r="D29" s="283"/>
      <c r="E29" s="283"/>
      <c r="F29" s="283"/>
      <c r="G29" s="283"/>
      <c r="H29" s="284"/>
    </row>
    <row r="30" customFormat="false" ht="12.75" hidden="false" customHeight="true" outlineLevel="0" collapsed="false">
      <c r="A30" s="285" t="s">
        <v>191</v>
      </c>
      <c r="B30" s="286" t="n">
        <v>21636</v>
      </c>
      <c r="C30" s="286" t="n">
        <v>261</v>
      </c>
      <c r="D30" s="286" t="n">
        <v>14898</v>
      </c>
      <c r="E30" s="286" t="n">
        <v>742</v>
      </c>
      <c r="F30" s="286" t="n">
        <v>195</v>
      </c>
      <c r="G30" s="286" t="n">
        <v>116</v>
      </c>
      <c r="H30" s="287" t="n">
        <v>431</v>
      </c>
    </row>
    <row r="31" customFormat="false" ht="14.25" hidden="false" customHeight="true" outlineLevel="0" collapsed="false">
      <c r="A31" s="288"/>
      <c r="B31" s="289" t="n">
        <v>0</v>
      </c>
      <c r="C31" s="289" t="n">
        <v>0</v>
      </c>
      <c r="D31" s="289" t="n">
        <v>0</v>
      </c>
      <c r="E31" s="290"/>
      <c r="F31" s="289"/>
      <c r="G31" s="289"/>
      <c r="H31" s="291"/>
    </row>
    <row r="32" customFormat="false" ht="12.75" hidden="false" customHeight="true" outlineLevel="0" collapsed="false">
      <c r="A32" s="220" t="s">
        <v>222</v>
      </c>
      <c r="B32" s="220"/>
      <c r="C32" s="220"/>
      <c r="D32" s="220"/>
      <c r="E32" s="220"/>
      <c r="F32" s="220"/>
      <c r="G32" s="220"/>
      <c r="H32" s="220"/>
    </row>
    <row r="33" customFormat="false" ht="14.25" hidden="false" customHeight="true" outlineLevel="0" collapsed="false">
      <c r="A33" s="221"/>
      <c r="B33" s="221"/>
      <c r="C33" s="221"/>
      <c r="D33" s="221"/>
      <c r="E33" s="221"/>
      <c r="F33" s="221"/>
      <c r="G33" s="221"/>
      <c r="H33" s="220"/>
    </row>
    <row r="34" customFormat="false" ht="15" hidden="false" customHeight="false" outlineLevel="0" collapsed="false">
      <c r="A34" s="220" t="s">
        <v>105</v>
      </c>
      <c r="B34" s="220"/>
      <c r="C34" s="220"/>
      <c r="D34" s="220"/>
      <c r="E34" s="220"/>
      <c r="F34" s="220"/>
      <c r="G34" s="220"/>
      <c r="H34" s="220"/>
    </row>
    <row r="35" customFormat="false" ht="14.25" hidden="false" customHeight="true" outlineLevel="0" collapsed="false">
      <c r="A35" s="292"/>
      <c r="B35" s="290"/>
      <c r="C35" s="290"/>
      <c r="D35" s="290"/>
      <c r="E35" s="293"/>
      <c r="F35" s="293"/>
      <c r="G35" s="293"/>
      <c r="H35" s="294"/>
    </row>
    <row r="36" customFormat="false" ht="12.75" hidden="false" customHeight="true" outlineLevel="0" collapsed="false">
      <c r="A36" s="282" t="s">
        <v>138</v>
      </c>
      <c r="B36" s="283" t="n">
        <v>2501</v>
      </c>
      <c r="C36" s="283" t="n">
        <v>4</v>
      </c>
      <c r="D36" s="283" t="n">
        <v>1803</v>
      </c>
      <c r="E36" s="283" t="n">
        <v>751</v>
      </c>
      <c r="F36" s="283" t="n">
        <v>194</v>
      </c>
      <c r="G36" s="283" t="n">
        <v>140</v>
      </c>
      <c r="H36" s="284" t="n">
        <v>417</v>
      </c>
    </row>
    <row r="37" customFormat="false" ht="12.75" hidden="false" customHeight="true" outlineLevel="0" collapsed="false">
      <c r="A37" s="282" t="s">
        <v>139</v>
      </c>
      <c r="B37" s="283" t="n">
        <v>2945</v>
      </c>
      <c r="C37" s="283" t="n">
        <v>11</v>
      </c>
      <c r="D37" s="283" t="n">
        <v>2027</v>
      </c>
      <c r="E37" s="283" t="n">
        <v>712</v>
      </c>
      <c r="F37" s="283" t="n">
        <v>188</v>
      </c>
      <c r="G37" s="283" t="n">
        <v>127</v>
      </c>
      <c r="H37" s="284" t="n">
        <v>397</v>
      </c>
    </row>
    <row r="38" customFormat="false" ht="12.75" hidden="false" customHeight="true" outlineLevel="0" collapsed="false">
      <c r="A38" s="282" t="s">
        <v>140</v>
      </c>
      <c r="B38" s="283" t="n">
        <v>251</v>
      </c>
      <c r="C38" s="283" t="n">
        <v>11</v>
      </c>
      <c r="D38" s="283" t="n">
        <v>176</v>
      </c>
      <c r="E38" s="283" t="n">
        <v>768</v>
      </c>
      <c r="F38" s="283" t="n">
        <v>209</v>
      </c>
      <c r="G38" s="283" t="n">
        <v>68</v>
      </c>
      <c r="H38" s="284" t="n">
        <v>491</v>
      </c>
    </row>
    <row r="39" customFormat="false" ht="12.75" hidden="false" customHeight="true" outlineLevel="0" collapsed="false">
      <c r="A39" s="282" t="s">
        <v>114</v>
      </c>
      <c r="B39" s="283" t="n">
        <v>190</v>
      </c>
      <c r="C39" s="283" t="n">
        <v>5</v>
      </c>
      <c r="D39" s="283" t="n">
        <v>139</v>
      </c>
      <c r="E39" s="283" t="n">
        <v>770</v>
      </c>
      <c r="F39" s="283" t="n">
        <v>203</v>
      </c>
      <c r="G39" s="283" t="n">
        <v>68</v>
      </c>
      <c r="H39" s="284" t="n">
        <v>499</v>
      </c>
    </row>
    <row r="40" customFormat="false" ht="12.75" hidden="false" customHeight="true" outlineLevel="0" collapsed="false">
      <c r="A40" s="282" t="s">
        <v>141</v>
      </c>
      <c r="B40" s="283" t="n">
        <v>20</v>
      </c>
      <c r="C40" s="283" t="n">
        <v>0</v>
      </c>
      <c r="D40" s="283" t="n">
        <v>18</v>
      </c>
      <c r="E40" s="283" t="n">
        <v>675</v>
      </c>
      <c r="F40" s="283" t="n">
        <v>209</v>
      </c>
      <c r="G40" s="283" t="n">
        <v>0</v>
      </c>
      <c r="H40" s="284" t="n">
        <v>466</v>
      </c>
    </row>
    <row r="41" customFormat="false" ht="12.75" hidden="false" customHeight="true" outlineLevel="0" collapsed="false">
      <c r="A41" s="282" t="s">
        <v>142</v>
      </c>
      <c r="B41" s="283" t="n">
        <v>257</v>
      </c>
      <c r="C41" s="283" t="n">
        <v>10</v>
      </c>
      <c r="D41" s="283" t="n">
        <v>114</v>
      </c>
      <c r="E41" s="283" t="n">
        <v>698</v>
      </c>
      <c r="F41" s="283" t="n">
        <v>203</v>
      </c>
      <c r="G41" s="283" t="n">
        <v>62</v>
      </c>
      <c r="H41" s="284" t="n">
        <v>433</v>
      </c>
    </row>
    <row r="42" customFormat="false" ht="12.75" hidden="false" customHeight="true" outlineLevel="0" collapsed="false">
      <c r="A42" s="282" t="s">
        <v>143</v>
      </c>
      <c r="B42" s="283" t="n">
        <v>1104</v>
      </c>
      <c r="C42" s="283" t="n">
        <v>10</v>
      </c>
      <c r="D42" s="283" t="n">
        <v>696</v>
      </c>
      <c r="E42" s="283" t="n">
        <v>732</v>
      </c>
      <c r="F42" s="283" t="n">
        <v>194</v>
      </c>
      <c r="G42" s="283" t="n">
        <v>120</v>
      </c>
      <c r="H42" s="284" t="n">
        <v>418</v>
      </c>
    </row>
    <row r="43" customFormat="false" ht="12.75" hidden="false" customHeight="true" outlineLevel="0" collapsed="false">
      <c r="A43" s="282" t="s">
        <v>144</v>
      </c>
      <c r="B43" s="283" t="n">
        <v>145</v>
      </c>
      <c r="C43" s="283" t="n">
        <v>2</v>
      </c>
      <c r="D43" s="283" t="n">
        <v>107</v>
      </c>
      <c r="E43" s="283" t="n">
        <v>804</v>
      </c>
      <c r="F43" s="283" t="n">
        <v>204</v>
      </c>
      <c r="G43" s="283" t="n">
        <v>123</v>
      </c>
      <c r="H43" s="284" t="n">
        <v>477</v>
      </c>
    </row>
    <row r="44" customFormat="false" ht="12.75" hidden="false" customHeight="true" outlineLevel="0" collapsed="false">
      <c r="A44" s="282" t="s">
        <v>145</v>
      </c>
      <c r="B44" s="283" t="n">
        <v>715</v>
      </c>
      <c r="C44" s="283" t="n">
        <v>4</v>
      </c>
      <c r="D44" s="283" t="n">
        <v>362</v>
      </c>
      <c r="E44" s="283" t="n">
        <v>733</v>
      </c>
      <c r="F44" s="283" t="n">
        <v>201</v>
      </c>
      <c r="G44" s="283" t="n">
        <v>110</v>
      </c>
      <c r="H44" s="284" t="n">
        <v>422</v>
      </c>
    </row>
    <row r="45" customFormat="false" ht="12.75" hidden="false" customHeight="true" outlineLevel="0" collapsed="false">
      <c r="A45" s="282" t="s">
        <v>146</v>
      </c>
      <c r="B45" s="283" t="n">
        <v>905</v>
      </c>
      <c r="C45" s="283" t="n">
        <v>5</v>
      </c>
      <c r="D45" s="283" t="n">
        <v>453</v>
      </c>
      <c r="E45" s="283" t="n">
        <v>719</v>
      </c>
      <c r="F45" s="283" t="n">
        <v>197</v>
      </c>
      <c r="G45" s="283" t="n">
        <v>102</v>
      </c>
      <c r="H45" s="284" t="n">
        <v>420</v>
      </c>
    </row>
    <row r="46" customFormat="false" ht="12.75" hidden="false" customHeight="true" outlineLevel="0" collapsed="false">
      <c r="A46" s="282" t="s">
        <v>147</v>
      </c>
      <c r="B46" s="283" t="n">
        <v>487</v>
      </c>
      <c r="C46" s="283" t="n">
        <v>1</v>
      </c>
      <c r="D46" s="283" t="n">
        <v>349</v>
      </c>
      <c r="E46" s="283" t="n">
        <v>744</v>
      </c>
      <c r="F46" s="283" t="n">
        <v>197</v>
      </c>
      <c r="G46" s="283" t="n">
        <v>125</v>
      </c>
      <c r="H46" s="284" t="n">
        <v>422</v>
      </c>
    </row>
    <row r="47" customFormat="false" ht="12.75" hidden="false" customHeight="true" outlineLevel="0" collapsed="false">
      <c r="A47" s="282" t="s">
        <v>148</v>
      </c>
      <c r="B47" s="283" t="n">
        <v>92</v>
      </c>
      <c r="C47" s="283" t="n">
        <v>1</v>
      </c>
      <c r="D47" s="283" t="n">
        <v>70</v>
      </c>
      <c r="E47" s="283" t="n">
        <v>722</v>
      </c>
      <c r="F47" s="283" t="n">
        <v>197</v>
      </c>
      <c r="G47" s="283" t="n">
        <v>90</v>
      </c>
      <c r="H47" s="284" t="n">
        <v>435</v>
      </c>
    </row>
    <row r="48" customFormat="false" ht="12.75" hidden="false" customHeight="true" outlineLevel="0" collapsed="false">
      <c r="A48" s="282" t="s">
        <v>149</v>
      </c>
      <c r="B48" s="283" t="n">
        <v>474</v>
      </c>
      <c r="C48" s="283" t="n">
        <v>6</v>
      </c>
      <c r="D48" s="283" t="n">
        <v>269</v>
      </c>
      <c r="E48" s="283" t="n">
        <v>793</v>
      </c>
      <c r="F48" s="283" t="n">
        <v>196</v>
      </c>
      <c r="G48" s="283" t="n">
        <v>111</v>
      </c>
      <c r="H48" s="284" t="n">
        <v>486</v>
      </c>
    </row>
    <row r="49" customFormat="false" ht="12.75" hidden="false" customHeight="true" outlineLevel="0" collapsed="false">
      <c r="A49" s="282" t="s">
        <v>150</v>
      </c>
      <c r="B49" s="283" t="n">
        <v>224</v>
      </c>
      <c r="C49" s="283" t="n">
        <v>5</v>
      </c>
      <c r="D49" s="283" t="n">
        <v>134</v>
      </c>
      <c r="E49" s="283" t="n">
        <v>743</v>
      </c>
      <c r="F49" s="283" t="n">
        <v>196</v>
      </c>
      <c r="G49" s="283" t="n">
        <v>90</v>
      </c>
      <c r="H49" s="284" t="n">
        <v>457</v>
      </c>
    </row>
    <row r="50" customFormat="false" ht="12.75" hidden="false" customHeight="true" outlineLevel="0" collapsed="false">
      <c r="A50" s="282" t="s">
        <v>151</v>
      </c>
      <c r="B50" s="283" t="n">
        <v>285</v>
      </c>
      <c r="C50" s="283" t="n">
        <v>3</v>
      </c>
      <c r="D50" s="283" t="n">
        <v>203</v>
      </c>
      <c r="E50" s="283" t="n">
        <v>726</v>
      </c>
      <c r="F50" s="283" t="n">
        <v>199</v>
      </c>
      <c r="G50" s="283" t="n">
        <v>118</v>
      </c>
      <c r="H50" s="284" t="n">
        <v>409</v>
      </c>
    </row>
    <row r="51" customFormat="false" ht="12.75" hidden="false" customHeight="true" outlineLevel="0" collapsed="false">
      <c r="A51" s="282" t="s">
        <v>152</v>
      </c>
      <c r="B51" s="283" t="n">
        <v>358</v>
      </c>
      <c r="C51" s="283" t="n">
        <v>7</v>
      </c>
      <c r="D51" s="283" t="n">
        <v>221</v>
      </c>
      <c r="E51" s="283" t="n">
        <v>706</v>
      </c>
      <c r="F51" s="283" t="n">
        <v>188</v>
      </c>
      <c r="G51" s="283" t="n">
        <v>70</v>
      </c>
      <c r="H51" s="284" t="n">
        <v>448</v>
      </c>
    </row>
    <row r="52" customFormat="false" ht="12.75" hidden="false" customHeight="tru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2.75" hidden="false" customHeight="true" outlineLevel="0" collapsed="false">
      <c r="A53" s="285" t="s">
        <v>191</v>
      </c>
      <c r="B53" s="286" t="n">
        <v>10953</v>
      </c>
      <c r="C53" s="286" t="n">
        <v>85</v>
      </c>
      <c r="D53" s="286" t="n">
        <v>7143</v>
      </c>
      <c r="E53" s="286" t="n">
        <v>712</v>
      </c>
      <c r="F53" s="286" t="n">
        <v>194</v>
      </c>
      <c r="G53" s="286" t="n">
        <v>97</v>
      </c>
      <c r="H53" s="287" t="n">
        <v>421</v>
      </c>
    </row>
    <row r="54" customFormat="false" ht="14.25" hidden="false" customHeight="true" outlineLevel="0" collapsed="false">
      <c r="A54" s="295"/>
      <c r="B54" s="286"/>
      <c r="C54" s="286"/>
      <c r="D54" s="286"/>
      <c r="E54" s="286"/>
      <c r="F54" s="286"/>
      <c r="G54" s="286"/>
      <c r="H54" s="287"/>
    </row>
    <row r="55" customFormat="false" ht="12.75" hidden="false" customHeight="true" outlineLevel="0" collapsed="false">
      <c r="A55" s="220" t="s">
        <v>106</v>
      </c>
      <c r="B55" s="220"/>
      <c r="C55" s="220"/>
      <c r="D55" s="220"/>
      <c r="E55" s="220"/>
      <c r="F55" s="220"/>
      <c r="G55" s="220"/>
      <c r="H55" s="220"/>
    </row>
    <row r="56" customFormat="false" ht="14.25" hidden="false" customHeight="true" outlineLevel="0" collapsed="false">
      <c r="A56" s="292"/>
      <c r="B56" s="293"/>
      <c r="C56" s="293"/>
      <c r="D56" s="293"/>
      <c r="E56" s="293"/>
      <c r="F56" s="293"/>
      <c r="G56" s="293"/>
      <c r="H56" s="294"/>
    </row>
    <row r="57" customFormat="false" ht="12.75" hidden="false" customHeight="true" outlineLevel="0" collapsed="false">
      <c r="A57" s="282" t="s">
        <v>138</v>
      </c>
      <c r="B57" s="283" t="n">
        <v>183</v>
      </c>
      <c r="C57" s="283" t="n">
        <v>2</v>
      </c>
      <c r="D57" s="283" t="n">
        <v>148</v>
      </c>
      <c r="E57" s="283" t="n">
        <v>725</v>
      </c>
      <c r="F57" s="283" t="n">
        <v>203</v>
      </c>
      <c r="G57" s="283" t="n">
        <v>110</v>
      </c>
      <c r="H57" s="284" t="n">
        <v>412</v>
      </c>
    </row>
    <row r="58" customFormat="false" ht="12.75" hidden="false" customHeight="true" outlineLevel="0" collapsed="false">
      <c r="A58" s="282" t="s">
        <v>139</v>
      </c>
      <c r="B58" s="283" t="n">
        <v>1380</v>
      </c>
      <c r="C58" s="283" t="n">
        <v>21</v>
      </c>
      <c r="D58" s="283" t="n">
        <v>920</v>
      </c>
      <c r="E58" s="283" t="n">
        <v>709</v>
      </c>
      <c r="F58" s="283" t="n">
        <v>186</v>
      </c>
      <c r="G58" s="283" t="n">
        <v>139</v>
      </c>
      <c r="H58" s="284" t="n">
        <v>384</v>
      </c>
    </row>
    <row r="59" customFormat="false" ht="12.75" hidden="false" customHeight="true" outlineLevel="0" collapsed="false">
      <c r="A59" s="282" t="s">
        <v>140</v>
      </c>
      <c r="B59" s="283" t="n">
        <v>13</v>
      </c>
      <c r="C59" s="283" t="n">
        <v>1</v>
      </c>
      <c r="D59" s="283" t="n">
        <v>10</v>
      </c>
      <c r="E59" s="283" t="n">
        <v>884</v>
      </c>
      <c r="F59" s="283" t="n">
        <v>207</v>
      </c>
      <c r="G59" s="283" t="n">
        <v>253</v>
      </c>
      <c r="H59" s="284" t="n">
        <v>424</v>
      </c>
    </row>
    <row r="60" customFormat="false" ht="12.75" hidden="false" customHeight="true" outlineLevel="0" collapsed="false">
      <c r="A60" s="282" t="s">
        <v>114</v>
      </c>
      <c r="B60" s="283" t="n">
        <v>18</v>
      </c>
      <c r="C60" s="283" t="n">
        <v>1</v>
      </c>
      <c r="D60" s="283" t="n">
        <v>15</v>
      </c>
      <c r="E60" s="283" t="n">
        <v>724</v>
      </c>
      <c r="F60" s="283" t="n">
        <v>195</v>
      </c>
      <c r="G60" s="283" t="n">
        <v>17</v>
      </c>
      <c r="H60" s="284" t="n">
        <v>512</v>
      </c>
    </row>
    <row r="61" customFormat="false" ht="12.75" hidden="false" customHeight="true" outlineLevel="0" collapsed="false">
      <c r="A61" s="282" t="s">
        <v>141</v>
      </c>
      <c r="B61" s="283" t="n">
        <v>79</v>
      </c>
      <c r="C61" s="283" t="n">
        <v>0</v>
      </c>
      <c r="D61" s="283" t="n">
        <v>72</v>
      </c>
      <c r="E61" s="283" t="n">
        <v>617</v>
      </c>
      <c r="F61" s="283" t="n">
        <v>219</v>
      </c>
      <c r="G61" s="283" t="n">
        <v>0</v>
      </c>
      <c r="H61" s="284" t="n">
        <v>398</v>
      </c>
    </row>
    <row r="62" customFormat="false" ht="12.75" hidden="false" customHeight="true" outlineLevel="0" collapsed="false">
      <c r="A62" s="282" t="s">
        <v>142</v>
      </c>
      <c r="B62" s="283" t="n">
        <v>0</v>
      </c>
      <c r="C62" s="283" t="n">
        <v>0</v>
      </c>
      <c r="D62" s="283" t="n">
        <v>0</v>
      </c>
      <c r="E62" s="283" t="n">
        <v>0</v>
      </c>
      <c r="F62" s="283" t="n">
        <v>0</v>
      </c>
      <c r="G62" s="283" t="n">
        <v>0</v>
      </c>
      <c r="H62" s="284" t="n">
        <v>0</v>
      </c>
    </row>
    <row r="63" customFormat="false" ht="12.75" hidden="false" customHeight="true" outlineLevel="0" collapsed="false">
      <c r="A63" s="282" t="s">
        <v>143</v>
      </c>
      <c r="B63" s="283" t="n">
        <v>71</v>
      </c>
      <c r="C63" s="283" t="n">
        <v>2</v>
      </c>
      <c r="D63" s="283" t="n">
        <v>56</v>
      </c>
      <c r="E63" s="283" t="n">
        <v>734</v>
      </c>
      <c r="F63" s="283" t="n">
        <v>204</v>
      </c>
      <c r="G63" s="283" t="n">
        <v>111</v>
      </c>
      <c r="H63" s="284" t="n">
        <v>419</v>
      </c>
    </row>
    <row r="64" customFormat="false" ht="12.75" hidden="false" customHeight="true" outlineLevel="0" collapsed="false">
      <c r="A64" s="282" t="s">
        <v>144</v>
      </c>
      <c r="B64" s="283" t="n">
        <v>24</v>
      </c>
      <c r="C64" s="283" t="n">
        <v>0</v>
      </c>
      <c r="D64" s="283" t="n">
        <v>19</v>
      </c>
      <c r="E64" s="283" t="n">
        <v>629</v>
      </c>
      <c r="F64" s="283" t="n">
        <v>206</v>
      </c>
      <c r="G64" s="283" t="n">
        <v>0</v>
      </c>
      <c r="H64" s="284" t="n">
        <v>423</v>
      </c>
    </row>
    <row r="65" customFormat="false" ht="12.75" hidden="false" customHeight="true" outlineLevel="0" collapsed="false">
      <c r="A65" s="282" t="s">
        <v>145</v>
      </c>
      <c r="B65" s="283" t="n">
        <v>293</v>
      </c>
      <c r="C65" s="283" t="n">
        <v>4</v>
      </c>
      <c r="D65" s="283" t="n">
        <v>209</v>
      </c>
      <c r="E65" s="283" t="n">
        <v>734</v>
      </c>
      <c r="F65" s="283" t="n">
        <v>205</v>
      </c>
      <c r="G65" s="283" t="n">
        <v>90</v>
      </c>
      <c r="H65" s="284" t="n">
        <v>439</v>
      </c>
    </row>
    <row r="66" customFormat="false" ht="12.75" hidden="false" customHeight="true" outlineLevel="0" collapsed="false">
      <c r="A66" s="282" t="s">
        <v>146</v>
      </c>
      <c r="B66" s="283" t="n">
        <v>396</v>
      </c>
      <c r="C66" s="283" t="n">
        <v>6</v>
      </c>
      <c r="D66" s="283" t="n">
        <v>247</v>
      </c>
      <c r="E66" s="283" t="n">
        <v>734</v>
      </c>
      <c r="F66" s="283" t="n">
        <v>202</v>
      </c>
      <c r="G66" s="283" t="n">
        <v>109</v>
      </c>
      <c r="H66" s="284" t="n">
        <v>423</v>
      </c>
    </row>
    <row r="67" customFormat="false" ht="12.75" hidden="false" customHeight="true" outlineLevel="0" collapsed="false">
      <c r="A67" s="282" t="s">
        <v>147</v>
      </c>
      <c r="B67" s="283" t="n">
        <v>69</v>
      </c>
      <c r="C67" s="283" t="n">
        <v>1</v>
      </c>
      <c r="D67" s="283" t="n">
        <v>52</v>
      </c>
      <c r="E67" s="283" t="n">
        <v>780</v>
      </c>
      <c r="F67" s="283" t="n">
        <v>200</v>
      </c>
      <c r="G67" s="283" t="n">
        <v>128</v>
      </c>
      <c r="H67" s="284" t="n">
        <v>452</v>
      </c>
    </row>
    <row r="68" customFormat="false" ht="12.75" hidden="false" customHeight="true" outlineLevel="0" collapsed="false">
      <c r="A68" s="282" t="s">
        <v>148</v>
      </c>
      <c r="B68" s="283" t="n">
        <v>13</v>
      </c>
      <c r="C68" s="283" t="n">
        <v>0</v>
      </c>
      <c r="D68" s="283" t="n">
        <v>9</v>
      </c>
      <c r="E68" s="283" t="n">
        <v>611</v>
      </c>
      <c r="F68" s="283" t="n">
        <v>204</v>
      </c>
      <c r="G68" s="283" t="n">
        <v>0</v>
      </c>
      <c r="H68" s="284" t="n">
        <v>407</v>
      </c>
    </row>
    <row r="69" customFormat="false" ht="12.75" hidden="false" customHeight="true" outlineLevel="0" collapsed="false">
      <c r="A69" s="282" t="s">
        <v>149</v>
      </c>
      <c r="B69" s="283" t="n">
        <v>249</v>
      </c>
      <c r="C69" s="283" t="n">
        <v>10</v>
      </c>
      <c r="D69" s="283" t="n">
        <v>173</v>
      </c>
      <c r="E69" s="283" t="n">
        <v>788</v>
      </c>
      <c r="F69" s="283" t="n">
        <v>197</v>
      </c>
      <c r="G69" s="283" t="n">
        <v>85</v>
      </c>
      <c r="H69" s="284" t="n">
        <v>506</v>
      </c>
    </row>
    <row r="70" customFormat="false" ht="12.75" hidden="false" customHeight="true" outlineLevel="0" collapsed="false">
      <c r="A70" s="282" t="s">
        <v>150</v>
      </c>
      <c r="B70" s="283" t="n">
        <v>66</v>
      </c>
      <c r="C70" s="283" t="n">
        <v>2</v>
      </c>
      <c r="D70" s="283" t="n">
        <v>43</v>
      </c>
      <c r="E70" s="283" t="n">
        <v>797</v>
      </c>
      <c r="F70" s="283" t="n">
        <v>200</v>
      </c>
      <c r="G70" s="283" t="n">
        <v>98</v>
      </c>
      <c r="H70" s="284" t="n">
        <v>499</v>
      </c>
    </row>
    <row r="71" customFormat="false" ht="12.75" hidden="false" customHeight="true" outlineLevel="0" collapsed="false">
      <c r="A71" s="282" t="s">
        <v>151</v>
      </c>
      <c r="B71" s="283" t="n">
        <v>94</v>
      </c>
      <c r="C71" s="283" t="n">
        <v>2</v>
      </c>
      <c r="D71" s="283" t="n">
        <v>71</v>
      </c>
      <c r="E71" s="283" t="n">
        <v>718</v>
      </c>
      <c r="F71" s="283" t="n">
        <v>206</v>
      </c>
      <c r="G71" s="283" t="n">
        <v>115</v>
      </c>
      <c r="H71" s="284" t="n">
        <v>397</v>
      </c>
    </row>
    <row r="72" customFormat="false" ht="12.75" hidden="false" customHeight="true" outlineLevel="0" collapsed="false">
      <c r="A72" s="282" t="s">
        <v>152</v>
      </c>
      <c r="B72" s="283" t="n">
        <v>8</v>
      </c>
      <c r="C72" s="283" t="n">
        <v>0</v>
      </c>
      <c r="D72" s="283" t="n">
        <v>5</v>
      </c>
      <c r="E72" s="283" t="n">
        <v>614</v>
      </c>
      <c r="F72" s="283" t="n">
        <v>201</v>
      </c>
      <c r="G72" s="283" t="n">
        <v>0</v>
      </c>
      <c r="H72" s="284" t="n">
        <v>413</v>
      </c>
    </row>
    <row r="73" customFormat="false" ht="12.75" hidden="false" customHeight="tru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2.75" hidden="false" customHeight="true" outlineLevel="0" collapsed="false">
      <c r="A74" s="285" t="s">
        <v>191</v>
      </c>
      <c r="B74" s="286" t="n">
        <v>2955</v>
      </c>
      <c r="C74" s="286" t="n">
        <v>49</v>
      </c>
      <c r="D74" s="286" t="n">
        <v>2049</v>
      </c>
      <c r="E74" s="286" t="n">
        <v>726</v>
      </c>
      <c r="F74" s="286" t="n">
        <v>195</v>
      </c>
      <c r="G74" s="286" t="n">
        <v>117</v>
      </c>
      <c r="H74" s="287" t="n">
        <v>414</v>
      </c>
    </row>
    <row r="75" customFormat="false" ht="12.75" hidden="false" customHeight="true" outlineLevel="0" collapsed="false">
      <c r="A75" s="304"/>
      <c r="B75" s="286"/>
      <c r="C75" s="286"/>
      <c r="D75" s="286"/>
      <c r="E75" s="286"/>
      <c r="F75" s="286"/>
      <c r="G75" s="286"/>
      <c r="H75" s="287"/>
    </row>
    <row r="76" s="155" customFormat="true" ht="17.25" hidden="false" customHeight="true" outlineLevel="0" collapsed="false">
      <c r="A76" s="140"/>
      <c r="B76" s="159"/>
      <c r="C76" s="159"/>
      <c r="D76" s="159"/>
      <c r="E76" s="159"/>
      <c r="F76" s="159"/>
      <c r="G76" s="159"/>
      <c r="H76" s="159"/>
    </row>
    <row r="77" s="155" customFormat="true" ht="16.5" hidden="false" customHeight="false" outlineLevel="0" collapsed="false">
      <c r="A77" s="161"/>
      <c r="B77" s="140"/>
      <c r="C77" s="148"/>
      <c r="D77" s="148"/>
      <c r="E77" s="148"/>
      <c r="F77" s="148"/>
      <c r="G77" s="148"/>
      <c r="H77" s="148"/>
    </row>
    <row r="78" s="155" customFormat="true" ht="12.75" hidden="false" customHeight="true" outlineLevel="0" collapsed="false">
      <c r="A78" s="161"/>
      <c r="B78" s="140"/>
      <c r="C78" s="148"/>
      <c r="D78" s="148"/>
      <c r="E78" s="148"/>
      <c r="F78" s="148"/>
      <c r="G78" s="148"/>
      <c r="H78" s="148"/>
    </row>
    <row r="79" s="155" customFormat="true" ht="16.5" hidden="false" customHeight="false" outlineLevel="0" collapsed="false">
      <c r="A79" s="140"/>
      <c r="B79" s="140"/>
      <c r="C79" s="148"/>
      <c r="D79" s="148"/>
      <c r="E79" s="148"/>
      <c r="F79" s="148"/>
      <c r="G79" s="148"/>
      <c r="H79" s="148"/>
    </row>
    <row r="80" customFormat="false" ht="20.1" hidden="false" customHeight="true" outlineLevel="0" collapsed="false">
      <c r="A80" s="249"/>
      <c r="B80" s="239"/>
      <c r="C80" s="239"/>
      <c r="D80" s="239"/>
      <c r="E80" s="239"/>
      <c r="F80" s="239"/>
      <c r="G80" s="239"/>
      <c r="H80" s="264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5" width="9.99"/>
    <col collapsed="false" customWidth="true" hidden="false" outlineLevel="0" max="5" min="5" style="55" width="9.74"/>
    <col collapsed="false" customWidth="false" hidden="false" outlineLevel="0" max="257" min="6" style="55" width="9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8" hidden="false" customHeight="false" outlineLevel="0" collapsed="false">
      <c r="A2" s="56" t="s">
        <v>103</v>
      </c>
      <c r="B2" s="56"/>
      <c r="C2" s="56"/>
      <c r="D2" s="56"/>
      <c r="E2" s="56"/>
      <c r="F2" s="56"/>
      <c r="G2" s="56"/>
    </row>
    <row r="3" customFormat="false" ht="6" hidden="false" customHeight="true" outlineLevel="0" collapsed="false"/>
    <row r="57" customFormat="false" ht="12.75" hidden="false" customHeight="false" outlineLevel="0" collapsed="false">
      <c r="E57" s="57"/>
      <c r="F57" s="58"/>
      <c r="G57" s="58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220" t="s">
        <v>223</v>
      </c>
      <c r="B4" s="220"/>
      <c r="C4" s="220"/>
      <c r="D4" s="220"/>
      <c r="E4" s="220"/>
      <c r="F4" s="220"/>
      <c r="G4" s="220"/>
      <c r="H4" s="220"/>
    </row>
    <row r="5" customFormat="false" ht="14.25" hidden="false" customHeight="true" outlineLevel="0" collapsed="false">
      <c r="A5" s="220" t="s">
        <v>224</v>
      </c>
      <c r="B5" s="220"/>
      <c r="C5" s="220"/>
      <c r="D5" s="220"/>
      <c r="E5" s="220"/>
      <c r="F5" s="220"/>
      <c r="G5" s="220"/>
      <c r="H5" s="220"/>
    </row>
    <row r="6" customFormat="false" ht="15" hidden="false" customHeight="false" outlineLevel="0" collapsed="false">
      <c r="A6" s="270"/>
      <c r="B6" s="221"/>
      <c r="C6" s="221"/>
      <c r="D6" s="221"/>
      <c r="E6" s="221"/>
      <c r="F6" s="221"/>
      <c r="G6" s="221"/>
      <c r="H6" s="220"/>
    </row>
    <row r="7" s="274" customFormat="true" ht="30" hidden="false" customHeight="true" outlineLevel="0" collapsed="false">
      <c r="A7" s="271" t="s">
        <v>213</v>
      </c>
      <c r="B7" s="272" t="s">
        <v>214</v>
      </c>
      <c r="C7" s="272"/>
      <c r="D7" s="272"/>
      <c r="E7" s="273" t="s">
        <v>215</v>
      </c>
      <c r="F7" s="273"/>
      <c r="G7" s="273"/>
      <c r="H7" s="273"/>
    </row>
    <row r="8" s="274" customFormat="true" ht="30" hidden="false" customHeight="true" outlineLevel="0" collapsed="false">
      <c r="A8" s="271"/>
      <c r="B8" s="272" t="s">
        <v>216</v>
      </c>
      <c r="C8" s="272" t="s">
        <v>217</v>
      </c>
      <c r="D8" s="272" t="s">
        <v>218</v>
      </c>
      <c r="E8" s="275" t="s">
        <v>127</v>
      </c>
      <c r="F8" s="272" t="s">
        <v>219</v>
      </c>
      <c r="G8" s="272" t="s">
        <v>217</v>
      </c>
      <c r="H8" s="276" t="s">
        <v>220</v>
      </c>
    </row>
    <row r="9" s="274" customFormat="true" ht="18" hidden="false" customHeight="true" outlineLevel="0" collapsed="false">
      <c r="A9" s="271"/>
      <c r="B9" s="277" t="s">
        <v>133</v>
      </c>
      <c r="C9" s="277"/>
      <c r="D9" s="277"/>
      <c r="E9" s="273" t="s">
        <v>221</v>
      </c>
      <c r="F9" s="273"/>
      <c r="G9" s="273"/>
      <c r="H9" s="273"/>
    </row>
    <row r="10" customFormat="false" ht="14.25" hidden="false" customHeight="true" outlineLevel="0" collapsed="false">
      <c r="A10" s="288"/>
      <c r="B10" s="289"/>
      <c r="C10" s="289"/>
      <c r="D10" s="289"/>
      <c r="E10" s="289"/>
      <c r="F10" s="289"/>
      <c r="G10" s="289"/>
      <c r="H10" s="291"/>
    </row>
    <row r="11" customFormat="false" ht="15" hidden="false" customHeight="false" outlineLevel="0" collapsed="false">
      <c r="A11" s="220" t="s">
        <v>107</v>
      </c>
      <c r="B11" s="220"/>
      <c r="C11" s="220"/>
      <c r="D11" s="220"/>
      <c r="E11" s="220"/>
      <c r="F11" s="220"/>
      <c r="G11" s="220"/>
      <c r="H11" s="220"/>
    </row>
    <row r="12" customFormat="false" ht="14.25" hidden="false" customHeight="true" outlineLevel="0" collapsed="false">
      <c r="A12" s="292"/>
      <c r="B12" s="293"/>
      <c r="C12" s="293"/>
      <c r="D12" s="293"/>
      <c r="E12" s="293"/>
      <c r="F12" s="293"/>
      <c r="G12" s="293"/>
      <c r="H12" s="294"/>
    </row>
    <row r="13" customFormat="false" ht="12.75" hidden="false" customHeight="true" outlineLevel="0" collapsed="false">
      <c r="A13" s="282" t="s">
        <v>138</v>
      </c>
      <c r="B13" s="283" t="n">
        <v>487</v>
      </c>
      <c r="C13" s="283" t="n">
        <v>2</v>
      </c>
      <c r="D13" s="283" t="n">
        <v>363</v>
      </c>
      <c r="E13" s="283" t="n">
        <v>794</v>
      </c>
      <c r="F13" s="283" t="n">
        <v>196</v>
      </c>
      <c r="G13" s="283" t="n">
        <v>142</v>
      </c>
      <c r="H13" s="284" t="n">
        <v>456</v>
      </c>
    </row>
    <row r="14" customFormat="false" ht="12.75" hidden="false" customHeight="true" outlineLevel="0" collapsed="false">
      <c r="A14" s="282" t="s">
        <v>139</v>
      </c>
      <c r="B14" s="283" t="n">
        <v>1580</v>
      </c>
      <c r="C14" s="283" t="n">
        <v>31</v>
      </c>
      <c r="D14" s="283" t="n">
        <v>1008</v>
      </c>
      <c r="E14" s="283" t="n">
        <v>753</v>
      </c>
      <c r="F14" s="283" t="n">
        <v>187</v>
      </c>
      <c r="G14" s="283" t="n">
        <v>139</v>
      </c>
      <c r="H14" s="284" t="n">
        <v>427</v>
      </c>
    </row>
    <row r="15" customFormat="false" ht="12.75" hidden="false" customHeight="true" outlineLevel="0" collapsed="false">
      <c r="A15" s="282" t="s">
        <v>140</v>
      </c>
      <c r="B15" s="283" t="n">
        <v>88</v>
      </c>
      <c r="C15" s="283" t="n">
        <v>1</v>
      </c>
      <c r="D15" s="283" t="n">
        <v>72</v>
      </c>
      <c r="E15" s="283" t="n">
        <v>809</v>
      </c>
      <c r="F15" s="283" t="n">
        <v>212</v>
      </c>
      <c r="G15" s="283" t="n">
        <v>124</v>
      </c>
      <c r="H15" s="284" t="n">
        <v>473</v>
      </c>
    </row>
    <row r="16" customFormat="false" ht="12.75" hidden="false" customHeight="true" outlineLevel="0" collapsed="false">
      <c r="A16" s="282" t="s">
        <v>114</v>
      </c>
      <c r="B16" s="283" t="n">
        <v>107</v>
      </c>
      <c r="C16" s="283" t="n">
        <v>3</v>
      </c>
      <c r="D16" s="283" t="n">
        <v>84</v>
      </c>
      <c r="E16" s="283" t="n">
        <v>768</v>
      </c>
      <c r="F16" s="283" t="n">
        <v>198</v>
      </c>
      <c r="G16" s="283" t="n">
        <v>59</v>
      </c>
      <c r="H16" s="284" t="n">
        <v>511</v>
      </c>
    </row>
    <row r="17" customFormat="false" ht="12.75" hidden="false" customHeight="true" outlineLevel="0" collapsed="false">
      <c r="A17" s="282" t="s">
        <v>141</v>
      </c>
      <c r="B17" s="283" t="n">
        <v>21</v>
      </c>
      <c r="C17" s="283" t="n">
        <v>1</v>
      </c>
      <c r="D17" s="283" t="n">
        <v>20</v>
      </c>
      <c r="E17" s="283" t="n">
        <v>728</v>
      </c>
      <c r="F17" s="283" t="n">
        <v>213</v>
      </c>
      <c r="G17" s="283" t="n">
        <v>113</v>
      </c>
      <c r="H17" s="284" t="n">
        <v>402</v>
      </c>
    </row>
    <row r="18" customFormat="false" ht="12.75" hidden="false" customHeight="true" outlineLevel="0" collapsed="false">
      <c r="A18" s="282" t="s">
        <v>142</v>
      </c>
      <c r="B18" s="283" t="n">
        <v>0</v>
      </c>
      <c r="C18" s="283" t="n">
        <v>0</v>
      </c>
      <c r="D18" s="283" t="n">
        <v>0</v>
      </c>
      <c r="E18" s="283" t="n">
        <v>0</v>
      </c>
      <c r="F18" s="283" t="n">
        <v>0</v>
      </c>
      <c r="G18" s="283" t="n">
        <v>0</v>
      </c>
      <c r="H18" s="284" t="n">
        <v>0</v>
      </c>
    </row>
    <row r="19" customFormat="false" ht="12.75" hidden="false" customHeight="true" outlineLevel="0" collapsed="false">
      <c r="A19" s="282" t="s">
        <v>143</v>
      </c>
      <c r="B19" s="283" t="n">
        <v>300</v>
      </c>
      <c r="C19" s="283" t="n">
        <v>3</v>
      </c>
      <c r="D19" s="283" t="n">
        <v>229</v>
      </c>
      <c r="E19" s="283" t="n">
        <v>788</v>
      </c>
      <c r="F19" s="283" t="n">
        <v>199</v>
      </c>
      <c r="G19" s="283" t="n">
        <v>131</v>
      </c>
      <c r="H19" s="284" t="n">
        <v>458</v>
      </c>
    </row>
    <row r="20" customFormat="false" ht="12.75" hidden="false" customHeight="true" outlineLevel="0" collapsed="false">
      <c r="A20" s="282" t="s">
        <v>144</v>
      </c>
      <c r="B20" s="283" t="n">
        <v>38</v>
      </c>
      <c r="C20" s="283" t="n">
        <v>1</v>
      </c>
      <c r="D20" s="283" t="n">
        <v>28</v>
      </c>
      <c r="E20" s="283" t="n">
        <v>765</v>
      </c>
      <c r="F20" s="283" t="n">
        <v>197</v>
      </c>
      <c r="G20" s="283" t="n">
        <v>98</v>
      </c>
      <c r="H20" s="284" t="n">
        <v>470</v>
      </c>
    </row>
    <row r="21" customFormat="false" ht="12.75" hidden="false" customHeight="true" outlineLevel="0" collapsed="false">
      <c r="A21" s="282" t="s">
        <v>145</v>
      </c>
      <c r="B21" s="283" t="n">
        <v>463</v>
      </c>
      <c r="C21" s="283" t="n">
        <v>2</v>
      </c>
      <c r="D21" s="283" t="n">
        <v>360</v>
      </c>
      <c r="E21" s="283" t="n">
        <v>784</v>
      </c>
      <c r="F21" s="283" t="n">
        <v>204</v>
      </c>
      <c r="G21" s="283" t="n">
        <v>112</v>
      </c>
      <c r="H21" s="284" t="n">
        <v>468</v>
      </c>
    </row>
    <row r="22" customFormat="false" ht="12.75" hidden="false" customHeight="true" outlineLevel="0" collapsed="false">
      <c r="A22" s="282" t="s">
        <v>146</v>
      </c>
      <c r="B22" s="283" t="n">
        <v>1661</v>
      </c>
      <c r="C22" s="283" t="n">
        <v>27</v>
      </c>
      <c r="D22" s="283" t="n">
        <v>1280</v>
      </c>
      <c r="E22" s="283" t="n">
        <v>792</v>
      </c>
      <c r="F22" s="283" t="n">
        <v>200</v>
      </c>
      <c r="G22" s="283" t="n">
        <v>132</v>
      </c>
      <c r="H22" s="284" t="n">
        <v>460</v>
      </c>
    </row>
    <row r="23" customFormat="false" ht="12.75" hidden="false" customHeight="true" outlineLevel="0" collapsed="false">
      <c r="A23" s="282" t="s">
        <v>147</v>
      </c>
      <c r="B23" s="283" t="n">
        <v>167</v>
      </c>
      <c r="C23" s="283" t="n">
        <v>1</v>
      </c>
      <c r="D23" s="283" t="n">
        <v>116</v>
      </c>
      <c r="E23" s="283" t="n">
        <v>712</v>
      </c>
      <c r="F23" s="283" t="n">
        <v>194</v>
      </c>
      <c r="G23" s="283" t="n">
        <v>78</v>
      </c>
      <c r="H23" s="284" t="n">
        <v>440</v>
      </c>
    </row>
    <row r="24" customFormat="false" ht="12.75" hidden="false" customHeight="true" outlineLevel="0" collapsed="false">
      <c r="A24" s="282" t="s">
        <v>148</v>
      </c>
      <c r="B24" s="283" t="n">
        <v>17</v>
      </c>
      <c r="C24" s="283" t="n">
        <v>1</v>
      </c>
      <c r="D24" s="283" t="n">
        <v>13</v>
      </c>
      <c r="E24" s="283" t="n">
        <v>743</v>
      </c>
      <c r="F24" s="283" t="n">
        <v>199</v>
      </c>
      <c r="G24" s="283" t="n">
        <v>128</v>
      </c>
      <c r="H24" s="284" t="n">
        <v>416</v>
      </c>
    </row>
    <row r="25" customFormat="false" ht="12.75" hidden="false" customHeight="true" outlineLevel="0" collapsed="false">
      <c r="A25" s="282" t="s">
        <v>149</v>
      </c>
      <c r="B25" s="283" t="n">
        <v>105</v>
      </c>
      <c r="C25" s="283" t="n">
        <v>1</v>
      </c>
      <c r="D25" s="283" t="n">
        <v>85</v>
      </c>
      <c r="E25" s="283" t="n">
        <v>830</v>
      </c>
      <c r="F25" s="283" t="n">
        <v>195</v>
      </c>
      <c r="G25" s="283" t="n">
        <v>128</v>
      </c>
      <c r="H25" s="284" t="n">
        <v>507</v>
      </c>
    </row>
    <row r="26" customFormat="false" ht="12.75" hidden="false" customHeight="true" outlineLevel="0" collapsed="false">
      <c r="A26" s="282" t="s">
        <v>150</v>
      </c>
      <c r="B26" s="283" t="n">
        <v>72</v>
      </c>
      <c r="C26" s="283" t="n">
        <v>6</v>
      </c>
      <c r="D26" s="283" t="n">
        <v>60</v>
      </c>
      <c r="E26" s="283" t="n">
        <v>792</v>
      </c>
      <c r="F26" s="283" t="n">
        <v>202</v>
      </c>
      <c r="G26" s="283" t="n">
        <v>113</v>
      </c>
      <c r="H26" s="284" t="n">
        <v>477</v>
      </c>
    </row>
    <row r="27" customFormat="false" ht="12.75" hidden="false" customHeight="true" outlineLevel="0" collapsed="false">
      <c r="A27" s="282" t="s">
        <v>151</v>
      </c>
      <c r="B27" s="283" t="n">
        <v>3</v>
      </c>
      <c r="C27" s="283" t="n">
        <v>0</v>
      </c>
      <c r="D27" s="283" t="n">
        <v>2</v>
      </c>
      <c r="E27" s="283" t="n">
        <v>688</v>
      </c>
      <c r="F27" s="283" t="n">
        <v>193</v>
      </c>
      <c r="G27" s="283" t="n">
        <v>0</v>
      </c>
      <c r="H27" s="284" t="n">
        <v>495</v>
      </c>
    </row>
    <row r="28" customFormat="false" ht="12.75" hidden="false" customHeight="true" outlineLevel="0" collapsed="false">
      <c r="A28" s="282" t="s">
        <v>152</v>
      </c>
      <c r="B28" s="283" t="n">
        <v>168</v>
      </c>
      <c r="C28" s="283" t="n">
        <v>1</v>
      </c>
      <c r="D28" s="283" t="n">
        <v>125</v>
      </c>
      <c r="E28" s="283" t="n">
        <v>720</v>
      </c>
      <c r="F28" s="283" t="n">
        <v>194</v>
      </c>
      <c r="G28" s="283" t="n">
        <v>64</v>
      </c>
      <c r="H28" s="284" t="n">
        <v>462</v>
      </c>
    </row>
    <row r="29" customFormat="false" ht="12.75" hidden="false" customHeight="true" outlineLevel="0" collapsed="false">
      <c r="A29" s="282"/>
      <c r="B29" s="283"/>
      <c r="C29" s="283"/>
      <c r="D29" s="283"/>
      <c r="E29" s="283"/>
      <c r="F29" s="283"/>
      <c r="G29" s="283"/>
      <c r="H29" s="284"/>
    </row>
    <row r="30" customFormat="false" ht="12.75" hidden="false" customHeight="true" outlineLevel="0" collapsed="false">
      <c r="A30" s="285" t="s">
        <v>191</v>
      </c>
      <c r="B30" s="286" t="n">
        <v>5276</v>
      </c>
      <c r="C30" s="286" t="n">
        <v>77</v>
      </c>
      <c r="D30" s="286" t="n">
        <v>3845</v>
      </c>
      <c r="E30" s="286" t="n">
        <v>777</v>
      </c>
      <c r="F30" s="286" t="n">
        <v>196</v>
      </c>
      <c r="G30" s="286" t="n">
        <v>128</v>
      </c>
      <c r="H30" s="287" t="n">
        <v>453</v>
      </c>
    </row>
    <row r="31" customFormat="false" ht="14.25" hidden="false" customHeight="true" outlineLevel="0" collapsed="false">
      <c r="A31" s="290"/>
      <c r="B31" s="290"/>
      <c r="C31" s="290"/>
      <c r="D31" s="290"/>
      <c r="E31" s="290"/>
      <c r="F31" s="290"/>
      <c r="G31" s="290"/>
      <c r="H31" s="298"/>
    </row>
    <row r="32" customFormat="false" ht="12.75" hidden="false" customHeight="true" outlineLevel="0" collapsed="false">
      <c r="A32" s="220" t="s">
        <v>108</v>
      </c>
      <c r="B32" s="220"/>
      <c r="C32" s="220"/>
      <c r="D32" s="220"/>
      <c r="E32" s="220"/>
      <c r="F32" s="220"/>
      <c r="G32" s="220"/>
      <c r="H32" s="220"/>
    </row>
    <row r="33" customFormat="false" ht="14.25" hidden="false" customHeight="true" outlineLevel="0" collapsed="false">
      <c r="A33" s="292"/>
      <c r="B33" s="293"/>
      <c r="C33" s="293"/>
      <c r="D33" s="293"/>
      <c r="E33" s="293"/>
      <c r="F33" s="293"/>
      <c r="G33" s="293"/>
      <c r="H33" s="294"/>
    </row>
    <row r="34" customFormat="false" ht="12.75" hidden="false" customHeight="true" outlineLevel="0" collapsed="false">
      <c r="A34" s="282" t="s">
        <v>138</v>
      </c>
      <c r="B34" s="283" t="n">
        <v>264</v>
      </c>
      <c r="C34" s="283" t="n">
        <v>2</v>
      </c>
      <c r="D34" s="283" t="n">
        <v>212</v>
      </c>
      <c r="E34" s="283" t="n">
        <v>869</v>
      </c>
      <c r="F34" s="283" t="n">
        <v>201</v>
      </c>
      <c r="G34" s="283" t="n">
        <v>197</v>
      </c>
      <c r="H34" s="284" t="n">
        <v>471</v>
      </c>
    </row>
    <row r="35" customFormat="false" ht="12.75" hidden="false" customHeight="true" outlineLevel="0" collapsed="false">
      <c r="A35" s="282" t="s">
        <v>139</v>
      </c>
      <c r="B35" s="283" t="n">
        <v>298</v>
      </c>
      <c r="C35" s="283" t="n">
        <v>10</v>
      </c>
      <c r="D35" s="283" t="n">
        <v>195</v>
      </c>
      <c r="E35" s="283" t="n">
        <v>757</v>
      </c>
      <c r="F35" s="283" t="n">
        <v>190</v>
      </c>
      <c r="G35" s="283" t="n">
        <v>142</v>
      </c>
      <c r="H35" s="284" t="n">
        <v>425</v>
      </c>
    </row>
    <row r="36" customFormat="false" ht="12.75" hidden="false" customHeight="true" outlineLevel="0" collapsed="false">
      <c r="A36" s="282" t="s">
        <v>140</v>
      </c>
      <c r="B36" s="283" t="n">
        <v>17</v>
      </c>
      <c r="C36" s="283" t="n">
        <v>1</v>
      </c>
      <c r="D36" s="283" t="n">
        <v>14</v>
      </c>
      <c r="E36" s="283" t="n">
        <v>725</v>
      </c>
      <c r="F36" s="283" t="n">
        <v>207</v>
      </c>
      <c r="G36" s="283" t="n">
        <v>92</v>
      </c>
      <c r="H36" s="284" t="n">
        <v>426</v>
      </c>
    </row>
    <row r="37" customFormat="false" ht="12.75" hidden="false" customHeight="true" outlineLevel="0" collapsed="false">
      <c r="A37" s="282" t="s">
        <v>114</v>
      </c>
      <c r="B37" s="283" t="n">
        <v>3</v>
      </c>
      <c r="C37" s="283" t="n">
        <v>0</v>
      </c>
      <c r="D37" s="283" t="n">
        <v>2</v>
      </c>
      <c r="E37" s="283" t="n">
        <v>690</v>
      </c>
      <c r="F37" s="283" t="n">
        <v>190</v>
      </c>
      <c r="G37" s="283" t="n">
        <v>0</v>
      </c>
      <c r="H37" s="284" t="n">
        <v>500</v>
      </c>
    </row>
    <row r="38" customFormat="false" ht="12.75" hidden="false" customHeight="true" outlineLevel="0" collapsed="false">
      <c r="A38" s="282" t="s">
        <v>141</v>
      </c>
      <c r="B38" s="283" t="n">
        <v>16</v>
      </c>
      <c r="C38" s="283" t="n">
        <v>1</v>
      </c>
      <c r="D38" s="283" t="n">
        <v>16</v>
      </c>
      <c r="E38" s="283" t="n">
        <v>738</v>
      </c>
      <c r="F38" s="283" t="n">
        <v>216</v>
      </c>
      <c r="G38" s="283" t="n">
        <v>80</v>
      </c>
      <c r="H38" s="284" t="n">
        <v>442</v>
      </c>
    </row>
    <row r="39" customFormat="false" ht="12.75" hidden="false" customHeight="true" outlineLevel="0" collapsed="false">
      <c r="A39" s="282" t="s">
        <v>142</v>
      </c>
      <c r="B39" s="283" t="n">
        <v>186</v>
      </c>
      <c r="C39" s="283" t="n">
        <v>3</v>
      </c>
      <c r="D39" s="283" t="n">
        <v>158</v>
      </c>
      <c r="E39" s="283" t="n">
        <v>757</v>
      </c>
      <c r="F39" s="283" t="n">
        <v>212</v>
      </c>
      <c r="G39" s="283" t="n">
        <v>103</v>
      </c>
      <c r="H39" s="284" t="n">
        <v>442</v>
      </c>
    </row>
    <row r="40" customFormat="false" ht="12.75" hidden="false" customHeight="true" outlineLevel="0" collapsed="false">
      <c r="A40" s="282" t="s">
        <v>143</v>
      </c>
      <c r="B40" s="283" t="n">
        <v>56</v>
      </c>
      <c r="C40" s="283" t="n">
        <v>2</v>
      </c>
      <c r="D40" s="283" t="n">
        <v>45</v>
      </c>
      <c r="E40" s="283" t="n">
        <v>733</v>
      </c>
      <c r="F40" s="283" t="n">
        <v>206</v>
      </c>
      <c r="G40" s="283" t="n">
        <v>102</v>
      </c>
      <c r="H40" s="284" t="n">
        <v>425</v>
      </c>
    </row>
    <row r="41" customFormat="false" ht="12.75" hidden="false" customHeight="true" outlineLevel="0" collapsed="false">
      <c r="A41" s="282" t="s">
        <v>144</v>
      </c>
      <c r="B41" s="283" t="n">
        <v>2</v>
      </c>
      <c r="C41" s="283" t="n">
        <v>0</v>
      </c>
      <c r="D41" s="283" t="n">
        <v>1</v>
      </c>
      <c r="E41" s="283" t="n">
        <v>673</v>
      </c>
      <c r="F41" s="283" t="n">
        <v>209</v>
      </c>
      <c r="G41" s="283" t="n">
        <v>0</v>
      </c>
      <c r="H41" s="284" t="n">
        <v>464</v>
      </c>
    </row>
    <row r="42" customFormat="false" ht="12.75" hidden="false" customHeight="true" outlineLevel="0" collapsed="false">
      <c r="A42" s="282" t="s">
        <v>145</v>
      </c>
      <c r="B42" s="283" t="n">
        <v>312</v>
      </c>
      <c r="C42" s="283" t="n">
        <v>1</v>
      </c>
      <c r="D42" s="283" t="n">
        <v>235</v>
      </c>
      <c r="E42" s="283" t="n">
        <v>791</v>
      </c>
      <c r="F42" s="283" t="n">
        <v>205</v>
      </c>
      <c r="G42" s="283" t="n">
        <v>164</v>
      </c>
      <c r="H42" s="284" t="n">
        <v>422</v>
      </c>
    </row>
    <row r="43" customFormat="false" ht="12.75" hidden="false" customHeight="true" outlineLevel="0" collapsed="false">
      <c r="A43" s="282" t="s">
        <v>146</v>
      </c>
      <c r="B43" s="283" t="n">
        <v>836</v>
      </c>
      <c r="C43" s="283" t="n">
        <v>10</v>
      </c>
      <c r="D43" s="283" t="n">
        <v>595</v>
      </c>
      <c r="E43" s="283" t="n">
        <v>779</v>
      </c>
      <c r="F43" s="283" t="n">
        <v>201</v>
      </c>
      <c r="G43" s="283" t="n">
        <v>127</v>
      </c>
      <c r="H43" s="284" t="n">
        <v>451</v>
      </c>
    </row>
    <row r="44" customFormat="false" ht="12.75" hidden="false" customHeight="true" outlineLevel="0" collapsed="false">
      <c r="A44" s="282" t="s">
        <v>147</v>
      </c>
      <c r="B44" s="283" t="n">
        <v>42</v>
      </c>
      <c r="C44" s="283" t="n">
        <v>0</v>
      </c>
      <c r="D44" s="283" t="n">
        <v>34</v>
      </c>
      <c r="E44" s="283" t="n">
        <v>640</v>
      </c>
      <c r="F44" s="283" t="n">
        <v>199</v>
      </c>
      <c r="G44" s="283" t="n">
        <v>0</v>
      </c>
      <c r="H44" s="284" t="n">
        <v>441</v>
      </c>
    </row>
    <row r="45" customFormat="false" ht="12.75" hidden="false" customHeight="true" outlineLevel="0" collapsed="false">
      <c r="A45" s="282" t="s">
        <v>148</v>
      </c>
      <c r="B45" s="283" t="n">
        <v>9</v>
      </c>
      <c r="C45" s="283" t="n">
        <v>0</v>
      </c>
      <c r="D45" s="283" t="n">
        <v>7</v>
      </c>
      <c r="E45" s="283" t="n">
        <v>629</v>
      </c>
      <c r="F45" s="283" t="n">
        <v>207</v>
      </c>
      <c r="G45" s="283" t="n">
        <v>0</v>
      </c>
      <c r="H45" s="284" t="n">
        <v>422</v>
      </c>
    </row>
    <row r="46" customFormat="false" ht="12.75" hidden="false" customHeight="true" outlineLevel="0" collapsed="false">
      <c r="A46" s="282" t="s">
        <v>149</v>
      </c>
      <c r="B46" s="283" t="n">
        <v>55</v>
      </c>
      <c r="C46" s="283" t="n">
        <v>2</v>
      </c>
      <c r="D46" s="283" t="n">
        <v>41</v>
      </c>
      <c r="E46" s="283" t="n">
        <v>840</v>
      </c>
      <c r="F46" s="283" t="n">
        <v>196</v>
      </c>
      <c r="G46" s="283" t="n">
        <v>154</v>
      </c>
      <c r="H46" s="284" t="n">
        <v>490</v>
      </c>
    </row>
    <row r="47" customFormat="false" ht="12.75" hidden="false" customHeight="true" outlineLevel="0" collapsed="false">
      <c r="A47" s="282" t="s">
        <v>150</v>
      </c>
      <c r="B47" s="283" t="n">
        <v>15</v>
      </c>
      <c r="C47" s="283" t="n">
        <v>0</v>
      </c>
      <c r="D47" s="283" t="n">
        <v>10</v>
      </c>
      <c r="E47" s="283" t="n">
        <v>715</v>
      </c>
      <c r="F47" s="283" t="n">
        <v>203</v>
      </c>
      <c r="G47" s="283" t="n">
        <v>0</v>
      </c>
      <c r="H47" s="284" t="n">
        <v>512</v>
      </c>
    </row>
    <row r="48" customFormat="false" ht="12.75" hidden="false" customHeight="true" outlineLevel="0" collapsed="false">
      <c r="A48" s="282" t="s">
        <v>151</v>
      </c>
      <c r="B48" s="283" t="n">
        <v>322</v>
      </c>
      <c r="C48" s="283" t="n">
        <v>16</v>
      </c>
      <c r="D48" s="283" t="n">
        <v>282</v>
      </c>
      <c r="E48" s="283" t="n">
        <v>747</v>
      </c>
      <c r="F48" s="283" t="n">
        <v>206</v>
      </c>
      <c r="G48" s="283" t="n">
        <v>104</v>
      </c>
      <c r="H48" s="284" t="n">
        <v>437</v>
      </c>
    </row>
    <row r="49" customFormat="false" ht="12.75" hidden="false" customHeight="true" outlineLevel="0" collapsed="false">
      <c r="A49" s="282" t="s">
        <v>152</v>
      </c>
      <c r="B49" s="283" t="n">
        <v>11</v>
      </c>
      <c r="C49" s="283" t="n">
        <v>0</v>
      </c>
      <c r="D49" s="283" t="n">
        <v>8</v>
      </c>
      <c r="E49" s="283" t="n">
        <v>550</v>
      </c>
      <c r="F49" s="283" t="n">
        <v>187</v>
      </c>
      <c r="G49" s="283" t="n">
        <v>0</v>
      </c>
      <c r="H49" s="284" t="n">
        <v>363</v>
      </c>
    </row>
    <row r="50" customFormat="false" ht="12.75" hidden="false" customHeight="tru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2.75" hidden="false" customHeight="true" outlineLevel="0" collapsed="false">
      <c r="A51" s="285" t="s">
        <v>191</v>
      </c>
      <c r="B51" s="286" t="n">
        <v>2442</v>
      </c>
      <c r="C51" s="286" t="n">
        <v>46</v>
      </c>
      <c r="D51" s="286" t="n">
        <v>1853</v>
      </c>
      <c r="E51" s="286" t="n">
        <v>770</v>
      </c>
      <c r="F51" s="286" t="n">
        <v>202</v>
      </c>
      <c r="G51" s="286" t="n">
        <v>124</v>
      </c>
      <c r="H51" s="287" t="n">
        <v>444</v>
      </c>
    </row>
    <row r="52" customFormat="false" ht="14.25" hidden="false" customHeight="true" outlineLevel="0" collapsed="false">
      <c r="A52" s="288"/>
      <c r="B52" s="289"/>
      <c r="C52" s="289"/>
      <c r="D52" s="289"/>
      <c r="E52" s="289"/>
      <c r="F52" s="289"/>
      <c r="G52" s="289"/>
      <c r="H52" s="291"/>
    </row>
    <row r="53" customFormat="false" ht="12.75" hidden="false" customHeight="true" outlineLevel="0" collapsed="false">
      <c r="A53" s="220" t="s">
        <v>109</v>
      </c>
      <c r="B53" s="220"/>
      <c r="C53" s="220"/>
      <c r="D53" s="220"/>
      <c r="E53" s="220"/>
      <c r="F53" s="220"/>
      <c r="G53" s="220"/>
      <c r="H53" s="220"/>
    </row>
    <row r="54" customFormat="false" ht="14.25" hidden="false" customHeight="true" outlineLevel="0" collapsed="false">
      <c r="A54" s="292"/>
      <c r="B54" s="293"/>
      <c r="C54" s="293"/>
      <c r="D54" s="293"/>
      <c r="E54" s="293"/>
      <c r="F54" s="293"/>
      <c r="G54" s="293"/>
      <c r="H54" s="294"/>
    </row>
    <row r="55" customFormat="false" ht="12.75" hidden="false" customHeight="true" outlineLevel="0" collapsed="false">
      <c r="A55" s="282" t="s">
        <v>138</v>
      </c>
      <c r="B55" s="283" t="n">
        <v>0</v>
      </c>
      <c r="C55" s="283" t="n">
        <v>0</v>
      </c>
      <c r="D55" s="283" t="n">
        <v>0</v>
      </c>
      <c r="E55" s="283" t="n">
        <v>0</v>
      </c>
      <c r="F55" s="283" t="n">
        <v>0</v>
      </c>
      <c r="G55" s="283" t="n">
        <v>0</v>
      </c>
      <c r="H55" s="284" t="n">
        <v>0</v>
      </c>
    </row>
    <row r="56" customFormat="false" ht="12.75" hidden="false" customHeight="true" outlineLevel="0" collapsed="false">
      <c r="A56" s="282" t="s">
        <v>139</v>
      </c>
      <c r="B56" s="283" t="n">
        <v>2</v>
      </c>
      <c r="C56" s="283" t="n">
        <v>2</v>
      </c>
      <c r="D56" s="283" t="n">
        <v>2</v>
      </c>
      <c r="E56" s="283" t="n">
        <v>677</v>
      </c>
      <c r="F56" s="283" t="n">
        <v>198</v>
      </c>
      <c r="G56" s="283" t="n">
        <v>126</v>
      </c>
      <c r="H56" s="284" t="n">
        <v>353</v>
      </c>
    </row>
    <row r="57" customFormat="false" ht="12.75" hidden="false" customHeight="true" outlineLevel="0" collapsed="false">
      <c r="A57" s="282" t="s">
        <v>140</v>
      </c>
      <c r="B57" s="283" t="n">
        <v>0</v>
      </c>
      <c r="C57" s="283" t="n">
        <v>0</v>
      </c>
      <c r="D57" s="283" t="n">
        <v>0</v>
      </c>
      <c r="E57" s="283" t="n">
        <v>0</v>
      </c>
      <c r="F57" s="283" t="n">
        <v>0</v>
      </c>
      <c r="G57" s="283" t="n">
        <v>0</v>
      </c>
      <c r="H57" s="284" t="n">
        <v>0</v>
      </c>
    </row>
    <row r="58" customFormat="false" ht="12.75" hidden="false" customHeight="true" outlineLevel="0" collapsed="false">
      <c r="A58" s="282" t="s">
        <v>114</v>
      </c>
      <c r="B58" s="283" t="n">
        <v>0</v>
      </c>
      <c r="C58" s="283" t="n">
        <v>0</v>
      </c>
      <c r="D58" s="283" t="n">
        <v>0</v>
      </c>
      <c r="E58" s="283" t="n">
        <v>0</v>
      </c>
      <c r="F58" s="283" t="n">
        <v>0</v>
      </c>
      <c r="G58" s="283" t="n">
        <v>0</v>
      </c>
      <c r="H58" s="284" t="n">
        <v>0</v>
      </c>
    </row>
    <row r="59" customFormat="false" ht="12.75" hidden="false" customHeight="true" outlineLevel="0" collapsed="false">
      <c r="A59" s="282" t="s">
        <v>141</v>
      </c>
      <c r="B59" s="283" t="n">
        <v>0</v>
      </c>
      <c r="C59" s="283" t="n">
        <v>0</v>
      </c>
      <c r="D59" s="283" t="n">
        <v>0</v>
      </c>
      <c r="E59" s="283" t="n">
        <v>0</v>
      </c>
      <c r="F59" s="283" t="n">
        <v>0</v>
      </c>
      <c r="G59" s="283" t="n">
        <v>0</v>
      </c>
      <c r="H59" s="284" t="n">
        <v>0</v>
      </c>
    </row>
    <row r="60" customFormat="false" ht="12.75" hidden="false" customHeight="true" outlineLevel="0" collapsed="false">
      <c r="A60" s="282" t="s">
        <v>142</v>
      </c>
      <c r="B60" s="283" t="n">
        <v>1</v>
      </c>
      <c r="C60" s="283" t="n">
        <v>0</v>
      </c>
      <c r="D60" s="283" t="n">
        <v>1</v>
      </c>
      <c r="E60" s="283" t="n">
        <v>614</v>
      </c>
      <c r="F60" s="283" t="n">
        <v>230</v>
      </c>
      <c r="G60" s="283" t="n">
        <v>0</v>
      </c>
      <c r="H60" s="284" t="n">
        <v>384</v>
      </c>
    </row>
    <row r="61" customFormat="false" ht="12.75" hidden="false" customHeight="true" outlineLevel="0" collapsed="false">
      <c r="A61" s="282" t="s">
        <v>143</v>
      </c>
      <c r="B61" s="283" t="n">
        <v>0</v>
      </c>
      <c r="C61" s="283" t="n">
        <v>0</v>
      </c>
      <c r="D61" s="283" t="n">
        <v>0</v>
      </c>
      <c r="E61" s="283" t="n">
        <v>0</v>
      </c>
      <c r="F61" s="283" t="n">
        <v>0</v>
      </c>
      <c r="G61" s="283" t="n">
        <v>0</v>
      </c>
      <c r="H61" s="284" t="n">
        <v>0</v>
      </c>
    </row>
    <row r="62" customFormat="false" ht="12.75" hidden="false" customHeight="true" outlineLevel="0" collapsed="false">
      <c r="A62" s="282" t="s">
        <v>144</v>
      </c>
      <c r="B62" s="283" t="n">
        <v>0</v>
      </c>
      <c r="C62" s="283" t="n">
        <v>0</v>
      </c>
      <c r="D62" s="283" t="n">
        <v>0</v>
      </c>
      <c r="E62" s="283" t="n">
        <v>0</v>
      </c>
      <c r="F62" s="283" t="n">
        <v>0</v>
      </c>
      <c r="G62" s="283" t="n">
        <v>0</v>
      </c>
      <c r="H62" s="284" t="n">
        <v>0</v>
      </c>
    </row>
    <row r="63" customFormat="false" ht="12.75" hidden="false" customHeight="true" outlineLevel="0" collapsed="false">
      <c r="A63" s="282" t="s">
        <v>145</v>
      </c>
      <c r="B63" s="283" t="n">
        <v>1</v>
      </c>
      <c r="C63" s="283" t="n">
        <v>0</v>
      </c>
      <c r="D63" s="283" t="n">
        <v>1</v>
      </c>
      <c r="E63" s="283" t="n">
        <v>521</v>
      </c>
      <c r="F63" s="283" t="n">
        <v>183</v>
      </c>
      <c r="G63" s="283" t="n">
        <v>0</v>
      </c>
      <c r="H63" s="284" t="n">
        <v>338</v>
      </c>
    </row>
    <row r="64" customFormat="false" ht="12.75" hidden="false" customHeight="true" outlineLevel="0" collapsed="false">
      <c r="A64" s="282" t="s">
        <v>146</v>
      </c>
      <c r="B64" s="283" t="n">
        <v>1</v>
      </c>
      <c r="C64" s="283" t="n">
        <v>0</v>
      </c>
      <c r="D64" s="283" t="n">
        <v>1</v>
      </c>
      <c r="E64" s="283" t="n">
        <v>809</v>
      </c>
      <c r="F64" s="283" t="n">
        <v>191</v>
      </c>
      <c r="G64" s="283" t="n">
        <v>0</v>
      </c>
      <c r="H64" s="284" t="n">
        <v>618</v>
      </c>
    </row>
    <row r="65" customFormat="false" ht="12.75" hidden="false" customHeight="true" outlineLevel="0" collapsed="false">
      <c r="A65" s="282" t="s">
        <v>147</v>
      </c>
      <c r="B65" s="283" t="n">
        <v>1</v>
      </c>
      <c r="C65" s="283" t="n">
        <v>0</v>
      </c>
      <c r="D65" s="283" t="n">
        <v>1</v>
      </c>
      <c r="E65" s="283" t="n">
        <v>765</v>
      </c>
      <c r="F65" s="283" t="n">
        <v>198</v>
      </c>
      <c r="G65" s="283" t="n">
        <v>0</v>
      </c>
      <c r="H65" s="284" t="n">
        <v>567</v>
      </c>
    </row>
    <row r="66" customFormat="false" ht="12.75" hidden="false" customHeight="true" outlineLevel="0" collapsed="false">
      <c r="A66" s="282" t="s">
        <v>148</v>
      </c>
      <c r="B66" s="283" t="n">
        <v>0</v>
      </c>
      <c r="C66" s="283" t="n">
        <v>0</v>
      </c>
      <c r="D66" s="283" t="n">
        <v>0</v>
      </c>
      <c r="E66" s="283" t="n">
        <v>0</v>
      </c>
      <c r="F66" s="283" t="n">
        <v>0</v>
      </c>
      <c r="G66" s="283" t="n">
        <v>0</v>
      </c>
      <c r="H66" s="284" t="n">
        <v>0</v>
      </c>
    </row>
    <row r="67" customFormat="false" ht="12.75" hidden="false" customHeight="true" outlineLevel="0" collapsed="false">
      <c r="A67" s="282" t="s">
        <v>149</v>
      </c>
      <c r="B67" s="283" t="n">
        <v>0</v>
      </c>
      <c r="C67" s="283" t="n">
        <v>0</v>
      </c>
      <c r="D67" s="283" t="n">
        <v>0</v>
      </c>
      <c r="E67" s="283" t="n">
        <v>0</v>
      </c>
      <c r="F67" s="283" t="n">
        <v>0</v>
      </c>
      <c r="G67" s="283" t="n">
        <v>0</v>
      </c>
      <c r="H67" s="284" t="n">
        <v>0</v>
      </c>
    </row>
    <row r="68" customFormat="false" ht="12.75" hidden="false" customHeight="true" outlineLevel="0" collapsed="false">
      <c r="A68" s="282" t="s">
        <v>150</v>
      </c>
      <c r="B68" s="283" t="n">
        <v>0</v>
      </c>
      <c r="C68" s="283" t="n">
        <v>0</v>
      </c>
      <c r="D68" s="283" t="n">
        <v>0</v>
      </c>
      <c r="E68" s="283" t="n">
        <v>0</v>
      </c>
      <c r="F68" s="283" t="n">
        <v>0</v>
      </c>
      <c r="G68" s="283" t="n">
        <v>0</v>
      </c>
      <c r="H68" s="284" t="n">
        <v>0</v>
      </c>
    </row>
    <row r="69" customFormat="false" ht="12.75" hidden="false" customHeight="true" outlineLevel="0" collapsed="false">
      <c r="A69" s="282" t="s">
        <v>151</v>
      </c>
      <c r="B69" s="283" t="n">
        <v>0</v>
      </c>
      <c r="C69" s="283" t="n">
        <v>0</v>
      </c>
      <c r="D69" s="283" t="n">
        <v>0</v>
      </c>
      <c r="E69" s="283" t="n">
        <v>0</v>
      </c>
      <c r="F69" s="283" t="n">
        <v>0</v>
      </c>
      <c r="G69" s="283" t="n">
        <v>0</v>
      </c>
      <c r="H69" s="284" t="n">
        <v>0</v>
      </c>
    </row>
    <row r="70" customFormat="false" ht="12.75" hidden="false" customHeight="true" outlineLevel="0" collapsed="false">
      <c r="A70" s="282" t="s">
        <v>152</v>
      </c>
      <c r="B70" s="283" t="n">
        <v>0</v>
      </c>
      <c r="C70" s="283" t="n">
        <v>0</v>
      </c>
      <c r="D70" s="283" t="n">
        <v>0</v>
      </c>
      <c r="E70" s="283" t="n">
        <v>0</v>
      </c>
      <c r="F70" s="283" t="n">
        <v>0</v>
      </c>
      <c r="G70" s="283" t="n">
        <v>0</v>
      </c>
      <c r="H70" s="284" t="n">
        <v>0</v>
      </c>
    </row>
    <row r="71" customFormat="false" ht="12.75" hidden="false" customHeight="tru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2.75" hidden="false" customHeight="true" outlineLevel="0" collapsed="false">
      <c r="A72" s="285" t="s">
        <v>191</v>
      </c>
      <c r="B72" s="286" t="n">
        <v>4</v>
      </c>
      <c r="C72" s="286" t="n">
        <v>2</v>
      </c>
      <c r="D72" s="286" t="n">
        <v>4</v>
      </c>
      <c r="E72" s="286" t="n">
        <v>741</v>
      </c>
      <c r="F72" s="286" t="n">
        <v>200</v>
      </c>
      <c r="G72" s="286" t="n">
        <v>126</v>
      </c>
      <c r="H72" s="287" t="n">
        <v>415</v>
      </c>
    </row>
    <row r="73" customFormat="false" ht="12.75" hidden="false" customHeight="true" outlineLevel="0" collapsed="false">
      <c r="A73" s="249"/>
      <c r="B73" s="239"/>
      <c r="C73" s="239"/>
      <c r="D73" s="239"/>
      <c r="E73" s="239"/>
      <c r="F73" s="239"/>
      <c r="G73" s="239"/>
      <c r="H73" s="264"/>
    </row>
    <row r="74" customFormat="false" ht="16.5" hidden="false" customHeight="false" outlineLevel="0" collapsed="false">
      <c r="A74" s="140"/>
      <c r="B74" s="239"/>
      <c r="C74" s="239"/>
      <c r="D74" s="239"/>
      <c r="E74" s="239"/>
      <c r="F74" s="239"/>
      <c r="G74" s="239"/>
      <c r="H74" s="264"/>
    </row>
    <row r="75" s="155" customFormat="true" ht="16.5" hidden="false" customHeight="false" outlineLevel="0" collapsed="false">
      <c r="A75" s="161"/>
      <c r="B75" s="140"/>
      <c r="C75" s="148"/>
      <c r="D75" s="148"/>
      <c r="E75" s="148"/>
      <c r="F75" s="148"/>
      <c r="G75" s="148"/>
      <c r="H75" s="148"/>
    </row>
    <row r="76" s="155" customFormat="true" ht="12.75" hidden="false" customHeight="true" outlineLevel="0" collapsed="false">
      <c r="A76" s="161"/>
      <c r="B76" s="140"/>
      <c r="C76" s="148"/>
      <c r="D76" s="148"/>
      <c r="E76" s="148"/>
      <c r="F76" s="148"/>
      <c r="G76" s="148"/>
      <c r="H76" s="148"/>
    </row>
    <row r="77" customFormat="false" ht="15" hidden="false" customHeight="false" outlineLevel="0" collapsed="false">
      <c r="A77" s="249"/>
      <c r="B77" s="239"/>
      <c r="C77" s="239"/>
      <c r="D77" s="239"/>
      <c r="E77" s="239"/>
      <c r="F77" s="239"/>
      <c r="G77" s="239"/>
      <c r="H77" s="264"/>
    </row>
    <row r="78" customFormat="false" ht="15" hidden="false" customHeight="false" outlineLevel="0" collapsed="false">
      <c r="A78" s="249"/>
      <c r="B78" s="239"/>
      <c r="C78" s="239"/>
      <c r="D78" s="239"/>
      <c r="E78" s="239"/>
      <c r="F78" s="239"/>
      <c r="G78" s="239"/>
      <c r="H78" s="264"/>
    </row>
    <row r="79" customFormat="false" ht="15" hidden="false" customHeight="false" outlineLevel="0" collapsed="false">
      <c r="A79" s="249"/>
      <c r="B79" s="239"/>
      <c r="C79" s="239"/>
      <c r="D79" s="239"/>
      <c r="E79" s="239"/>
      <c r="F79" s="239"/>
      <c r="G79" s="239"/>
      <c r="H79" s="264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220" t="s">
        <v>223</v>
      </c>
      <c r="B4" s="220"/>
      <c r="C4" s="220"/>
      <c r="D4" s="220"/>
      <c r="E4" s="220"/>
      <c r="F4" s="220"/>
      <c r="G4" s="220"/>
      <c r="H4" s="220"/>
    </row>
    <row r="5" customFormat="false" ht="14.25" hidden="false" customHeight="true" outlineLevel="0" collapsed="false">
      <c r="A5" s="220" t="s">
        <v>224</v>
      </c>
      <c r="B5" s="220"/>
      <c r="C5" s="220"/>
      <c r="D5" s="220"/>
      <c r="E5" s="220"/>
      <c r="F5" s="220"/>
      <c r="G5" s="220"/>
      <c r="H5" s="220"/>
    </row>
    <row r="6" customFormat="false" ht="15" hidden="false" customHeight="false" outlineLevel="0" collapsed="false">
      <c r="A6" s="241"/>
      <c r="B6" s="242"/>
      <c r="C6" s="242"/>
      <c r="D6" s="242"/>
      <c r="E6" s="242"/>
      <c r="F6" s="289"/>
      <c r="G6" s="289"/>
      <c r="H6" s="291"/>
    </row>
    <row r="7" s="274" customFormat="true" ht="30" hidden="false" customHeight="true" outlineLevel="0" collapsed="false">
      <c r="A7" s="271" t="s">
        <v>213</v>
      </c>
      <c r="B7" s="272" t="s">
        <v>214</v>
      </c>
      <c r="C7" s="272"/>
      <c r="D7" s="272"/>
      <c r="E7" s="273" t="s">
        <v>215</v>
      </c>
      <c r="F7" s="273"/>
      <c r="G7" s="273"/>
      <c r="H7" s="273"/>
    </row>
    <row r="8" s="274" customFormat="true" ht="30" hidden="false" customHeight="true" outlineLevel="0" collapsed="false">
      <c r="A8" s="271"/>
      <c r="B8" s="272" t="s">
        <v>216</v>
      </c>
      <c r="C8" s="272" t="s">
        <v>217</v>
      </c>
      <c r="D8" s="272" t="s">
        <v>218</v>
      </c>
      <c r="E8" s="275" t="s">
        <v>127</v>
      </c>
      <c r="F8" s="272" t="s">
        <v>219</v>
      </c>
      <c r="G8" s="272" t="s">
        <v>217</v>
      </c>
      <c r="H8" s="276" t="s">
        <v>220</v>
      </c>
    </row>
    <row r="9" s="274" customFormat="true" ht="18" hidden="false" customHeight="true" outlineLevel="0" collapsed="false">
      <c r="A9" s="271"/>
      <c r="B9" s="277" t="s">
        <v>133</v>
      </c>
      <c r="C9" s="277"/>
      <c r="D9" s="277"/>
      <c r="E9" s="273" t="s">
        <v>221</v>
      </c>
      <c r="F9" s="273"/>
      <c r="G9" s="273"/>
      <c r="H9" s="273"/>
    </row>
    <row r="10" customFormat="false" ht="14.25" hidden="false" customHeight="true" outlineLevel="0" collapsed="false">
      <c r="A10" s="299"/>
      <c r="B10" s="300"/>
      <c r="C10" s="300"/>
      <c r="D10" s="300"/>
      <c r="E10" s="300"/>
      <c r="F10" s="300"/>
      <c r="G10" s="300"/>
      <c r="H10" s="300"/>
    </row>
    <row r="11" customFormat="false" ht="15" hidden="false" customHeight="false" outlineLevel="0" collapsed="false">
      <c r="A11" s="220" t="s">
        <v>110</v>
      </c>
      <c r="B11" s="220"/>
      <c r="C11" s="220"/>
      <c r="D11" s="220"/>
      <c r="E11" s="220"/>
      <c r="F11" s="220"/>
      <c r="G11" s="220"/>
      <c r="H11" s="220"/>
    </row>
    <row r="12" customFormat="false" ht="14.25" hidden="false" customHeight="true" outlineLevel="0" collapsed="false">
      <c r="A12" s="299"/>
      <c r="B12" s="300"/>
      <c r="C12" s="300"/>
      <c r="D12" s="300"/>
      <c r="E12" s="301"/>
      <c r="F12" s="302"/>
      <c r="G12" s="303"/>
      <c r="H12" s="301"/>
    </row>
    <row r="13" customFormat="false" ht="12.75" hidden="false" customHeight="true" outlineLevel="0" collapsed="false">
      <c r="A13" s="282" t="s">
        <v>138</v>
      </c>
      <c r="B13" s="283" t="n">
        <v>1</v>
      </c>
      <c r="C13" s="283" t="n">
        <v>0</v>
      </c>
      <c r="D13" s="283" t="n">
        <v>1</v>
      </c>
      <c r="E13" s="283" t="n">
        <v>846</v>
      </c>
      <c r="F13" s="283" t="n">
        <v>230</v>
      </c>
      <c r="G13" s="283" t="n">
        <v>0</v>
      </c>
      <c r="H13" s="284" t="n">
        <v>616</v>
      </c>
    </row>
    <row r="14" customFormat="false" ht="12.75" hidden="false" customHeight="true" outlineLevel="0" collapsed="false">
      <c r="A14" s="282" t="s">
        <v>139</v>
      </c>
      <c r="B14" s="283" t="n">
        <v>1</v>
      </c>
      <c r="C14" s="283" t="n">
        <v>2</v>
      </c>
      <c r="D14" s="283" t="n">
        <v>1</v>
      </c>
      <c r="E14" s="283" t="n">
        <v>949</v>
      </c>
      <c r="F14" s="283" t="n">
        <v>180</v>
      </c>
      <c r="G14" s="283" t="n">
        <v>298</v>
      </c>
      <c r="H14" s="284" t="n">
        <v>471</v>
      </c>
    </row>
    <row r="15" customFormat="false" ht="12.75" hidden="false" customHeight="true" outlineLevel="0" collapsed="false">
      <c r="A15" s="282" t="s">
        <v>140</v>
      </c>
      <c r="B15" s="283" t="n">
        <v>0</v>
      </c>
      <c r="C15" s="283" t="n">
        <v>0</v>
      </c>
      <c r="D15" s="283" t="n">
        <v>0</v>
      </c>
      <c r="E15" s="283" t="n">
        <v>0</v>
      </c>
      <c r="F15" s="283" t="n">
        <v>0</v>
      </c>
      <c r="G15" s="283" t="n">
        <v>0</v>
      </c>
      <c r="H15" s="284" t="n">
        <v>0</v>
      </c>
    </row>
    <row r="16" customFormat="false" ht="12.75" hidden="false" customHeight="true" outlineLevel="0" collapsed="false">
      <c r="A16" s="282" t="s">
        <v>114</v>
      </c>
      <c r="B16" s="283" t="n">
        <v>0</v>
      </c>
      <c r="C16" s="283" t="n">
        <v>0</v>
      </c>
      <c r="D16" s="283" t="n">
        <v>0</v>
      </c>
      <c r="E16" s="283" t="n">
        <v>0</v>
      </c>
      <c r="F16" s="283" t="n">
        <v>0</v>
      </c>
      <c r="G16" s="283" t="n">
        <v>0</v>
      </c>
      <c r="H16" s="284" t="n">
        <v>0</v>
      </c>
    </row>
    <row r="17" customFormat="false" ht="12.75" hidden="false" customHeight="true" outlineLevel="0" collapsed="false">
      <c r="A17" s="282" t="s">
        <v>141</v>
      </c>
      <c r="B17" s="283" t="n">
        <v>0</v>
      </c>
      <c r="C17" s="283" t="n">
        <v>0</v>
      </c>
      <c r="D17" s="283" t="n">
        <v>0</v>
      </c>
      <c r="E17" s="283" t="n">
        <v>0</v>
      </c>
      <c r="F17" s="283" t="n">
        <v>0</v>
      </c>
      <c r="G17" s="283" t="n">
        <v>0</v>
      </c>
      <c r="H17" s="284" t="n">
        <v>0</v>
      </c>
    </row>
    <row r="18" customFormat="false" ht="12.75" hidden="false" customHeight="true" outlineLevel="0" collapsed="false">
      <c r="A18" s="282" t="s">
        <v>142</v>
      </c>
      <c r="B18" s="283" t="n">
        <v>1</v>
      </c>
      <c r="C18" s="283" t="n">
        <v>0</v>
      </c>
      <c r="D18" s="283" t="n">
        <v>1</v>
      </c>
      <c r="E18" s="283" t="n">
        <v>1123</v>
      </c>
      <c r="F18" s="283" t="n">
        <v>198</v>
      </c>
      <c r="G18" s="283" t="n">
        <v>0</v>
      </c>
      <c r="H18" s="284" t="n">
        <v>925</v>
      </c>
    </row>
    <row r="19" customFormat="false" ht="12.75" hidden="false" customHeight="true" outlineLevel="0" collapsed="false">
      <c r="A19" s="282" t="s">
        <v>143</v>
      </c>
      <c r="B19" s="283" t="n">
        <v>0</v>
      </c>
      <c r="C19" s="283" t="n">
        <v>0</v>
      </c>
      <c r="D19" s="283" t="n">
        <v>0</v>
      </c>
      <c r="E19" s="283" t="n">
        <v>0</v>
      </c>
      <c r="F19" s="283" t="n">
        <v>0</v>
      </c>
      <c r="G19" s="283" t="n">
        <v>0</v>
      </c>
      <c r="H19" s="284" t="n">
        <v>0</v>
      </c>
    </row>
    <row r="20" customFormat="false" ht="12.75" hidden="false" customHeight="true" outlineLevel="0" collapsed="false">
      <c r="A20" s="282" t="s">
        <v>144</v>
      </c>
      <c r="B20" s="283" t="n">
        <v>0</v>
      </c>
      <c r="C20" s="283" t="n">
        <v>0</v>
      </c>
      <c r="D20" s="283" t="n">
        <v>0</v>
      </c>
      <c r="E20" s="283" t="n">
        <v>0</v>
      </c>
      <c r="F20" s="283" t="n">
        <v>0</v>
      </c>
      <c r="G20" s="283" t="n">
        <v>0</v>
      </c>
      <c r="H20" s="284" t="n">
        <v>0</v>
      </c>
    </row>
    <row r="21" customFormat="false" ht="12.75" hidden="false" customHeight="true" outlineLevel="0" collapsed="false">
      <c r="A21" s="282" t="s">
        <v>145</v>
      </c>
      <c r="B21" s="283" t="n">
        <v>1</v>
      </c>
      <c r="C21" s="283" t="n">
        <v>0</v>
      </c>
      <c r="D21" s="283" t="n">
        <v>1</v>
      </c>
      <c r="E21" s="283" t="n">
        <v>778</v>
      </c>
      <c r="F21" s="283" t="n">
        <v>216</v>
      </c>
      <c r="G21" s="283" t="n">
        <v>0</v>
      </c>
      <c r="H21" s="284" t="n">
        <v>562</v>
      </c>
    </row>
    <row r="22" customFormat="false" ht="12.75" hidden="false" customHeight="true" outlineLevel="0" collapsed="false">
      <c r="A22" s="282" t="s">
        <v>146</v>
      </c>
      <c r="B22" s="283" t="n">
        <v>1</v>
      </c>
      <c r="C22" s="283" t="n">
        <v>2</v>
      </c>
      <c r="D22" s="283" t="n">
        <v>0</v>
      </c>
      <c r="E22" s="283" t="n">
        <v>241</v>
      </c>
      <c r="F22" s="283" t="n">
        <v>136</v>
      </c>
      <c r="G22" s="283" t="n">
        <v>105</v>
      </c>
      <c r="H22" s="284" t="n">
        <v>0</v>
      </c>
    </row>
    <row r="23" customFormat="false" ht="12.75" hidden="false" customHeight="true" outlineLevel="0" collapsed="false">
      <c r="A23" s="282" t="s">
        <v>147</v>
      </c>
      <c r="B23" s="283" t="n">
        <v>0</v>
      </c>
      <c r="C23" s="283" t="n">
        <v>0</v>
      </c>
      <c r="D23" s="283" t="n">
        <v>0</v>
      </c>
      <c r="E23" s="283" t="n">
        <v>0</v>
      </c>
      <c r="F23" s="283" t="n">
        <v>0</v>
      </c>
      <c r="G23" s="283" t="n">
        <v>0</v>
      </c>
      <c r="H23" s="284" t="n">
        <v>0</v>
      </c>
    </row>
    <row r="24" customFormat="false" ht="12.75" hidden="false" customHeight="true" outlineLevel="0" collapsed="false">
      <c r="A24" s="282" t="s">
        <v>148</v>
      </c>
      <c r="B24" s="283" t="n">
        <v>0</v>
      </c>
      <c r="C24" s="283" t="n">
        <v>0</v>
      </c>
      <c r="D24" s="283" t="n">
        <v>0</v>
      </c>
      <c r="E24" s="283" t="n">
        <v>0</v>
      </c>
      <c r="F24" s="283" t="n">
        <v>0</v>
      </c>
      <c r="G24" s="283" t="n">
        <v>0</v>
      </c>
      <c r="H24" s="284" t="n">
        <v>0</v>
      </c>
    </row>
    <row r="25" customFormat="false" ht="12.75" hidden="false" customHeight="true" outlineLevel="0" collapsed="false">
      <c r="A25" s="282" t="s">
        <v>149</v>
      </c>
      <c r="B25" s="283" t="n">
        <v>0</v>
      </c>
      <c r="C25" s="283" t="n">
        <v>0</v>
      </c>
      <c r="D25" s="283" t="n">
        <v>0</v>
      </c>
      <c r="E25" s="283" t="n">
        <v>0</v>
      </c>
      <c r="F25" s="283" t="n">
        <v>0</v>
      </c>
      <c r="G25" s="283" t="n">
        <v>0</v>
      </c>
      <c r="H25" s="284" t="n">
        <v>0</v>
      </c>
    </row>
    <row r="26" customFormat="false" ht="12.75" hidden="false" customHeight="true" outlineLevel="0" collapsed="false">
      <c r="A26" s="282" t="s">
        <v>150</v>
      </c>
      <c r="B26" s="283" t="n">
        <v>0</v>
      </c>
      <c r="C26" s="283" t="n">
        <v>0</v>
      </c>
      <c r="D26" s="283" t="n">
        <v>0</v>
      </c>
      <c r="E26" s="283" t="n">
        <v>0</v>
      </c>
      <c r="F26" s="283" t="n">
        <v>0</v>
      </c>
      <c r="G26" s="283" t="n">
        <v>0</v>
      </c>
      <c r="H26" s="284" t="n">
        <v>0</v>
      </c>
    </row>
    <row r="27" customFormat="false" ht="12.75" hidden="false" customHeight="true" outlineLevel="0" collapsed="false">
      <c r="A27" s="282" t="s">
        <v>151</v>
      </c>
      <c r="B27" s="283" t="n">
        <v>1</v>
      </c>
      <c r="C27" s="283" t="n">
        <v>1</v>
      </c>
      <c r="D27" s="283" t="n">
        <v>1</v>
      </c>
      <c r="E27" s="283" t="n">
        <v>742</v>
      </c>
      <c r="F27" s="283" t="n">
        <v>230</v>
      </c>
      <c r="G27" s="283" t="n">
        <v>128</v>
      </c>
      <c r="H27" s="284" t="n">
        <v>384</v>
      </c>
    </row>
    <row r="28" customFormat="false" ht="12.75" hidden="false" customHeight="true" outlineLevel="0" collapsed="false">
      <c r="A28" s="282" t="s">
        <v>152</v>
      </c>
      <c r="B28" s="283" t="n">
        <v>0</v>
      </c>
      <c r="C28" s="283" t="n">
        <v>0</v>
      </c>
      <c r="D28" s="283" t="n">
        <v>0</v>
      </c>
      <c r="E28" s="283" t="n">
        <v>0</v>
      </c>
      <c r="F28" s="283" t="n">
        <v>0</v>
      </c>
      <c r="G28" s="283" t="n">
        <v>0</v>
      </c>
      <c r="H28" s="284" t="n">
        <v>0</v>
      </c>
    </row>
    <row r="29" customFormat="false" ht="12.75" hidden="false" customHeight="true" outlineLevel="0" collapsed="false">
      <c r="A29" s="282"/>
      <c r="B29" s="283"/>
      <c r="C29" s="283"/>
      <c r="D29" s="283"/>
      <c r="E29" s="283"/>
      <c r="F29" s="283"/>
      <c r="G29" s="283"/>
      <c r="H29" s="284"/>
    </row>
    <row r="30" customFormat="false" ht="12.75" hidden="false" customHeight="true" outlineLevel="0" collapsed="false">
      <c r="A30" s="285" t="s">
        <v>191</v>
      </c>
      <c r="B30" s="286" t="n">
        <v>4</v>
      </c>
      <c r="C30" s="286" t="n">
        <v>4</v>
      </c>
      <c r="D30" s="286" t="n">
        <v>3</v>
      </c>
      <c r="E30" s="286" t="n">
        <v>1025</v>
      </c>
      <c r="F30" s="286" t="n">
        <v>208</v>
      </c>
      <c r="G30" s="286" t="n">
        <v>207</v>
      </c>
      <c r="H30" s="287" t="n">
        <v>610</v>
      </c>
    </row>
    <row r="31" customFormat="false" ht="14.25" hidden="false" customHeight="true" outlineLevel="0" collapsed="false">
      <c r="A31" s="288"/>
      <c r="B31" s="289"/>
      <c r="C31" s="289"/>
      <c r="D31" s="289"/>
      <c r="E31" s="289"/>
      <c r="F31" s="289"/>
      <c r="G31" s="289"/>
      <c r="H31" s="291"/>
    </row>
    <row r="32" customFormat="false" ht="12.75" hidden="false" customHeight="true" outlineLevel="0" collapsed="false">
      <c r="A32" s="220" t="s">
        <v>155</v>
      </c>
      <c r="B32" s="220"/>
      <c r="C32" s="220"/>
      <c r="D32" s="220"/>
      <c r="E32" s="220"/>
      <c r="F32" s="220"/>
      <c r="G32" s="220"/>
      <c r="H32" s="220"/>
    </row>
    <row r="33" customFormat="false" ht="14.25" hidden="false" customHeight="true" outlineLevel="0" collapsed="false">
      <c r="A33" s="292"/>
      <c r="B33" s="293"/>
      <c r="C33" s="293"/>
      <c r="D33" s="293"/>
      <c r="E33" s="293"/>
      <c r="F33" s="293"/>
      <c r="G33" s="293"/>
      <c r="H33" s="294"/>
    </row>
    <row r="34" customFormat="false" ht="12.75" hidden="false" customHeight="true" outlineLevel="0" collapsed="false">
      <c r="A34" s="282" t="s">
        <v>138</v>
      </c>
      <c r="B34" s="283" t="n">
        <v>0</v>
      </c>
      <c r="C34" s="283" t="n">
        <v>0</v>
      </c>
      <c r="D34" s="283" t="n">
        <v>0</v>
      </c>
      <c r="E34" s="283" t="n">
        <v>0</v>
      </c>
      <c r="F34" s="283" t="n">
        <v>0</v>
      </c>
      <c r="G34" s="283" t="n">
        <v>0</v>
      </c>
      <c r="H34" s="284" t="n">
        <v>0</v>
      </c>
    </row>
    <row r="35" customFormat="false" ht="12.75" hidden="false" customHeight="true" outlineLevel="0" collapsed="false">
      <c r="A35" s="282" t="s">
        <v>139</v>
      </c>
      <c r="B35" s="283" t="n">
        <v>1</v>
      </c>
      <c r="C35" s="283" t="n">
        <v>0</v>
      </c>
      <c r="D35" s="283" t="n">
        <v>1</v>
      </c>
      <c r="E35" s="283" t="n">
        <v>1029</v>
      </c>
      <c r="F35" s="283" t="n">
        <v>193</v>
      </c>
      <c r="G35" s="283" t="n">
        <v>0</v>
      </c>
      <c r="H35" s="284" t="n">
        <v>836</v>
      </c>
    </row>
    <row r="36" customFormat="false" ht="12.75" hidden="false" customHeight="true" outlineLevel="0" collapsed="false">
      <c r="A36" s="282" t="s">
        <v>140</v>
      </c>
      <c r="B36" s="283" t="n">
        <v>0</v>
      </c>
      <c r="C36" s="283" t="n">
        <v>0</v>
      </c>
      <c r="D36" s="283" t="n">
        <v>0</v>
      </c>
      <c r="E36" s="283" t="n">
        <v>0</v>
      </c>
      <c r="F36" s="283" t="n">
        <v>0</v>
      </c>
      <c r="G36" s="283" t="n">
        <v>0</v>
      </c>
      <c r="H36" s="284" t="n">
        <v>0</v>
      </c>
    </row>
    <row r="37" customFormat="false" ht="12.75" hidden="false" customHeight="true" outlineLevel="0" collapsed="false">
      <c r="A37" s="282" t="s">
        <v>114</v>
      </c>
      <c r="B37" s="283" t="n">
        <v>0</v>
      </c>
      <c r="C37" s="283" t="n">
        <v>0</v>
      </c>
      <c r="D37" s="283" t="n">
        <v>0</v>
      </c>
      <c r="E37" s="283" t="n">
        <v>0</v>
      </c>
      <c r="F37" s="283" t="n">
        <v>0</v>
      </c>
      <c r="G37" s="283" t="n">
        <v>0</v>
      </c>
      <c r="H37" s="284" t="n">
        <v>0</v>
      </c>
    </row>
    <row r="38" customFormat="false" ht="12.75" hidden="false" customHeight="true" outlineLevel="0" collapsed="false">
      <c r="A38" s="282" t="s">
        <v>141</v>
      </c>
      <c r="B38" s="283" t="n">
        <v>0</v>
      </c>
      <c r="C38" s="283" t="n">
        <v>0</v>
      </c>
      <c r="D38" s="283" t="n">
        <v>0</v>
      </c>
      <c r="E38" s="283" t="n">
        <v>0</v>
      </c>
      <c r="F38" s="283" t="n">
        <v>0</v>
      </c>
      <c r="G38" s="283" t="n">
        <v>0</v>
      </c>
      <c r="H38" s="284" t="n">
        <v>0</v>
      </c>
    </row>
    <row r="39" customFormat="false" ht="12.75" hidden="false" customHeight="true" outlineLevel="0" collapsed="false">
      <c r="A39" s="282" t="s">
        <v>142</v>
      </c>
      <c r="B39" s="283" t="n">
        <v>0</v>
      </c>
      <c r="C39" s="283" t="n">
        <v>0</v>
      </c>
      <c r="D39" s="283" t="n">
        <v>0</v>
      </c>
      <c r="E39" s="283" t="n">
        <v>0</v>
      </c>
      <c r="F39" s="283" t="n">
        <v>0</v>
      </c>
      <c r="G39" s="283" t="n">
        <v>0</v>
      </c>
      <c r="H39" s="284" t="n">
        <v>0</v>
      </c>
    </row>
    <row r="40" customFormat="false" ht="12.75" hidden="false" customHeight="true" outlineLevel="0" collapsed="false">
      <c r="A40" s="282" t="s">
        <v>143</v>
      </c>
      <c r="B40" s="283" t="n">
        <v>0</v>
      </c>
      <c r="C40" s="283" t="n">
        <v>0</v>
      </c>
      <c r="D40" s="283" t="n">
        <v>0</v>
      </c>
      <c r="E40" s="283" t="n">
        <v>0</v>
      </c>
      <c r="F40" s="283" t="n">
        <v>0</v>
      </c>
      <c r="G40" s="283" t="n">
        <v>0</v>
      </c>
      <c r="H40" s="284" t="n">
        <v>0</v>
      </c>
    </row>
    <row r="41" customFormat="false" ht="12.75" hidden="false" customHeight="true" outlineLevel="0" collapsed="false">
      <c r="A41" s="282" t="s">
        <v>144</v>
      </c>
      <c r="B41" s="283" t="n">
        <v>0</v>
      </c>
      <c r="C41" s="283" t="n">
        <v>0</v>
      </c>
      <c r="D41" s="283" t="n">
        <v>0</v>
      </c>
      <c r="E41" s="283" t="n">
        <v>0</v>
      </c>
      <c r="F41" s="283" t="n">
        <v>0</v>
      </c>
      <c r="G41" s="283" t="n">
        <v>0</v>
      </c>
      <c r="H41" s="284" t="n">
        <v>0</v>
      </c>
    </row>
    <row r="42" customFormat="false" ht="12.75" hidden="false" customHeight="true" outlineLevel="0" collapsed="false">
      <c r="A42" s="282" t="s">
        <v>145</v>
      </c>
      <c r="B42" s="283" t="n">
        <v>1</v>
      </c>
      <c r="C42" s="283" t="n">
        <v>0</v>
      </c>
      <c r="D42" s="283" t="n">
        <v>1</v>
      </c>
      <c r="E42" s="283" t="n">
        <v>793</v>
      </c>
      <c r="F42" s="283" t="n">
        <v>230</v>
      </c>
      <c r="G42" s="283" t="n">
        <v>0</v>
      </c>
      <c r="H42" s="284" t="n">
        <v>563</v>
      </c>
    </row>
    <row r="43" customFormat="false" ht="12.75" hidden="false" customHeight="true" outlineLevel="0" collapsed="false">
      <c r="A43" s="282" t="s">
        <v>146</v>
      </c>
      <c r="B43" s="283" t="n">
        <v>0</v>
      </c>
      <c r="C43" s="283" t="n">
        <v>0</v>
      </c>
      <c r="D43" s="283" t="n">
        <v>0</v>
      </c>
      <c r="E43" s="283" t="n">
        <v>0</v>
      </c>
      <c r="F43" s="283" t="n">
        <v>0</v>
      </c>
      <c r="G43" s="283" t="n">
        <v>0</v>
      </c>
      <c r="H43" s="284" t="n">
        <v>0</v>
      </c>
    </row>
    <row r="44" customFormat="false" ht="12.75" hidden="false" customHeight="true" outlineLevel="0" collapsed="false">
      <c r="A44" s="282" t="s">
        <v>147</v>
      </c>
      <c r="B44" s="283" t="n">
        <v>0</v>
      </c>
      <c r="C44" s="283" t="n">
        <v>0</v>
      </c>
      <c r="D44" s="283" t="n">
        <v>0</v>
      </c>
      <c r="E44" s="283" t="n">
        <v>0</v>
      </c>
      <c r="F44" s="283" t="n">
        <v>0</v>
      </c>
      <c r="G44" s="283" t="n">
        <v>0</v>
      </c>
      <c r="H44" s="284" t="n">
        <v>0</v>
      </c>
    </row>
    <row r="45" customFormat="false" ht="12.75" hidden="false" customHeight="true" outlineLevel="0" collapsed="false">
      <c r="A45" s="282" t="s">
        <v>148</v>
      </c>
      <c r="B45" s="283" t="n">
        <v>0</v>
      </c>
      <c r="C45" s="283" t="n">
        <v>0</v>
      </c>
      <c r="D45" s="283" t="n">
        <v>0</v>
      </c>
      <c r="E45" s="283" t="n">
        <v>0</v>
      </c>
      <c r="F45" s="283" t="n">
        <v>0</v>
      </c>
      <c r="G45" s="283" t="n">
        <v>0</v>
      </c>
      <c r="H45" s="284" t="n">
        <v>0</v>
      </c>
    </row>
    <row r="46" customFormat="false" ht="12.75" hidden="false" customHeight="true" outlineLevel="0" collapsed="false">
      <c r="A46" s="282" t="s">
        <v>149</v>
      </c>
      <c r="B46" s="283" t="n">
        <v>0</v>
      </c>
      <c r="C46" s="283" t="n">
        <v>0</v>
      </c>
      <c r="D46" s="283" t="n">
        <v>0</v>
      </c>
      <c r="E46" s="283" t="n">
        <v>0</v>
      </c>
      <c r="F46" s="283" t="n">
        <v>0</v>
      </c>
      <c r="G46" s="283" t="n">
        <v>0</v>
      </c>
      <c r="H46" s="284" t="n">
        <v>0</v>
      </c>
    </row>
    <row r="47" customFormat="false" ht="12.75" hidden="false" customHeight="true" outlineLevel="0" collapsed="false">
      <c r="A47" s="282" t="s">
        <v>150</v>
      </c>
      <c r="B47" s="283" t="n">
        <v>0</v>
      </c>
      <c r="C47" s="283" t="n">
        <v>0</v>
      </c>
      <c r="D47" s="283" t="n">
        <v>0</v>
      </c>
      <c r="E47" s="283" t="n">
        <v>0</v>
      </c>
      <c r="F47" s="283" t="n">
        <v>0</v>
      </c>
      <c r="G47" s="283" t="n">
        <v>0</v>
      </c>
      <c r="H47" s="284" t="n">
        <v>0</v>
      </c>
    </row>
    <row r="48" customFormat="false" ht="12.75" hidden="false" customHeight="true" outlineLevel="0" collapsed="false">
      <c r="A48" s="282" t="s">
        <v>151</v>
      </c>
      <c r="B48" s="283" t="n">
        <v>0</v>
      </c>
      <c r="C48" s="283" t="n">
        <v>0</v>
      </c>
      <c r="D48" s="283" t="n">
        <v>0</v>
      </c>
      <c r="E48" s="283" t="n">
        <v>0</v>
      </c>
      <c r="F48" s="283" t="n">
        <v>0</v>
      </c>
      <c r="G48" s="283" t="n">
        <v>0</v>
      </c>
      <c r="H48" s="284" t="n">
        <v>0</v>
      </c>
    </row>
    <row r="49" customFormat="false" ht="12.75" hidden="false" customHeight="true" outlineLevel="0" collapsed="false">
      <c r="A49" s="282" t="s">
        <v>152</v>
      </c>
      <c r="B49" s="283" t="n">
        <v>0</v>
      </c>
      <c r="C49" s="283" t="n">
        <v>0</v>
      </c>
      <c r="D49" s="283" t="n">
        <v>0</v>
      </c>
      <c r="E49" s="283" t="n">
        <v>0</v>
      </c>
      <c r="F49" s="283" t="n">
        <v>0</v>
      </c>
      <c r="G49" s="283" t="n">
        <v>0</v>
      </c>
      <c r="H49" s="284" t="n">
        <v>0</v>
      </c>
    </row>
    <row r="50" customFormat="false" ht="12.75" hidden="false" customHeight="tru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2.75" hidden="false" customHeight="true" outlineLevel="0" collapsed="false">
      <c r="A51" s="285" t="s">
        <v>191</v>
      </c>
      <c r="B51" s="286" t="n">
        <v>1</v>
      </c>
      <c r="C51" s="286" t="n">
        <v>0</v>
      </c>
      <c r="D51" s="286" t="n">
        <v>1</v>
      </c>
      <c r="E51" s="286" t="n">
        <v>904</v>
      </c>
      <c r="F51" s="286" t="n">
        <v>204</v>
      </c>
      <c r="G51" s="286" t="n">
        <v>0</v>
      </c>
      <c r="H51" s="287" t="n">
        <v>700</v>
      </c>
    </row>
    <row r="52" customFormat="false" ht="14.25" hidden="false" customHeight="true" outlineLevel="0" collapsed="false">
      <c r="A52" s="249"/>
      <c r="B52" s="239"/>
      <c r="C52" s="239"/>
      <c r="D52" s="239"/>
      <c r="E52" s="239"/>
      <c r="F52" s="239"/>
      <c r="G52" s="239"/>
      <c r="H52" s="264"/>
    </row>
    <row r="53" customFormat="false" ht="12.75" hidden="false" customHeight="true" outlineLevel="0" collapsed="false">
      <c r="A53" s="249"/>
      <c r="B53" s="239"/>
      <c r="C53" s="239"/>
      <c r="D53" s="239"/>
      <c r="E53" s="239"/>
      <c r="F53" s="239"/>
      <c r="G53" s="239"/>
      <c r="H53" s="264"/>
    </row>
    <row r="54" customFormat="false" ht="14.25" hidden="false" customHeight="true" outlineLevel="0" collapsed="false">
      <c r="A54" s="249"/>
      <c r="B54" s="239"/>
      <c r="C54" s="239"/>
      <c r="D54" s="239"/>
      <c r="E54" s="239"/>
      <c r="F54" s="239"/>
      <c r="G54" s="239"/>
      <c r="H54" s="264"/>
    </row>
    <row r="55" customFormat="false" ht="12.75" hidden="false" customHeight="true" outlineLevel="0" collapsed="false">
      <c r="A55" s="249"/>
      <c r="B55" s="239"/>
      <c r="C55" s="239"/>
      <c r="D55" s="239"/>
      <c r="E55" s="239"/>
      <c r="F55" s="239"/>
      <c r="G55" s="239"/>
      <c r="H55" s="264"/>
    </row>
    <row r="56" customFormat="false" ht="12.75" hidden="false" customHeight="true" outlineLevel="0" collapsed="false">
      <c r="A56" s="249"/>
      <c r="B56" s="239"/>
      <c r="C56" s="239"/>
      <c r="D56" s="239"/>
      <c r="E56" s="239"/>
      <c r="F56" s="239"/>
      <c r="G56" s="239"/>
      <c r="H56" s="264"/>
    </row>
    <row r="57" customFormat="false" ht="12.75" hidden="false" customHeight="true" outlineLevel="0" collapsed="false">
      <c r="A57" s="249"/>
      <c r="B57" s="239"/>
      <c r="C57" s="239"/>
      <c r="D57" s="239"/>
      <c r="E57" s="239"/>
      <c r="F57" s="239"/>
      <c r="G57" s="239"/>
      <c r="H57" s="264"/>
    </row>
    <row r="58" customFormat="false" ht="12.75" hidden="false" customHeight="true" outlineLevel="0" collapsed="false">
      <c r="A58" s="249"/>
      <c r="B58" s="239"/>
      <c r="C58" s="239"/>
      <c r="D58" s="239"/>
      <c r="E58" s="239"/>
      <c r="F58" s="239"/>
      <c r="G58" s="239"/>
      <c r="H58" s="264"/>
    </row>
    <row r="59" customFormat="false" ht="12.75" hidden="false" customHeight="true" outlineLevel="0" collapsed="false">
      <c r="A59" s="249"/>
      <c r="B59" s="239"/>
      <c r="C59" s="239"/>
      <c r="D59" s="239"/>
      <c r="E59" s="239"/>
      <c r="F59" s="239"/>
      <c r="G59" s="239"/>
      <c r="H59" s="264"/>
    </row>
    <row r="60" customFormat="false" ht="12.75" hidden="false" customHeight="true" outlineLevel="0" collapsed="false">
      <c r="A60" s="249"/>
      <c r="B60" s="239"/>
      <c r="C60" s="239"/>
      <c r="D60" s="239"/>
      <c r="E60" s="239"/>
      <c r="F60" s="239"/>
      <c r="G60" s="239"/>
      <c r="H60" s="264"/>
    </row>
    <row r="61" customFormat="false" ht="12.75" hidden="false" customHeight="true" outlineLevel="0" collapsed="false">
      <c r="A61" s="249"/>
      <c r="B61" s="239"/>
      <c r="C61" s="239"/>
      <c r="D61" s="239"/>
      <c r="E61" s="239"/>
      <c r="F61" s="239"/>
      <c r="G61" s="239"/>
      <c r="H61" s="264"/>
    </row>
    <row r="62" customFormat="false" ht="12.75" hidden="false" customHeight="true" outlineLevel="0" collapsed="false">
      <c r="A62" s="249"/>
      <c r="B62" s="239"/>
      <c r="C62" s="239"/>
      <c r="D62" s="239"/>
      <c r="E62" s="239"/>
      <c r="F62" s="239"/>
      <c r="G62" s="239"/>
      <c r="H62" s="264"/>
    </row>
    <row r="63" customFormat="false" ht="12.75" hidden="false" customHeight="true" outlineLevel="0" collapsed="false">
      <c r="A63" s="249"/>
      <c r="B63" s="239"/>
      <c r="C63" s="239"/>
      <c r="D63" s="239"/>
      <c r="E63" s="239"/>
      <c r="F63" s="239"/>
      <c r="G63" s="239"/>
      <c r="H63" s="264"/>
    </row>
    <row r="64" customFormat="false" ht="12.75" hidden="false" customHeight="true" outlineLevel="0" collapsed="false">
      <c r="A64" s="249"/>
      <c r="B64" s="239"/>
      <c r="C64" s="239"/>
      <c r="D64" s="239"/>
      <c r="E64" s="239"/>
      <c r="F64" s="239"/>
      <c r="G64" s="239"/>
      <c r="H64" s="264"/>
    </row>
    <row r="65" customFormat="false" ht="12.75" hidden="false" customHeight="true" outlineLevel="0" collapsed="false">
      <c r="A65" s="249"/>
      <c r="B65" s="239"/>
      <c r="C65" s="239"/>
      <c r="D65" s="239"/>
      <c r="E65" s="239"/>
      <c r="F65" s="239"/>
      <c r="G65" s="239"/>
      <c r="H65" s="264"/>
    </row>
    <row r="66" customFormat="false" ht="12.75" hidden="false" customHeight="true" outlineLevel="0" collapsed="false">
      <c r="A66" s="249"/>
      <c r="B66" s="239"/>
      <c r="C66" s="239"/>
      <c r="D66" s="239"/>
      <c r="E66" s="239"/>
      <c r="F66" s="239"/>
      <c r="G66" s="239"/>
      <c r="H66" s="264"/>
    </row>
    <row r="67" customFormat="false" ht="12.75" hidden="false" customHeight="true" outlineLevel="0" collapsed="false">
      <c r="A67" s="249"/>
      <c r="B67" s="239"/>
      <c r="C67" s="239"/>
      <c r="D67" s="239"/>
      <c r="E67" s="239"/>
      <c r="F67" s="239"/>
      <c r="G67" s="239"/>
      <c r="H67" s="264"/>
    </row>
    <row r="68" customFormat="false" ht="12.75" hidden="false" customHeight="true" outlineLevel="0" collapsed="false">
      <c r="A68" s="249"/>
      <c r="B68" s="239"/>
      <c r="C68" s="239"/>
      <c r="D68" s="239"/>
      <c r="E68" s="239"/>
      <c r="F68" s="239"/>
      <c r="G68" s="239"/>
      <c r="H68" s="264"/>
    </row>
    <row r="69" customFormat="false" ht="12.75" hidden="false" customHeight="true" outlineLevel="0" collapsed="false">
      <c r="A69" s="249"/>
      <c r="B69" s="239"/>
      <c r="C69" s="239"/>
      <c r="D69" s="239"/>
      <c r="E69" s="239"/>
      <c r="F69" s="239"/>
      <c r="G69" s="239"/>
      <c r="H69" s="264"/>
    </row>
    <row r="70" customFormat="false" ht="12.75" hidden="false" customHeight="true" outlineLevel="0" collapsed="false">
      <c r="A70" s="249"/>
      <c r="B70" s="239"/>
      <c r="C70" s="239"/>
      <c r="D70" s="239"/>
      <c r="E70" s="239"/>
      <c r="F70" s="239"/>
      <c r="G70" s="239"/>
      <c r="H70" s="264"/>
    </row>
    <row r="71" customFormat="false" ht="16.5" hidden="false" customHeight="false" outlineLevel="0" collapsed="false">
      <c r="A71" s="140"/>
      <c r="B71" s="239"/>
      <c r="C71" s="239"/>
      <c r="D71" s="239"/>
      <c r="E71" s="239"/>
      <c r="F71" s="239"/>
      <c r="G71" s="239"/>
      <c r="H71" s="264"/>
    </row>
    <row r="72" s="306" customFormat="true" ht="12" hidden="false" customHeight="false" outlineLevel="0" collapsed="false">
      <c r="A72" s="161"/>
      <c r="B72" s="161"/>
      <c r="C72" s="305"/>
      <c r="D72" s="305"/>
      <c r="E72" s="305"/>
      <c r="F72" s="305"/>
      <c r="G72" s="305"/>
      <c r="H72" s="305"/>
    </row>
    <row r="73" s="306" customFormat="true" ht="12.75" hidden="false" customHeight="true" outlineLevel="0" collapsed="false">
      <c r="A73" s="161"/>
      <c r="B73" s="161"/>
      <c r="C73" s="305"/>
      <c r="D73" s="305"/>
      <c r="E73" s="305"/>
      <c r="F73" s="305"/>
      <c r="G73" s="305"/>
      <c r="H73" s="305"/>
    </row>
    <row r="74" customFormat="false" ht="14.25" hidden="false" customHeight="true" outlineLevel="0" collapsed="false">
      <c r="B74" s="239"/>
      <c r="C74" s="239"/>
      <c r="D74" s="239"/>
      <c r="E74" s="239"/>
      <c r="F74" s="239"/>
      <c r="G74" s="239"/>
      <c r="H74" s="264"/>
    </row>
    <row r="75" customFormat="false" ht="15" hidden="false" customHeight="false" outlineLevel="0" collapsed="false">
      <c r="B75" s="239"/>
      <c r="C75" s="239"/>
      <c r="D75" s="239"/>
      <c r="E75" s="239"/>
      <c r="F75" s="239"/>
      <c r="G75" s="239"/>
      <c r="H75" s="264"/>
    </row>
    <row r="76" customFormat="false" ht="20.1" hidden="false" customHeight="true" outlineLevel="0" collapsed="false">
      <c r="A76" s="241"/>
      <c r="B76" s="236"/>
      <c r="C76" s="236"/>
      <c r="D76" s="236"/>
      <c r="E76" s="236"/>
      <c r="F76" s="236"/>
      <c r="G76" s="236"/>
      <c r="H76" s="263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7" width="37.62"/>
    <col collapsed="false" customWidth="true" hidden="false" outlineLevel="0" max="8" min="2" style="307" width="13.62"/>
    <col collapsed="false" customWidth="false" hidden="false" outlineLevel="0" max="257" min="9" style="307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308" t="s">
        <v>225</v>
      </c>
      <c r="B4" s="308"/>
      <c r="C4" s="308"/>
      <c r="D4" s="308"/>
      <c r="E4" s="308"/>
      <c r="F4" s="308"/>
      <c r="G4" s="308"/>
      <c r="H4" s="308"/>
    </row>
    <row r="5" customFormat="false" ht="21.95" hidden="false" customHeight="true" outlineLevel="0" collapsed="false">
      <c r="A5" s="309" t="s">
        <v>133</v>
      </c>
      <c r="B5" s="309"/>
      <c r="C5" s="309"/>
      <c r="D5" s="309"/>
      <c r="E5" s="309"/>
      <c r="F5" s="309"/>
      <c r="G5" s="309"/>
      <c r="H5" s="309"/>
    </row>
    <row r="6" customFormat="false" ht="21.95" hidden="false" customHeight="true" outlineLevel="0" collapsed="false">
      <c r="A6" s="310"/>
      <c r="B6" s="310"/>
      <c r="C6" s="310"/>
      <c r="D6" s="310"/>
      <c r="E6" s="310"/>
      <c r="F6" s="310"/>
      <c r="G6" s="310"/>
      <c r="H6" s="310"/>
    </row>
    <row r="7" s="314" customFormat="true" ht="30.95" hidden="false" customHeight="true" outlineLevel="0" collapsed="false">
      <c r="A7" s="311" t="s">
        <v>226</v>
      </c>
      <c r="B7" s="312" t="s">
        <v>67</v>
      </c>
      <c r="C7" s="313" t="s">
        <v>227</v>
      </c>
      <c r="D7" s="313"/>
      <c r="E7" s="313"/>
      <c r="F7" s="313"/>
      <c r="G7" s="313"/>
      <c r="H7" s="313"/>
    </row>
    <row r="8" s="314" customFormat="true" ht="30.95" hidden="false" customHeight="true" outlineLevel="0" collapsed="false">
      <c r="A8" s="311"/>
      <c r="B8" s="312"/>
      <c r="C8" s="315" t="s">
        <v>228</v>
      </c>
      <c r="D8" s="315" t="s">
        <v>229</v>
      </c>
      <c r="E8" s="315" t="s">
        <v>230</v>
      </c>
      <c r="F8" s="315" t="s">
        <v>231</v>
      </c>
      <c r="G8" s="315" t="s">
        <v>232</v>
      </c>
      <c r="H8" s="316" t="s">
        <v>233</v>
      </c>
    </row>
    <row r="9" customFormat="false" ht="24.95" hidden="false" customHeight="true" outlineLevel="0" collapsed="false">
      <c r="A9" s="317"/>
      <c r="B9" s="317"/>
      <c r="C9" s="317"/>
      <c r="D9" s="317"/>
      <c r="E9" s="317"/>
      <c r="F9" s="317"/>
      <c r="G9" s="317"/>
      <c r="H9" s="318"/>
    </row>
    <row r="10" customFormat="false" ht="21.95" hidden="false" customHeight="true" outlineLevel="0" collapsed="false">
      <c r="A10" s="319" t="s">
        <v>190</v>
      </c>
      <c r="B10" s="319"/>
      <c r="C10" s="319"/>
      <c r="D10" s="319"/>
      <c r="E10" s="319"/>
      <c r="F10" s="319"/>
      <c r="G10" s="319"/>
      <c r="H10" s="319"/>
    </row>
    <row r="11" customFormat="false" ht="12" hidden="false" customHeight="true" outlineLevel="0" collapsed="false">
      <c r="A11" s="319"/>
      <c r="B11" s="316"/>
      <c r="C11" s="316"/>
      <c r="D11" s="316"/>
      <c r="E11" s="316"/>
      <c r="F11" s="316"/>
      <c r="G11" s="316"/>
      <c r="H11" s="316"/>
    </row>
    <row r="12" customFormat="false" ht="21.95" hidden="false" customHeight="true" outlineLevel="0" collapsed="false">
      <c r="A12" s="319" t="s">
        <v>234</v>
      </c>
      <c r="B12" s="319"/>
      <c r="C12" s="319"/>
      <c r="D12" s="319"/>
      <c r="E12" s="319"/>
      <c r="F12" s="319"/>
      <c r="G12" s="319"/>
      <c r="H12" s="319"/>
    </row>
    <row r="13" customFormat="false" ht="21.95" hidden="false" customHeight="true" outlineLevel="0" collapsed="false">
      <c r="A13" s="319"/>
      <c r="B13" s="319"/>
      <c r="C13" s="319"/>
      <c r="D13" s="319"/>
      <c r="E13" s="319"/>
      <c r="F13" s="319"/>
      <c r="G13" s="319"/>
      <c r="H13" s="319"/>
    </row>
    <row r="14" customFormat="false" ht="23.1" hidden="false" customHeight="true" outlineLevel="0" collapsed="false">
      <c r="A14" s="320" t="s">
        <v>174</v>
      </c>
      <c r="B14" s="321" t="n">
        <v>31214</v>
      </c>
      <c r="C14" s="321" t="n">
        <v>562</v>
      </c>
      <c r="D14" s="321" t="n">
        <v>10386</v>
      </c>
      <c r="E14" s="321" t="n">
        <v>10247</v>
      </c>
      <c r="F14" s="321" t="n">
        <v>5170</v>
      </c>
      <c r="G14" s="321" t="n">
        <v>3086</v>
      </c>
      <c r="H14" s="321" t="n">
        <v>1763</v>
      </c>
    </row>
    <row r="15" customFormat="false" ht="23.1" hidden="false" customHeight="true" outlineLevel="0" collapsed="false">
      <c r="A15" s="320" t="s">
        <v>175</v>
      </c>
      <c r="B15" s="321" t="n">
        <v>11233</v>
      </c>
      <c r="C15" s="321" t="n">
        <v>368</v>
      </c>
      <c r="D15" s="321" t="n">
        <v>3492</v>
      </c>
      <c r="E15" s="321" t="n">
        <v>3641</v>
      </c>
      <c r="F15" s="321" t="n">
        <v>1776</v>
      </c>
      <c r="G15" s="321" t="n">
        <v>1106</v>
      </c>
      <c r="H15" s="321" t="n">
        <v>850</v>
      </c>
    </row>
    <row r="16" customFormat="false" ht="23.1" hidden="false" customHeight="true" outlineLevel="0" collapsed="false">
      <c r="A16" s="320" t="s">
        <v>176</v>
      </c>
      <c r="B16" s="321" t="n">
        <v>44997</v>
      </c>
      <c r="C16" s="321" t="n">
        <v>133</v>
      </c>
      <c r="D16" s="321" t="n">
        <v>10343</v>
      </c>
      <c r="E16" s="321" t="n">
        <v>15819</v>
      </c>
      <c r="F16" s="321" t="n">
        <v>9214</v>
      </c>
      <c r="G16" s="321" t="n">
        <v>6005</v>
      </c>
      <c r="H16" s="321" t="n">
        <v>3483</v>
      </c>
    </row>
    <row r="17" customFormat="false" ht="23.1" hidden="false" customHeight="true" outlineLevel="0" collapsed="false">
      <c r="A17" s="320" t="s">
        <v>177</v>
      </c>
      <c r="B17" s="321" t="n">
        <v>28995</v>
      </c>
      <c r="C17" s="321" t="n">
        <v>67</v>
      </c>
      <c r="D17" s="321" t="n">
        <v>5989</v>
      </c>
      <c r="E17" s="321" t="n">
        <v>10149</v>
      </c>
      <c r="F17" s="321" t="n">
        <v>5936</v>
      </c>
      <c r="G17" s="321" t="n">
        <v>4082</v>
      </c>
      <c r="H17" s="321" t="n">
        <v>2772</v>
      </c>
    </row>
    <row r="18" customFormat="false" ht="23.1" hidden="false" customHeight="true" outlineLevel="0" collapsed="false">
      <c r="A18" s="320" t="s">
        <v>178</v>
      </c>
      <c r="B18" s="321" t="n">
        <v>688</v>
      </c>
      <c r="C18" s="321" t="n">
        <v>4</v>
      </c>
      <c r="D18" s="321" t="n">
        <v>181</v>
      </c>
      <c r="E18" s="321" t="n">
        <v>243</v>
      </c>
      <c r="F18" s="321" t="n">
        <v>135</v>
      </c>
      <c r="G18" s="321" t="n">
        <v>80</v>
      </c>
      <c r="H18" s="321" t="n">
        <v>45</v>
      </c>
    </row>
    <row r="19" customFormat="false" ht="23.1" hidden="false" customHeight="true" outlineLevel="0" collapsed="false">
      <c r="A19" s="320" t="s">
        <v>179</v>
      </c>
      <c r="B19" s="321" t="n">
        <v>4666</v>
      </c>
      <c r="C19" s="321" t="n">
        <v>33</v>
      </c>
      <c r="D19" s="321" t="n">
        <v>1111</v>
      </c>
      <c r="E19" s="321" t="n">
        <v>1516</v>
      </c>
      <c r="F19" s="321" t="n">
        <v>1031</v>
      </c>
      <c r="G19" s="321" t="n">
        <v>618</v>
      </c>
      <c r="H19" s="321" t="n">
        <v>357</v>
      </c>
    </row>
    <row r="20" customFormat="false" ht="23.1" hidden="false" customHeight="true" outlineLevel="0" collapsed="false">
      <c r="A20" s="320" t="s">
        <v>180</v>
      </c>
      <c r="B20" s="321" t="n">
        <v>21</v>
      </c>
      <c r="C20" s="321" t="n">
        <v>0</v>
      </c>
      <c r="D20" s="321" t="n">
        <v>9</v>
      </c>
      <c r="E20" s="321" t="n">
        <v>9</v>
      </c>
      <c r="F20" s="321" t="n">
        <v>1</v>
      </c>
      <c r="G20" s="321" t="n">
        <v>1</v>
      </c>
      <c r="H20" s="321" t="n">
        <v>1</v>
      </c>
    </row>
    <row r="21" customFormat="false" ht="21.95" hidden="false" customHeight="true" outlineLevel="0" collapsed="false">
      <c r="A21" s="320" t="s">
        <v>235</v>
      </c>
      <c r="B21" s="321" t="n">
        <v>3</v>
      </c>
      <c r="C21" s="321" t="s">
        <v>89</v>
      </c>
      <c r="D21" s="321" t="s">
        <v>89</v>
      </c>
      <c r="E21" s="321" t="s">
        <v>89</v>
      </c>
      <c r="F21" s="321" t="s">
        <v>89</v>
      </c>
      <c r="G21" s="321" t="s">
        <v>89</v>
      </c>
      <c r="H21" s="321" t="s">
        <v>89</v>
      </c>
    </row>
    <row r="22" customFormat="false" ht="23.1" hidden="false" customHeight="true" outlineLevel="0" collapsed="false">
      <c r="A22" s="322" t="s">
        <v>236</v>
      </c>
      <c r="B22" s="323" t="n">
        <v>121817</v>
      </c>
      <c r="C22" s="323" t="n">
        <v>1167</v>
      </c>
      <c r="D22" s="323" t="n">
        <v>31511</v>
      </c>
      <c r="E22" s="323" t="n">
        <v>41624</v>
      </c>
      <c r="F22" s="323" t="n">
        <v>23263</v>
      </c>
      <c r="G22" s="323" t="n">
        <v>14978</v>
      </c>
      <c r="H22" s="323" t="n">
        <v>9271</v>
      </c>
    </row>
    <row r="23" customFormat="false" ht="24.95" hidden="false" customHeight="true" outlineLevel="0" collapsed="false">
      <c r="A23" s="319"/>
      <c r="B23" s="324" t="n">
        <v>0</v>
      </c>
      <c r="C23" s="324" t="n">
        <v>0</v>
      </c>
      <c r="D23" s="324" t="n">
        <v>0</v>
      </c>
      <c r="E23" s="324" t="n">
        <v>0</v>
      </c>
      <c r="F23" s="324" t="n">
        <v>0</v>
      </c>
      <c r="G23" s="324" t="n">
        <v>0</v>
      </c>
      <c r="H23" s="324" t="n">
        <v>0</v>
      </c>
    </row>
    <row r="24" customFormat="false" ht="21.95" hidden="false" customHeight="true" outlineLevel="0" collapsed="false">
      <c r="A24" s="319" t="s">
        <v>210</v>
      </c>
      <c r="B24" s="319"/>
      <c r="C24" s="319"/>
      <c r="D24" s="319"/>
      <c r="E24" s="319"/>
      <c r="F24" s="319"/>
      <c r="G24" s="319"/>
      <c r="H24" s="319"/>
    </row>
    <row r="25" customFormat="false" ht="21.95" hidden="false" customHeight="true" outlineLevel="0" collapsed="false">
      <c r="A25" s="319"/>
      <c r="B25" s="319"/>
      <c r="C25" s="319"/>
      <c r="D25" s="319"/>
      <c r="E25" s="319"/>
      <c r="F25" s="319"/>
      <c r="G25" s="319"/>
      <c r="H25" s="319"/>
    </row>
    <row r="26" customFormat="false" ht="23.1" hidden="false" customHeight="true" outlineLevel="0" collapsed="false">
      <c r="A26" s="320" t="s">
        <v>174</v>
      </c>
      <c r="B26" s="321" t="n">
        <v>22415</v>
      </c>
      <c r="C26" s="321" t="n">
        <v>68</v>
      </c>
      <c r="D26" s="321" t="n">
        <v>6801</v>
      </c>
      <c r="E26" s="321" t="n">
        <v>7869</v>
      </c>
      <c r="F26" s="321" t="n">
        <v>4259</v>
      </c>
      <c r="G26" s="321" t="n">
        <v>2310</v>
      </c>
      <c r="H26" s="321" t="n">
        <v>1108</v>
      </c>
    </row>
    <row r="27" customFormat="false" ht="23.1" hidden="false" customHeight="true" outlineLevel="0" collapsed="false">
      <c r="A27" s="320" t="s">
        <v>175</v>
      </c>
      <c r="B27" s="321" t="n">
        <v>6471</v>
      </c>
      <c r="C27" s="321" t="n">
        <v>22</v>
      </c>
      <c r="D27" s="321" t="n">
        <v>1726</v>
      </c>
      <c r="E27" s="321" t="n">
        <v>2356</v>
      </c>
      <c r="F27" s="321" t="n">
        <v>1281</v>
      </c>
      <c r="G27" s="321" t="n">
        <v>671</v>
      </c>
      <c r="H27" s="321" t="n">
        <v>415</v>
      </c>
    </row>
    <row r="28" customFormat="false" ht="23.1" hidden="false" customHeight="true" outlineLevel="0" collapsed="false">
      <c r="A28" s="320" t="s">
        <v>176</v>
      </c>
      <c r="B28" s="321" t="n">
        <v>33784</v>
      </c>
      <c r="C28" s="321" t="n">
        <v>41</v>
      </c>
      <c r="D28" s="321" t="n">
        <v>6929</v>
      </c>
      <c r="E28" s="321" t="n">
        <v>12287</v>
      </c>
      <c r="F28" s="321" t="n">
        <v>7585</v>
      </c>
      <c r="G28" s="321" t="n">
        <v>4654</v>
      </c>
      <c r="H28" s="321" t="n">
        <v>2288</v>
      </c>
    </row>
    <row r="29" customFormat="false" ht="23.1" hidden="false" customHeight="true" outlineLevel="0" collapsed="false">
      <c r="A29" s="320" t="s">
        <v>177</v>
      </c>
      <c r="B29" s="321" t="n">
        <v>18795</v>
      </c>
      <c r="C29" s="321" t="n">
        <v>18</v>
      </c>
      <c r="D29" s="321" t="n">
        <v>3171</v>
      </c>
      <c r="E29" s="321" t="n">
        <v>6804</v>
      </c>
      <c r="F29" s="321" t="n">
        <v>4410</v>
      </c>
      <c r="G29" s="321" t="n">
        <v>2838</v>
      </c>
      <c r="H29" s="321" t="n">
        <v>1554</v>
      </c>
    </row>
    <row r="30" customFormat="false" ht="23.1" hidden="false" customHeight="true" outlineLevel="0" collapsed="false">
      <c r="A30" s="320" t="s">
        <v>178</v>
      </c>
      <c r="B30" s="321" t="n">
        <v>557</v>
      </c>
      <c r="C30" s="321" t="n">
        <v>2</v>
      </c>
      <c r="D30" s="321" t="n">
        <v>141</v>
      </c>
      <c r="E30" s="321" t="n">
        <v>208</v>
      </c>
      <c r="F30" s="321" t="n">
        <v>111</v>
      </c>
      <c r="G30" s="321" t="n">
        <v>62</v>
      </c>
      <c r="H30" s="321" t="n">
        <v>33</v>
      </c>
    </row>
    <row r="31" customFormat="false" ht="23.1" hidden="false" customHeight="true" outlineLevel="0" collapsed="false">
      <c r="A31" s="320" t="s">
        <v>179</v>
      </c>
      <c r="B31" s="321" t="n">
        <v>3668</v>
      </c>
      <c r="C31" s="321" t="n">
        <v>18</v>
      </c>
      <c r="D31" s="321" t="n">
        <v>833</v>
      </c>
      <c r="E31" s="321" t="n">
        <v>1229</v>
      </c>
      <c r="F31" s="321" t="n">
        <v>867</v>
      </c>
      <c r="G31" s="321" t="n">
        <v>472</v>
      </c>
      <c r="H31" s="321" t="n">
        <v>249</v>
      </c>
    </row>
    <row r="32" customFormat="false" ht="23.1" hidden="false" customHeight="true" outlineLevel="0" collapsed="false">
      <c r="A32" s="320" t="s">
        <v>180</v>
      </c>
      <c r="B32" s="321" t="n">
        <v>17</v>
      </c>
      <c r="C32" s="321" t="n">
        <v>0</v>
      </c>
      <c r="D32" s="321" t="n">
        <v>8</v>
      </c>
      <c r="E32" s="321" t="n">
        <v>7</v>
      </c>
      <c r="F32" s="321" t="n">
        <v>1</v>
      </c>
      <c r="G32" s="321" t="n">
        <v>1</v>
      </c>
      <c r="H32" s="321" t="n">
        <v>0</v>
      </c>
    </row>
    <row r="33" customFormat="false" ht="21.95" hidden="false" customHeight="true" outlineLevel="0" collapsed="false">
      <c r="A33" s="320" t="s">
        <v>235</v>
      </c>
      <c r="B33" s="321" t="n">
        <v>2</v>
      </c>
      <c r="C33" s="321" t="s">
        <v>89</v>
      </c>
      <c r="D33" s="321" t="s">
        <v>89</v>
      </c>
      <c r="E33" s="321" t="s">
        <v>89</v>
      </c>
      <c r="F33" s="321" t="s">
        <v>89</v>
      </c>
      <c r="G33" s="321" t="s">
        <v>89</v>
      </c>
      <c r="H33" s="321" t="s">
        <v>89</v>
      </c>
    </row>
    <row r="34" customFormat="false" ht="23.1" hidden="false" customHeight="true" outlineLevel="0" collapsed="false">
      <c r="A34" s="322" t="s">
        <v>237</v>
      </c>
      <c r="B34" s="323" t="n">
        <v>85709</v>
      </c>
      <c r="C34" s="323" t="n">
        <v>169</v>
      </c>
      <c r="D34" s="323" t="n">
        <v>19609</v>
      </c>
      <c r="E34" s="323" t="n">
        <v>30760</v>
      </c>
      <c r="F34" s="323" t="n">
        <v>18514</v>
      </c>
      <c r="G34" s="323" t="n">
        <v>11008</v>
      </c>
      <c r="H34" s="323" t="n">
        <v>5647</v>
      </c>
    </row>
    <row r="35" customFormat="false" ht="24.95" hidden="false" customHeight="true" outlineLevel="0" collapsed="false">
      <c r="A35" s="319"/>
      <c r="B35" s="324" t="n">
        <v>0</v>
      </c>
      <c r="C35" s="324" t="n">
        <v>0</v>
      </c>
      <c r="D35" s="324" t="n">
        <v>0</v>
      </c>
      <c r="E35" s="324" t="n">
        <v>0</v>
      </c>
      <c r="F35" s="324" t="n">
        <v>0</v>
      </c>
      <c r="G35" s="324" t="n">
        <v>0</v>
      </c>
      <c r="H35" s="324" t="n">
        <v>0</v>
      </c>
    </row>
    <row r="36" customFormat="false" ht="21.95" hidden="false" customHeight="true" outlineLevel="0" collapsed="false">
      <c r="A36" s="319" t="s">
        <v>211</v>
      </c>
      <c r="B36" s="319"/>
      <c r="C36" s="319"/>
      <c r="D36" s="319"/>
      <c r="E36" s="319"/>
      <c r="F36" s="319"/>
      <c r="G36" s="319"/>
      <c r="H36" s="319"/>
    </row>
    <row r="37" customFormat="false" ht="21.95" hidden="false" customHeight="true" outlineLevel="0" collapsed="false">
      <c r="A37" s="319"/>
      <c r="B37" s="319"/>
      <c r="C37" s="319"/>
      <c r="D37" s="319"/>
      <c r="E37" s="319"/>
      <c r="F37" s="319"/>
      <c r="G37" s="319"/>
      <c r="H37" s="319"/>
    </row>
    <row r="38" customFormat="false" ht="23.1" hidden="false" customHeight="true" outlineLevel="0" collapsed="false">
      <c r="A38" s="320" t="s">
        <v>174</v>
      </c>
      <c r="B38" s="321" t="n">
        <v>8799</v>
      </c>
      <c r="C38" s="321" t="n">
        <v>494</v>
      </c>
      <c r="D38" s="321" t="n">
        <v>3585</v>
      </c>
      <c r="E38" s="321" t="n">
        <v>2378</v>
      </c>
      <c r="F38" s="321" t="n">
        <v>911</v>
      </c>
      <c r="G38" s="321" t="n">
        <v>776</v>
      </c>
      <c r="H38" s="321" t="n">
        <v>655</v>
      </c>
    </row>
    <row r="39" customFormat="false" ht="23.1" hidden="false" customHeight="true" outlineLevel="0" collapsed="false">
      <c r="A39" s="320" t="s">
        <v>175</v>
      </c>
      <c r="B39" s="321" t="n">
        <v>4762</v>
      </c>
      <c r="C39" s="321" t="n">
        <v>346</v>
      </c>
      <c r="D39" s="321" t="n">
        <v>1766</v>
      </c>
      <c r="E39" s="321" t="n">
        <v>1285</v>
      </c>
      <c r="F39" s="321" t="n">
        <v>495</v>
      </c>
      <c r="G39" s="321" t="n">
        <v>435</v>
      </c>
      <c r="H39" s="321" t="n">
        <v>435</v>
      </c>
    </row>
    <row r="40" customFormat="false" ht="23.1" hidden="false" customHeight="true" outlineLevel="0" collapsed="false">
      <c r="A40" s="320" t="s">
        <v>176</v>
      </c>
      <c r="B40" s="321" t="n">
        <v>11213</v>
      </c>
      <c r="C40" s="321" t="n">
        <v>92</v>
      </c>
      <c r="D40" s="321" t="n">
        <v>3414</v>
      </c>
      <c r="E40" s="321" t="n">
        <v>3532</v>
      </c>
      <c r="F40" s="321" t="n">
        <v>1629</v>
      </c>
      <c r="G40" s="321" t="n">
        <v>1351</v>
      </c>
      <c r="H40" s="321" t="n">
        <v>1195</v>
      </c>
    </row>
    <row r="41" customFormat="false" ht="23.1" hidden="false" customHeight="true" outlineLevel="0" collapsed="false">
      <c r="A41" s="320" t="s">
        <v>177</v>
      </c>
      <c r="B41" s="321" t="n">
        <v>10200</v>
      </c>
      <c r="C41" s="321" t="n">
        <v>49</v>
      </c>
      <c r="D41" s="321" t="n">
        <v>2818</v>
      </c>
      <c r="E41" s="321" t="n">
        <v>3345</v>
      </c>
      <c r="F41" s="321" t="n">
        <v>1526</v>
      </c>
      <c r="G41" s="321" t="n">
        <v>1244</v>
      </c>
      <c r="H41" s="321" t="n">
        <v>1218</v>
      </c>
    </row>
    <row r="42" customFormat="false" ht="23.1" hidden="false" customHeight="true" outlineLevel="0" collapsed="false">
      <c r="A42" s="320" t="s">
        <v>178</v>
      </c>
      <c r="B42" s="321" t="n">
        <v>131</v>
      </c>
      <c r="C42" s="321" t="n">
        <v>2</v>
      </c>
      <c r="D42" s="321" t="n">
        <v>40</v>
      </c>
      <c r="E42" s="321" t="n">
        <v>35</v>
      </c>
      <c r="F42" s="321" t="n">
        <v>24</v>
      </c>
      <c r="G42" s="321" t="n">
        <v>18</v>
      </c>
      <c r="H42" s="321" t="n">
        <v>12</v>
      </c>
    </row>
    <row r="43" customFormat="false" ht="23.1" hidden="false" customHeight="true" outlineLevel="0" collapsed="false">
      <c r="A43" s="320" t="s">
        <v>179</v>
      </c>
      <c r="B43" s="321" t="n">
        <v>998</v>
      </c>
      <c r="C43" s="321" t="n">
        <v>15</v>
      </c>
      <c r="D43" s="321" t="n">
        <v>278</v>
      </c>
      <c r="E43" s="321" t="n">
        <v>287</v>
      </c>
      <c r="F43" s="321" t="n">
        <v>164</v>
      </c>
      <c r="G43" s="321" t="n">
        <v>146</v>
      </c>
      <c r="H43" s="321" t="n">
        <v>108</v>
      </c>
    </row>
    <row r="44" customFormat="false" ht="23.1" hidden="false" customHeight="true" outlineLevel="0" collapsed="false">
      <c r="A44" s="320" t="s">
        <v>180</v>
      </c>
      <c r="B44" s="321" t="n">
        <v>4</v>
      </c>
      <c r="C44" s="321" t="n">
        <v>0</v>
      </c>
      <c r="D44" s="321" t="n">
        <v>1</v>
      </c>
      <c r="E44" s="321" t="n">
        <v>2</v>
      </c>
      <c r="F44" s="321" t="n">
        <v>0</v>
      </c>
      <c r="G44" s="321" t="n">
        <v>0</v>
      </c>
      <c r="H44" s="321" t="n">
        <v>1</v>
      </c>
    </row>
    <row r="45" customFormat="false" ht="21.95" hidden="false" customHeight="true" outlineLevel="0" collapsed="false">
      <c r="A45" s="320" t="s">
        <v>235</v>
      </c>
      <c r="B45" s="321" t="n">
        <v>1</v>
      </c>
      <c r="C45" s="321" t="s">
        <v>89</v>
      </c>
      <c r="D45" s="321" t="s">
        <v>89</v>
      </c>
      <c r="E45" s="321" t="s">
        <v>89</v>
      </c>
      <c r="F45" s="321" t="s">
        <v>89</v>
      </c>
      <c r="G45" s="321" t="s">
        <v>89</v>
      </c>
      <c r="H45" s="321" t="s">
        <v>89</v>
      </c>
    </row>
    <row r="46" customFormat="false" ht="23.1" hidden="false" customHeight="true" outlineLevel="0" collapsed="false">
      <c r="A46" s="322" t="s">
        <v>237</v>
      </c>
      <c r="B46" s="323" t="n">
        <v>36108</v>
      </c>
      <c r="C46" s="323" t="n">
        <v>998</v>
      </c>
      <c r="D46" s="323" t="n">
        <v>11902</v>
      </c>
      <c r="E46" s="323" t="n">
        <v>10864</v>
      </c>
      <c r="F46" s="323" t="n">
        <v>4749</v>
      </c>
      <c r="G46" s="323" t="n">
        <v>3970</v>
      </c>
      <c r="H46" s="323" t="n">
        <v>3624</v>
      </c>
    </row>
    <row r="47" customFormat="false" ht="15.75" hidden="false" customHeight="false" outlineLevel="0" collapsed="false">
      <c r="A47" s="325"/>
      <c r="B47" s="326" t="n">
        <v>0</v>
      </c>
      <c r="C47" s="326" t="n">
        <v>0</v>
      </c>
      <c r="D47" s="326" t="n">
        <v>0</v>
      </c>
      <c r="E47" s="326" t="n">
        <v>0</v>
      </c>
      <c r="F47" s="326" t="n">
        <v>0</v>
      </c>
      <c r="G47" s="326" t="n">
        <v>0</v>
      </c>
      <c r="H47" s="326" t="n">
        <v>0</v>
      </c>
    </row>
    <row r="48" customFormat="false" ht="21.95" hidden="false" customHeight="true" outlineLevel="0" collapsed="false">
      <c r="A48" s="151" t="s">
        <v>153</v>
      </c>
      <c r="B48" s="150"/>
      <c r="C48" s="152"/>
      <c r="D48" s="152"/>
      <c r="E48" s="152"/>
      <c r="F48" s="152"/>
      <c r="G48" s="152"/>
      <c r="H48" s="152"/>
    </row>
    <row r="49" customFormat="false" ht="35.1" hidden="false" customHeight="true" outlineLevel="0" collapsed="false">
      <c r="A49" s="153" t="s">
        <v>154</v>
      </c>
      <c r="B49" s="153"/>
      <c r="C49" s="153"/>
      <c r="D49" s="153"/>
      <c r="E49" s="153"/>
      <c r="F49" s="153"/>
      <c r="G49" s="153"/>
      <c r="H49" s="153"/>
    </row>
  </sheetData>
  <mergeCells count="11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7" width="37.62"/>
    <col collapsed="false" customWidth="true" hidden="false" outlineLevel="0" max="8" min="2" style="307" width="13.62"/>
    <col collapsed="false" customWidth="false" hidden="false" outlineLevel="0" max="257" min="9" style="307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5.75" hidden="false" customHeight="false" outlineLevel="0" collapsed="false">
      <c r="A3" s="327"/>
      <c r="B3" s="327"/>
      <c r="C3" s="327"/>
      <c r="D3" s="327"/>
      <c r="E3" s="327"/>
      <c r="F3" s="327"/>
      <c r="G3" s="327"/>
      <c r="H3" s="327"/>
    </row>
    <row r="4" customFormat="false" ht="15.75" hidden="false" customHeight="false" outlineLevel="0" collapsed="false">
      <c r="A4" s="328" t="s">
        <v>225</v>
      </c>
      <c r="B4" s="328"/>
      <c r="C4" s="328"/>
      <c r="D4" s="328"/>
      <c r="E4" s="328"/>
      <c r="F4" s="328"/>
      <c r="G4" s="328"/>
      <c r="H4" s="328"/>
    </row>
    <row r="5" customFormat="false" ht="21.95" hidden="false" customHeight="true" outlineLevel="0" collapsed="false">
      <c r="A5" s="309" t="s">
        <v>133</v>
      </c>
      <c r="B5" s="309"/>
      <c r="C5" s="309"/>
      <c r="D5" s="309"/>
      <c r="E5" s="309"/>
      <c r="F5" s="309"/>
      <c r="G5" s="309"/>
      <c r="H5" s="309"/>
    </row>
    <row r="6" customFormat="false" ht="21.95" hidden="false" customHeight="true" outlineLevel="0" collapsed="false">
      <c r="A6" s="310"/>
      <c r="B6" s="310"/>
      <c r="C6" s="310"/>
      <c r="D6" s="310"/>
      <c r="E6" s="310"/>
      <c r="F6" s="310"/>
      <c r="G6" s="310"/>
      <c r="H6" s="310"/>
    </row>
    <row r="7" s="314" customFormat="true" ht="30.95" hidden="false" customHeight="true" outlineLevel="0" collapsed="false">
      <c r="A7" s="311" t="s">
        <v>226</v>
      </c>
      <c r="B7" s="312" t="s">
        <v>67</v>
      </c>
      <c r="C7" s="313" t="s">
        <v>227</v>
      </c>
      <c r="D7" s="313"/>
      <c r="E7" s="313"/>
      <c r="F7" s="313"/>
      <c r="G7" s="313"/>
      <c r="H7" s="313"/>
    </row>
    <row r="8" s="314" customFormat="true" ht="30.95" hidden="false" customHeight="true" outlineLevel="0" collapsed="false">
      <c r="A8" s="311"/>
      <c r="B8" s="312"/>
      <c r="C8" s="315" t="s">
        <v>228</v>
      </c>
      <c r="D8" s="315" t="s">
        <v>229</v>
      </c>
      <c r="E8" s="315" t="s">
        <v>230</v>
      </c>
      <c r="F8" s="315" t="s">
        <v>231</v>
      </c>
      <c r="G8" s="315" t="s">
        <v>232</v>
      </c>
      <c r="H8" s="316" t="s">
        <v>233</v>
      </c>
    </row>
    <row r="9" customFormat="false" ht="24.95" hidden="false" customHeight="true" outlineLevel="0" collapsed="false">
      <c r="A9" s="329"/>
      <c r="B9" s="329"/>
      <c r="C9" s="317"/>
      <c r="D9" s="317"/>
      <c r="E9" s="317"/>
      <c r="F9" s="317"/>
      <c r="G9" s="317"/>
      <c r="H9" s="318"/>
    </row>
    <row r="10" customFormat="false" ht="21.95" hidden="false" customHeight="true" outlineLevel="0" collapsed="false">
      <c r="A10" s="319" t="s">
        <v>238</v>
      </c>
      <c r="B10" s="319"/>
      <c r="C10" s="319"/>
      <c r="D10" s="319"/>
      <c r="E10" s="319"/>
      <c r="F10" s="319"/>
      <c r="G10" s="319"/>
      <c r="H10" s="319"/>
    </row>
    <row r="11" customFormat="false" ht="12" hidden="false" customHeight="true" outlineLevel="0" collapsed="false">
      <c r="A11" s="319"/>
      <c r="B11" s="316"/>
      <c r="C11" s="316"/>
      <c r="D11" s="316"/>
      <c r="E11" s="316"/>
      <c r="F11" s="316"/>
      <c r="G11" s="316"/>
      <c r="H11" s="316"/>
    </row>
    <row r="12" customFormat="false" ht="21.95" hidden="false" customHeight="true" outlineLevel="0" collapsed="false">
      <c r="A12" s="319" t="s">
        <v>234</v>
      </c>
      <c r="B12" s="319"/>
      <c r="C12" s="319"/>
      <c r="D12" s="319"/>
      <c r="E12" s="319"/>
      <c r="F12" s="319"/>
      <c r="G12" s="319"/>
      <c r="H12" s="319"/>
    </row>
    <row r="13" customFormat="false" ht="21.95" hidden="false" customHeight="true" outlineLevel="0" collapsed="false">
      <c r="A13" s="319"/>
      <c r="B13" s="319"/>
      <c r="C13" s="319"/>
      <c r="D13" s="319"/>
      <c r="E13" s="319"/>
      <c r="F13" s="319"/>
      <c r="G13" s="319"/>
      <c r="H13" s="319"/>
    </row>
    <row r="14" customFormat="false" ht="23.1" hidden="false" customHeight="true" outlineLevel="0" collapsed="false">
      <c r="A14" s="320" t="s">
        <v>174</v>
      </c>
      <c r="B14" s="321" t="n">
        <v>21179</v>
      </c>
      <c r="C14" s="321" t="n">
        <v>535</v>
      </c>
      <c r="D14" s="321" t="n">
        <v>8356</v>
      </c>
      <c r="E14" s="321" t="n">
        <v>6952</v>
      </c>
      <c r="F14" s="321" t="n">
        <v>3104</v>
      </c>
      <c r="G14" s="321" t="n">
        <v>1518</v>
      </c>
      <c r="H14" s="321" t="n">
        <v>714</v>
      </c>
    </row>
    <row r="15" customFormat="false" ht="23.1" hidden="false" customHeight="true" outlineLevel="0" collapsed="false">
      <c r="A15" s="320" t="s">
        <v>175</v>
      </c>
      <c r="B15" s="321" t="n">
        <v>5831</v>
      </c>
      <c r="C15" s="321" t="n">
        <v>321</v>
      </c>
      <c r="D15" s="321" t="n">
        <v>2251</v>
      </c>
      <c r="E15" s="321" t="n">
        <v>1867</v>
      </c>
      <c r="F15" s="321" t="n">
        <v>760</v>
      </c>
      <c r="G15" s="321" t="n">
        <v>380</v>
      </c>
      <c r="H15" s="321" t="n">
        <v>252</v>
      </c>
    </row>
    <row r="16" customFormat="false" ht="23.1" hidden="false" customHeight="true" outlineLevel="0" collapsed="false">
      <c r="A16" s="320" t="s">
        <v>176</v>
      </c>
      <c r="B16" s="321" t="n">
        <v>14334</v>
      </c>
      <c r="C16" s="321" t="n">
        <v>68</v>
      </c>
      <c r="D16" s="321" t="n">
        <v>4280</v>
      </c>
      <c r="E16" s="321" t="n">
        <v>5658</v>
      </c>
      <c r="F16" s="321" t="n">
        <v>2411</v>
      </c>
      <c r="G16" s="321" t="n">
        <v>1298</v>
      </c>
      <c r="H16" s="321" t="n">
        <v>619</v>
      </c>
    </row>
    <row r="17" customFormat="false" ht="23.1" hidden="false" customHeight="true" outlineLevel="0" collapsed="false">
      <c r="A17" s="320" t="s">
        <v>177</v>
      </c>
      <c r="B17" s="321" t="n">
        <v>6068</v>
      </c>
      <c r="C17" s="321" t="n">
        <v>16</v>
      </c>
      <c r="D17" s="321" t="n">
        <v>1502</v>
      </c>
      <c r="E17" s="321" t="n">
        <v>2449</v>
      </c>
      <c r="F17" s="321" t="n">
        <v>1114</v>
      </c>
      <c r="G17" s="321" t="n">
        <v>617</v>
      </c>
      <c r="H17" s="321" t="n">
        <v>370</v>
      </c>
    </row>
    <row r="18" customFormat="false" ht="23.1" hidden="false" customHeight="true" outlineLevel="0" collapsed="false">
      <c r="A18" s="320" t="s">
        <v>178</v>
      </c>
      <c r="B18" s="321" t="n">
        <v>13</v>
      </c>
      <c r="C18" s="321" t="n">
        <v>0</v>
      </c>
      <c r="D18" s="321" t="n">
        <v>3</v>
      </c>
      <c r="E18" s="321" t="n">
        <v>5</v>
      </c>
      <c r="F18" s="321" t="n">
        <v>3</v>
      </c>
      <c r="G18" s="321" t="n">
        <v>1</v>
      </c>
      <c r="H18" s="321" t="n">
        <v>1</v>
      </c>
    </row>
    <row r="19" customFormat="false" ht="23.1" hidden="false" customHeight="true" outlineLevel="0" collapsed="false">
      <c r="A19" s="320" t="s">
        <v>179</v>
      </c>
      <c r="B19" s="321" t="n">
        <v>18</v>
      </c>
      <c r="C19" s="321" t="n">
        <v>0</v>
      </c>
      <c r="D19" s="321" t="n">
        <v>2</v>
      </c>
      <c r="E19" s="321" t="n">
        <v>5</v>
      </c>
      <c r="F19" s="321" t="n">
        <v>4</v>
      </c>
      <c r="G19" s="321" t="n">
        <v>3</v>
      </c>
      <c r="H19" s="321" t="n">
        <v>4</v>
      </c>
    </row>
    <row r="20" customFormat="false" ht="23.1" hidden="false" customHeight="true" outlineLevel="0" collapsed="false">
      <c r="A20" s="320" t="s">
        <v>180</v>
      </c>
      <c r="B20" s="321" t="n">
        <v>2</v>
      </c>
      <c r="C20" s="321" t="n">
        <v>0</v>
      </c>
      <c r="D20" s="321" t="n">
        <v>0</v>
      </c>
      <c r="E20" s="321" t="n">
        <v>1</v>
      </c>
      <c r="F20" s="321" t="n">
        <v>0</v>
      </c>
      <c r="G20" s="321" t="n">
        <v>1</v>
      </c>
      <c r="H20" s="321" t="n">
        <v>0</v>
      </c>
    </row>
    <row r="21" customFormat="false" ht="21.95" hidden="false" customHeight="true" outlineLevel="0" collapsed="false">
      <c r="A21" s="320"/>
      <c r="B21" s="330"/>
      <c r="C21" s="330"/>
      <c r="D21" s="330"/>
      <c r="E21" s="330"/>
      <c r="F21" s="330"/>
      <c r="G21" s="330"/>
      <c r="H21" s="330"/>
    </row>
    <row r="22" customFormat="false" ht="23.1" hidden="false" customHeight="true" outlineLevel="0" collapsed="false">
      <c r="A22" s="322" t="s">
        <v>236</v>
      </c>
      <c r="B22" s="323" t="n">
        <v>47445</v>
      </c>
      <c r="C22" s="323" t="n">
        <v>940</v>
      </c>
      <c r="D22" s="323" t="n">
        <v>16394</v>
      </c>
      <c r="E22" s="323" t="n">
        <v>16937</v>
      </c>
      <c r="F22" s="323" t="n">
        <v>7396</v>
      </c>
      <c r="G22" s="323" t="n">
        <v>3818</v>
      </c>
      <c r="H22" s="323" t="n">
        <v>1960</v>
      </c>
    </row>
    <row r="23" customFormat="false" ht="24.95" hidden="false" customHeight="true" outlineLevel="0" collapsed="false">
      <c r="A23" s="319"/>
      <c r="B23" s="324" t="n">
        <v>0</v>
      </c>
      <c r="C23" s="324" t="n">
        <v>0</v>
      </c>
      <c r="D23" s="324" t="n">
        <v>0</v>
      </c>
      <c r="E23" s="324" t="n">
        <v>0</v>
      </c>
      <c r="F23" s="324" t="n">
        <v>0</v>
      </c>
      <c r="G23" s="324" t="n">
        <v>0</v>
      </c>
      <c r="H23" s="324" t="n">
        <v>0</v>
      </c>
    </row>
    <row r="24" customFormat="false" ht="21.95" hidden="false" customHeight="true" outlineLevel="0" collapsed="false">
      <c r="A24" s="319" t="s">
        <v>210</v>
      </c>
      <c r="B24" s="319"/>
      <c r="C24" s="319"/>
      <c r="D24" s="319"/>
      <c r="E24" s="319"/>
      <c r="F24" s="319"/>
      <c r="G24" s="319"/>
      <c r="H24" s="319"/>
    </row>
    <row r="25" customFormat="false" ht="21.95" hidden="false" customHeight="true" outlineLevel="0" collapsed="false">
      <c r="A25" s="319"/>
      <c r="B25" s="319"/>
      <c r="C25" s="319"/>
      <c r="D25" s="319"/>
      <c r="E25" s="319"/>
      <c r="F25" s="319"/>
      <c r="G25" s="319"/>
      <c r="H25" s="319"/>
    </row>
    <row r="26" customFormat="false" ht="23.1" hidden="false" customHeight="true" outlineLevel="0" collapsed="false">
      <c r="A26" s="320" t="s">
        <v>174</v>
      </c>
      <c r="B26" s="321" t="n">
        <v>15653</v>
      </c>
      <c r="C26" s="321" t="n">
        <v>62</v>
      </c>
      <c r="D26" s="321" t="n">
        <v>5673</v>
      </c>
      <c r="E26" s="321" t="n">
        <v>5587</v>
      </c>
      <c r="F26" s="321" t="n">
        <v>2639</v>
      </c>
      <c r="G26" s="321" t="n">
        <v>1199</v>
      </c>
      <c r="H26" s="321" t="n">
        <v>493</v>
      </c>
    </row>
    <row r="27" customFormat="false" ht="23.1" hidden="false" customHeight="true" outlineLevel="0" collapsed="false">
      <c r="A27" s="320" t="s">
        <v>175</v>
      </c>
      <c r="B27" s="321" t="n">
        <v>3331</v>
      </c>
      <c r="C27" s="321" t="n">
        <v>9</v>
      </c>
      <c r="D27" s="321" t="n">
        <v>1141</v>
      </c>
      <c r="E27" s="321" t="n">
        <v>1265</v>
      </c>
      <c r="F27" s="321" t="n">
        <v>547</v>
      </c>
      <c r="G27" s="321" t="n">
        <v>239</v>
      </c>
      <c r="H27" s="321" t="n">
        <v>130</v>
      </c>
    </row>
    <row r="28" customFormat="false" ht="23.1" hidden="false" customHeight="true" outlineLevel="0" collapsed="false">
      <c r="A28" s="320" t="s">
        <v>176</v>
      </c>
      <c r="B28" s="321" t="n">
        <v>12107</v>
      </c>
      <c r="C28" s="321" t="n">
        <v>13</v>
      </c>
      <c r="D28" s="321" t="n">
        <v>3516</v>
      </c>
      <c r="E28" s="321" t="n">
        <v>4892</v>
      </c>
      <c r="F28" s="321" t="n">
        <v>2098</v>
      </c>
      <c r="G28" s="321" t="n">
        <v>1115</v>
      </c>
      <c r="H28" s="321" t="n">
        <v>473</v>
      </c>
    </row>
    <row r="29" customFormat="false" ht="23.1" hidden="false" customHeight="true" outlineLevel="0" collapsed="false">
      <c r="A29" s="320" t="s">
        <v>177</v>
      </c>
      <c r="B29" s="321" t="n">
        <v>4583</v>
      </c>
      <c r="C29" s="321" t="n">
        <v>3</v>
      </c>
      <c r="D29" s="321" t="n">
        <v>1048</v>
      </c>
      <c r="E29" s="321" t="n">
        <v>1890</v>
      </c>
      <c r="F29" s="321" t="n">
        <v>904</v>
      </c>
      <c r="G29" s="321" t="n">
        <v>488</v>
      </c>
      <c r="H29" s="321" t="n">
        <v>250</v>
      </c>
    </row>
    <row r="30" customFormat="false" ht="23.1" hidden="false" customHeight="true" outlineLevel="0" collapsed="false">
      <c r="A30" s="320" t="s">
        <v>178</v>
      </c>
      <c r="B30" s="321" t="n">
        <v>10</v>
      </c>
      <c r="C30" s="321" t="n">
        <v>0</v>
      </c>
      <c r="D30" s="321" t="n">
        <v>2</v>
      </c>
      <c r="E30" s="321" t="n">
        <v>5</v>
      </c>
      <c r="F30" s="321" t="n">
        <v>2</v>
      </c>
      <c r="G30" s="321" t="n">
        <v>0</v>
      </c>
      <c r="H30" s="321" t="n">
        <v>1</v>
      </c>
    </row>
    <row r="31" customFormat="false" ht="23.1" hidden="false" customHeight="true" outlineLevel="0" collapsed="false">
      <c r="A31" s="320" t="s">
        <v>179</v>
      </c>
      <c r="B31" s="321" t="n">
        <v>8</v>
      </c>
      <c r="C31" s="321" t="n">
        <v>0</v>
      </c>
      <c r="D31" s="321" t="n">
        <v>0</v>
      </c>
      <c r="E31" s="321" t="n">
        <v>2</v>
      </c>
      <c r="F31" s="321" t="n">
        <v>2</v>
      </c>
      <c r="G31" s="321" t="n">
        <v>1</v>
      </c>
      <c r="H31" s="321" t="n">
        <v>3</v>
      </c>
    </row>
    <row r="32" customFormat="false" ht="23.1" hidden="false" customHeight="true" outlineLevel="0" collapsed="false">
      <c r="A32" s="320" t="s">
        <v>180</v>
      </c>
      <c r="B32" s="321" t="n">
        <v>1</v>
      </c>
      <c r="C32" s="321" t="n">
        <v>0</v>
      </c>
      <c r="D32" s="321" t="n">
        <v>0</v>
      </c>
      <c r="E32" s="321" t="n">
        <v>0</v>
      </c>
      <c r="F32" s="321" t="n">
        <v>0</v>
      </c>
      <c r="G32" s="321" t="n">
        <v>1</v>
      </c>
      <c r="H32" s="321" t="n">
        <v>0</v>
      </c>
    </row>
    <row r="33" customFormat="false" ht="21.95" hidden="false" customHeight="true" outlineLevel="0" collapsed="false">
      <c r="A33" s="320"/>
      <c r="B33" s="330"/>
      <c r="C33" s="330"/>
      <c r="D33" s="330"/>
      <c r="E33" s="330"/>
      <c r="F33" s="330"/>
      <c r="G33" s="330"/>
      <c r="H33" s="330"/>
    </row>
    <row r="34" customFormat="false" ht="23.1" hidden="false" customHeight="true" outlineLevel="0" collapsed="false">
      <c r="A34" s="322" t="s">
        <v>237</v>
      </c>
      <c r="B34" s="323" t="n">
        <v>35693</v>
      </c>
      <c r="C34" s="323" t="n">
        <v>87</v>
      </c>
      <c r="D34" s="323" t="n">
        <v>11380</v>
      </c>
      <c r="E34" s="323" t="n">
        <v>13641</v>
      </c>
      <c r="F34" s="323" t="n">
        <v>6192</v>
      </c>
      <c r="G34" s="323" t="n">
        <v>3043</v>
      </c>
      <c r="H34" s="323" t="n">
        <v>1350</v>
      </c>
    </row>
    <row r="35" customFormat="false" ht="24.95" hidden="false" customHeight="true" outlineLevel="0" collapsed="false">
      <c r="A35" s="319"/>
      <c r="B35" s="324" t="n">
        <v>0</v>
      </c>
      <c r="C35" s="324" t="n">
        <v>0</v>
      </c>
      <c r="D35" s="324" t="n">
        <v>0</v>
      </c>
      <c r="E35" s="324" t="n">
        <v>0</v>
      </c>
      <c r="F35" s="324" t="n">
        <v>0</v>
      </c>
      <c r="G35" s="324" t="n">
        <v>0</v>
      </c>
      <c r="H35" s="324" t="n">
        <v>0</v>
      </c>
    </row>
    <row r="36" customFormat="false" ht="21.95" hidden="false" customHeight="true" outlineLevel="0" collapsed="false">
      <c r="A36" s="319" t="s">
        <v>211</v>
      </c>
      <c r="B36" s="319"/>
      <c r="C36" s="319"/>
      <c r="D36" s="319"/>
      <c r="E36" s="319"/>
      <c r="F36" s="319"/>
      <c r="G36" s="319"/>
      <c r="H36" s="319"/>
    </row>
    <row r="37" customFormat="false" ht="21.95" hidden="false" customHeight="true" outlineLevel="0" collapsed="false">
      <c r="A37" s="319"/>
      <c r="B37" s="319"/>
      <c r="C37" s="319"/>
      <c r="D37" s="319"/>
      <c r="E37" s="319"/>
      <c r="F37" s="319"/>
      <c r="G37" s="319"/>
      <c r="H37" s="319"/>
    </row>
    <row r="38" customFormat="false" ht="23.1" hidden="false" customHeight="true" outlineLevel="0" collapsed="false">
      <c r="A38" s="320" t="s">
        <v>174</v>
      </c>
      <c r="B38" s="321" t="n">
        <v>5526</v>
      </c>
      <c r="C38" s="321" t="n">
        <v>473</v>
      </c>
      <c r="D38" s="321" t="n">
        <v>2683</v>
      </c>
      <c r="E38" s="321" t="n">
        <v>1365</v>
      </c>
      <c r="F38" s="321" t="n">
        <v>465</v>
      </c>
      <c r="G38" s="321" t="n">
        <v>319</v>
      </c>
      <c r="H38" s="321" t="n">
        <v>221</v>
      </c>
    </row>
    <row r="39" customFormat="false" ht="23.1" hidden="false" customHeight="true" outlineLevel="0" collapsed="false">
      <c r="A39" s="320" t="s">
        <v>175</v>
      </c>
      <c r="B39" s="321" t="n">
        <v>2500</v>
      </c>
      <c r="C39" s="321" t="n">
        <v>312</v>
      </c>
      <c r="D39" s="321" t="n">
        <v>1110</v>
      </c>
      <c r="E39" s="321" t="n">
        <v>602</v>
      </c>
      <c r="F39" s="321" t="n">
        <v>213</v>
      </c>
      <c r="G39" s="321" t="n">
        <v>141</v>
      </c>
      <c r="H39" s="321" t="n">
        <v>122</v>
      </c>
    </row>
    <row r="40" customFormat="false" ht="23.1" hidden="false" customHeight="true" outlineLevel="0" collapsed="false">
      <c r="A40" s="320" t="s">
        <v>176</v>
      </c>
      <c r="B40" s="321" t="n">
        <v>2227</v>
      </c>
      <c r="C40" s="321" t="n">
        <v>55</v>
      </c>
      <c r="D40" s="321" t="n">
        <v>764</v>
      </c>
      <c r="E40" s="321" t="n">
        <v>766</v>
      </c>
      <c r="F40" s="321" t="n">
        <v>313</v>
      </c>
      <c r="G40" s="321" t="n">
        <v>183</v>
      </c>
      <c r="H40" s="321" t="n">
        <v>146</v>
      </c>
    </row>
    <row r="41" customFormat="false" ht="23.1" hidden="false" customHeight="true" outlineLevel="0" collapsed="false">
      <c r="A41" s="320" t="s">
        <v>177</v>
      </c>
      <c r="B41" s="321" t="n">
        <v>1485</v>
      </c>
      <c r="C41" s="321" t="n">
        <v>13</v>
      </c>
      <c r="D41" s="321" t="n">
        <v>454</v>
      </c>
      <c r="E41" s="321" t="n">
        <v>559</v>
      </c>
      <c r="F41" s="321" t="n">
        <v>210</v>
      </c>
      <c r="G41" s="321" t="n">
        <v>129</v>
      </c>
      <c r="H41" s="321" t="n">
        <v>120</v>
      </c>
    </row>
    <row r="42" customFormat="false" ht="23.1" hidden="false" customHeight="true" outlineLevel="0" collapsed="false">
      <c r="A42" s="320" t="s">
        <v>178</v>
      </c>
      <c r="B42" s="321" t="n">
        <v>3</v>
      </c>
      <c r="C42" s="321" t="n">
        <v>0</v>
      </c>
      <c r="D42" s="321" t="n">
        <v>1</v>
      </c>
      <c r="E42" s="321" t="n">
        <v>0</v>
      </c>
      <c r="F42" s="321" t="n">
        <v>1</v>
      </c>
      <c r="G42" s="321" t="n">
        <v>1</v>
      </c>
      <c r="H42" s="321" t="n">
        <v>0</v>
      </c>
    </row>
    <row r="43" customFormat="false" ht="23.1" hidden="false" customHeight="true" outlineLevel="0" collapsed="false">
      <c r="A43" s="320" t="s">
        <v>179</v>
      </c>
      <c r="B43" s="321" t="n">
        <v>10</v>
      </c>
      <c r="C43" s="321" t="n">
        <v>0</v>
      </c>
      <c r="D43" s="321" t="n">
        <v>2</v>
      </c>
      <c r="E43" s="321" t="n">
        <v>3</v>
      </c>
      <c r="F43" s="321" t="n">
        <v>2</v>
      </c>
      <c r="G43" s="321" t="n">
        <v>2</v>
      </c>
      <c r="H43" s="321" t="n">
        <v>1</v>
      </c>
    </row>
    <row r="44" customFormat="false" ht="23.1" hidden="false" customHeight="true" outlineLevel="0" collapsed="false">
      <c r="A44" s="320" t="s">
        <v>180</v>
      </c>
      <c r="B44" s="321" t="n">
        <v>1</v>
      </c>
      <c r="C44" s="321" t="n">
        <v>0</v>
      </c>
      <c r="D44" s="321" t="n">
        <v>0</v>
      </c>
      <c r="E44" s="321" t="n">
        <v>1</v>
      </c>
      <c r="F44" s="321" t="n">
        <v>0</v>
      </c>
      <c r="G44" s="321" t="n">
        <v>0</v>
      </c>
      <c r="H44" s="321" t="n">
        <v>0</v>
      </c>
    </row>
    <row r="45" customFormat="false" ht="21.95" hidden="false" customHeight="true" outlineLevel="0" collapsed="false">
      <c r="A45" s="320"/>
      <c r="B45" s="330"/>
      <c r="C45" s="330"/>
      <c r="D45" s="330"/>
      <c r="E45" s="330"/>
      <c r="F45" s="330"/>
      <c r="G45" s="330"/>
      <c r="H45" s="330"/>
    </row>
    <row r="46" customFormat="false" ht="23.1" hidden="false" customHeight="true" outlineLevel="0" collapsed="false">
      <c r="A46" s="322" t="s">
        <v>237</v>
      </c>
      <c r="B46" s="323" t="n">
        <v>11752</v>
      </c>
      <c r="C46" s="323" t="n">
        <v>853</v>
      </c>
      <c r="D46" s="323" t="n">
        <v>5014</v>
      </c>
      <c r="E46" s="323" t="n">
        <v>3296</v>
      </c>
      <c r="F46" s="323" t="n">
        <v>1204</v>
      </c>
      <c r="G46" s="323" t="n">
        <v>775</v>
      </c>
      <c r="H46" s="323" t="n">
        <v>610</v>
      </c>
    </row>
    <row r="47" customFormat="false" ht="30" hidden="false" customHeight="true" outlineLevel="0" collapsed="false">
      <c r="A47" s="325"/>
      <c r="B47" s="326" t="n">
        <v>0</v>
      </c>
      <c r="C47" s="326" t="n">
        <v>0</v>
      </c>
      <c r="D47" s="326" t="n">
        <v>0</v>
      </c>
      <c r="E47" s="326" t="n">
        <v>0</v>
      </c>
      <c r="F47" s="326" t="n">
        <v>0</v>
      </c>
      <c r="G47" s="326" t="n">
        <v>0</v>
      </c>
      <c r="H47" s="326" t="n">
        <v>0</v>
      </c>
    </row>
    <row r="48" customFormat="false" ht="21.95" hidden="false" customHeight="true" outlineLevel="0" collapsed="false">
      <c r="A48" s="331"/>
      <c r="B48" s="332"/>
      <c r="C48" s="332"/>
      <c r="D48" s="332"/>
      <c r="E48" s="332"/>
      <c r="F48" s="332"/>
      <c r="G48" s="332"/>
      <c r="H48" s="332"/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7" width="37.62"/>
    <col collapsed="false" customWidth="true" hidden="false" outlineLevel="0" max="8" min="2" style="307" width="13.62"/>
    <col collapsed="false" customWidth="false" hidden="false" outlineLevel="0" max="257" min="9" style="307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4.1" hidden="false" customHeight="true" outlineLevel="0" collapsed="false">
      <c r="A3" s="331"/>
      <c r="B3" s="332"/>
      <c r="C3" s="332"/>
      <c r="D3" s="332"/>
      <c r="E3" s="332"/>
      <c r="F3" s="332"/>
      <c r="G3" s="332"/>
      <c r="H3" s="332"/>
    </row>
    <row r="4" customFormat="false" ht="14.25" hidden="false" customHeight="true" outlineLevel="0" collapsed="false">
      <c r="A4" s="328" t="s">
        <v>225</v>
      </c>
      <c r="B4" s="328"/>
      <c r="C4" s="328"/>
      <c r="D4" s="328"/>
      <c r="E4" s="328"/>
      <c r="F4" s="328"/>
      <c r="G4" s="328"/>
      <c r="H4" s="328"/>
    </row>
    <row r="5" customFormat="false" ht="21.95" hidden="false" customHeight="true" outlineLevel="0" collapsed="false">
      <c r="A5" s="309" t="s">
        <v>133</v>
      </c>
      <c r="B5" s="309"/>
      <c r="C5" s="309"/>
      <c r="D5" s="309"/>
      <c r="E5" s="309"/>
      <c r="F5" s="309"/>
      <c r="G5" s="309"/>
      <c r="H5" s="309"/>
    </row>
    <row r="6" customFormat="false" ht="21.95" hidden="false" customHeight="true" outlineLevel="0" collapsed="false">
      <c r="A6" s="310"/>
      <c r="B6" s="310"/>
      <c r="C6" s="310"/>
      <c r="D6" s="310"/>
      <c r="E6" s="310"/>
      <c r="F6" s="310"/>
      <c r="G6" s="310"/>
      <c r="H6" s="310"/>
    </row>
    <row r="7" s="314" customFormat="true" ht="30.95" hidden="false" customHeight="true" outlineLevel="0" collapsed="false">
      <c r="A7" s="311" t="s">
        <v>226</v>
      </c>
      <c r="B7" s="312" t="s">
        <v>67</v>
      </c>
      <c r="C7" s="313" t="s">
        <v>227</v>
      </c>
      <c r="D7" s="313"/>
      <c r="E7" s="313"/>
      <c r="F7" s="313"/>
      <c r="G7" s="313"/>
      <c r="H7" s="313"/>
    </row>
    <row r="8" s="314" customFormat="true" ht="30.95" hidden="false" customHeight="true" outlineLevel="0" collapsed="false">
      <c r="A8" s="311"/>
      <c r="B8" s="312"/>
      <c r="C8" s="315" t="s">
        <v>228</v>
      </c>
      <c r="D8" s="315" t="s">
        <v>229</v>
      </c>
      <c r="E8" s="315" t="s">
        <v>230</v>
      </c>
      <c r="F8" s="315" t="s">
        <v>231</v>
      </c>
      <c r="G8" s="315" t="s">
        <v>232</v>
      </c>
      <c r="H8" s="316" t="s">
        <v>233</v>
      </c>
    </row>
    <row r="9" customFormat="false" ht="24.95" hidden="false" customHeight="true" outlineLevel="0" collapsed="false">
      <c r="A9" s="333"/>
      <c r="B9" s="323"/>
      <c r="C9" s="334"/>
      <c r="D9" s="334"/>
      <c r="E9" s="334"/>
      <c r="F9" s="334"/>
      <c r="G9" s="334"/>
      <c r="H9" s="334"/>
    </row>
    <row r="10" customFormat="false" ht="21.95" hidden="false" customHeight="true" outlineLevel="0" collapsed="false">
      <c r="A10" s="319" t="s">
        <v>239</v>
      </c>
      <c r="B10" s="319"/>
      <c r="C10" s="319"/>
      <c r="D10" s="319"/>
      <c r="E10" s="319"/>
      <c r="F10" s="319"/>
      <c r="G10" s="319"/>
      <c r="H10" s="319"/>
    </row>
    <row r="11" customFormat="false" ht="12" hidden="false" customHeight="true" outlineLevel="0" collapsed="false">
      <c r="A11" s="319"/>
      <c r="B11" s="316"/>
      <c r="C11" s="316"/>
      <c r="D11" s="316"/>
      <c r="E11" s="316"/>
      <c r="F11" s="316"/>
      <c r="G11" s="316"/>
      <c r="H11" s="316"/>
    </row>
    <row r="12" customFormat="false" ht="21.95" hidden="false" customHeight="true" outlineLevel="0" collapsed="false">
      <c r="A12" s="319" t="s">
        <v>234</v>
      </c>
      <c r="B12" s="319"/>
      <c r="C12" s="319"/>
      <c r="D12" s="319"/>
      <c r="E12" s="319"/>
      <c r="F12" s="319"/>
      <c r="G12" s="319"/>
      <c r="H12" s="319"/>
    </row>
    <row r="13" customFormat="false" ht="21.95" hidden="false" customHeight="true" outlineLevel="0" collapsed="false">
      <c r="A13" s="319"/>
      <c r="B13" s="319"/>
      <c r="C13" s="319"/>
      <c r="D13" s="319"/>
      <c r="E13" s="319"/>
      <c r="F13" s="319"/>
      <c r="G13" s="319"/>
      <c r="H13" s="319"/>
    </row>
    <row r="14" customFormat="false" ht="23.1" hidden="false" customHeight="true" outlineLevel="0" collapsed="false">
      <c r="A14" s="320" t="s">
        <v>174</v>
      </c>
      <c r="B14" s="321" t="n">
        <v>10035</v>
      </c>
      <c r="C14" s="321" t="n">
        <v>27</v>
      </c>
      <c r="D14" s="321" t="n">
        <v>2030</v>
      </c>
      <c r="E14" s="321" t="n">
        <v>3295</v>
      </c>
      <c r="F14" s="321" t="n">
        <v>2066</v>
      </c>
      <c r="G14" s="321" t="n">
        <v>1568</v>
      </c>
      <c r="H14" s="321" t="n">
        <v>1049</v>
      </c>
    </row>
    <row r="15" customFormat="false" ht="23.1" hidden="false" customHeight="true" outlineLevel="0" collapsed="false">
      <c r="A15" s="320" t="s">
        <v>175</v>
      </c>
      <c r="B15" s="321" t="n">
        <v>5402</v>
      </c>
      <c r="C15" s="321" t="n">
        <v>47</v>
      </c>
      <c r="D15" s="321" t="n">
        <v>1241</v>
      </c>
      <c r="E15" s="321" t="n">
        <v>1774</v>
      </c>
      <c r="F15" s="321" t="n">
        <v>1016</v>
      </c>
      <c r="G15" s="321" t="n">
        <v>726</v>
      </c>
      <c r="H15" s="321" t="n">
        <v>598</v>
      </c>
    </row>
    <row r="16" customFormat="false" ht="23.1" hidden="false" customHeight="true" outlineLevel="0" collapsed="false">
      <c r="A16" s="320" t="s">
        <v>176</v>
      </c>
      <c r="B16" s="321" t="n">
        <v>30663</v>
      </c>
      <c r="C16" s="321" t="n">
        <v>65</v>
      </c>
      <c r="D16" s="321" t="n">
        <v>6063</v>
      </c>
      <c r="E16" s="321" t="n">
        <v>10161</v>
      </c>
      <c r="F16" s="321" t="n">
        <v>6803</v>
      </c>
      <c r="G16" s="321" t="n">
        <v>4707</v>
      </c>
      <c r="H16" s="321" t="n">
        <v>2864</v>
      </c>
    </row>
    <row r="17" customFormat="false" ht="23.1" hidden="false" customHeight="true" outlineLevel="0" collapsed="false">
      <c r="A17" s="320" t="s">
        <v>177</v>
      </c>
      <c r="B17" s="321" t="n">
        <v>22927</v>
      </c>
      <c r="C17" s="321" t="n">
        <v>51</v>
      </c>
      <c r="D17" s="321" t="n">
        <v>4487</v>
      </c>
      <c r="E17" s="321" t="n">
        <v>7700</v>
      </c>
      <c r="F17" s="321" t="n">
        <v>4822</v>
      </c>
      <c r="G17" s="321" t="n">
        <v>3465</v>
      </c>
      <c r="H17" s="321" t="n">
        <v>2402</v>
      </c>
    </row>
    <row r="18" customFormat="false" ht="23.1" hidden="false" customHeight="true" outlineLevel="0" collapsed="false">
      <c r="A18" s="320" t="s">
        <v>178</v>
      </c>
      <c r="B18" s="321" t="n">
        <v>675</v>
      </c>
      <c r="C18" s="321" t="n">
        <v>4</v>
      </c>
      <c r="D18" s="321" t="n">
        <v>178</v>
      </c>
      <c r="E18" s="321" t="n">
        <v>238</v>
      </c>
      <c r="F18" s="321" t="n">
        <v>132</v>
      </c>
      <c r="G18" s="321" t="n">
        <v>79</v>
      </c>
      <c r="H18" s="321" t="n">
        <v>44</v>
      </c>
    </row>
    <row r="19" customFormat="false" ht="23.1" hidden="false" customHeight="true" outlineLevel="0" collapsed="false">
      <c r="A19" s="320" t="s">
        <v>179</v>
      </c>
      <c r="B19" s="321" t="n">
        <v>4648</v>
      </c>
      <c r="C19" s="321" t="n">
        <v>33</v>
      </c>
      <c r="D19" s="321" t="n">
        <v>1109</v>
      </c>
      <c r="E19" s="321" t="n">
        <v>1511</v>
      </c>
      <c r="F19" s="321" t="n">
        <v>1027</v>
      </c>
      <c r="G19" s="321" t="n">
        <v>615</v>
      </c>
      <c r="H19" s="321" t="n">
        <v>353</v>
      </c>
    </row>
    <row r="20" customFormat="false" ht="23.1" hidden="false" customHeight="true" outlineLevel="0" collapsed="false">
      <c r="A20" s="320" t="s">
        <v>180</v>
      </c>
      <c r="B20" s="321" t="n">
        <v>19</v>
      </c>
      <c r="C20" s="321" t="n">
        <v>0</v>
      </c>
      <c r="D20" s="321" t="n">
        <v>9</v>
      </c>
      <c r="E20" s="321" t="n">
        <v>8</v>
      </c>
      <c r="F20" s="321" t="n">
        <v>1</v>
      </c>
      <c r="G20" s="321" t="n">
        <v>0</v>
      </c>
      <c r="H20" s="321" t="n">
        <v>1</v>
      </c>
    </row>
    <row r="21" customFormat="false" ht="21.95" hidden="false" customHeight="true" outlineLevel="0" collapsed="false">
      <c r="A21" s="320" t="s">
        <v>235</v>
      </c>
      <c r="B21" s="321" t="n">
        <v>3</v>
      </c>
      <c r="C21" s="321" t="s">
        <v>89</v>
      </c>
      <c r="D21" s="321" t="s">
        <v>89</v>
      </c>
      <c r="E21" s="321" t="s">
        <v>89</v>
      </c>
      <c r="F21" s="321" t="s">
        <v>89</v>
      </c>
      <c r="G21" s="321" t="s">
        <v>89</v>
      </c>
      <c r="H21" s="321" t="s">
        <v>89</v>
      </c>
    </row>
    <row r="22" customFormat="false" ht="23.1" hidden="false" customHeight="true" outlineLevel="0" collapsed="false">
      <c r="A22" s="322" t="s">
        <v>236</v>
      </c>
      <c r="B22" s="323" t="n">
        <v>74372</v>
      </c>
      <c r="C22" s="323" t="n">
        <v>227</v>
      </c>
      <c r="D22" s="323" t="n">
        <v>15117</v>
      </c>
      <c r="E22" s="323" t="n">
        <v>24687</v>
      </c>
      <c r="F22" s="323" t="n">
        <v>15867</v>
      </c>
      <c r="G22" s="323" t="n">
        <v>11160</v>
      </c>
      <c r="H22" s="323" t="n">
        <v>7311</v>
      </c>
    </row>
    <row r="23" customFormat="false" ht="24.95" hidden="false" customHeight="true" outlineLevel="0" collapsed="false">
      <c r="A23" s="319"/>
      <c r="B23" s="324" t="n">
        <v>0</v>
      </c>
      <c r="C23" s="324" t="n">
        <v>0</v>
      </c>
      <c r="D23" s="324" t="n">
        <v>0</v>
      </c>
      <c r="E23" s="324" t="n">
        <v>0</v>
      </c>
      <c r="F23" s="324" t="n">
        <v>0</v>
      </c>
      <c r="G23" s="324" t="n">
        <v>0</v>
      </c>
      <c r="H23" s="324" t="n">
        <v>0</v>
      </c>
    </row>
    <row r="24" customFormat="false" ht="21.95" hidden="false" customHeight="true" outlineLevel="0" collapsed="false">
      <c r="A24" s="319" t="s">
        <v>210</v>
      </c>
      <c r="B24" s="319"/>
      <c r="C24" s="319"/>
      <c r="D24" s="319"/>
      <c r="E24" s="319"/>
      <c r="F24" s="319"/>
      <c r="G24" s="319"/>
      <c r="H24" s="319"/>
    </row>
    <row r="25" customFormat="false" ht="21.95" hidden="false" customHeight="true" outlineLevel="0" collapsed="false">
      <c r="A25" s="319"/>
      <c r="B25" s="319"/>
      <c r="C25" s="319"/>
      <c r="D25" s="319"/>
      <c r="E25" s="319"/>
      <c r="F25" s="319"/>
      <c r="G25" s="319"/>
      <c r="H25" s="319"/>
    </row>
    <row r="26" customFormat="false" ht="23.1" hidden="false" customHeight="true" outlineLevel="0" collapsed="false">
      <c r="A26" s="320" t="s">
        <v>174</v>
      </c>
      <c r="B26" s="321" t="n">
        <v>6762</v>
      </c>
      <c r="C26" s="321" t="n">
        <v>6</v>
      </c>
      <c r="D26" s="321" t="n">
        <v>1128</v>
      </c>
      <c r="E26" s="321" t="n">
        <v>2282</v>
      </c>
      <c r="F26" s="321" t="n">
        <v>1620</v>
      </c>
      <c r="G26" s="321" t="n">
        <v>1111</v>
      </c>
      <c r="H26" s="321" t="n">
        <v>615</v>
      </c>
    </row>
    <row r="27" customFormat="false" ht="23.1" hidden="false" customHeight="true" outlineLevel="0" collapsed="false">
      <c r="A27" s="320" t="s">
        <v>175</v>
      </c>
      <c r="B27" s="321" t="n">
        <v>3140</v>
      </c>
      <c r="C27" s="321" t="n">
        <v>13</v>
      </c>
      <c r="D27" s="321" t="n">
        <v>585</v>
      </c>
      <c r="E27" s="321" t="n">
        <v>1091</v>
      </c>
      <c r="F27" s="321" t="n">
        <v>734</v>
      </c>
      <c r="G27" s="321" t="n">
        <v>432</v>
      </c>
      <c r="H27" s="321" t="n">
        <v>285</v>
      </c>
    </row>
    <row r="28" customFormat="false" ht="23.1" hidden="false" customHeight="true" outlineLevel="0" collapsed="false">
      <c r="A28" s="320" t="s">
        <v>176</v>
      </c>
      <c r="B28" s="321" t="n">
        <v>21677</v>
      </c>
      <c r="C28" s="321" t="n">
        <v>28</v>
      </c>
      <c r="D28" s="321" t="n">
        <v>3413</v>
      </c>
      <c r="E28" s="321" t="n">
        <v>7395</v>
      </c>
      <c r="F28" s="321" t="n">
        <v>5487</v>
      </c>
      <c r="G28" s="321" t="n">
        <v>3539</v>
      </c>
      <c r="H28" s="321" t="n">
        <v>1815</v>
      </c>
    </row>
    <row r="29" customFormat="false" ht="23.1" hidden="false" customHeight="true" outlineLevel="0" collapsed="false">
      <c r="A29" s="320" t="s">
        <v>177</v>
      </c>
      <c r="B29" s="321" t="n">
        <v>14212</v>
      </c>
      <c r="C29" s="321" t="n">
        <v>15</v>
      </c>
      <c r="D29" s="321" t="n">
        <v>2123</v>
      </c>
      <c r="E29" s="321" t="n">
        <v>4914</v>
      </c>
      <c r="F29" s="321" t="n">
        <v>3506</v>
      </c>
      <c r="G29" s="321" t="n">
        <v>2350</v>
      </c>
      <c r="H29" s="321" t="n">
        <v>1304</v>
      </c>
    </row>
    <row r="30" customFormat="false" ht="23.1" hidden="false" customHeight="true" outlineLevel="0" collapsed="false">
      <c r="A30" s="320" t="s">
        <v>178</v>
      </c>
      <c r="B30" s="321" t="n">
        <v>547</v>
      </c>
      <c r="C30" s="321" t="n">
        <v>2</v>
      </c>
      <c r="D30" s="321" t="n">
        <v>139</v>
      </c>
      <c r="E30" s="321" t="n">
        <v>203</v>
      </c>
      <c r="F30" s="321" t="n">
        <v>109</v>
      </c>
      <c r="G30" s="321" t="n">
        <v>62</v>
      </c>
      <c r="H30" s="321" t="n">
        <v>32</v>
      </c>
    </row>
    <row r="31" customFormat="false" ht="23.1" hidden="false" customHeight="true" outlineLevel="0" collapsed="false">
      <c r="A31" s="320" t="s">
        <v>179</v>
      </c>
      <c r="B31" s="321" t="n">
        <v>3660</v>
      </c>
      <c r="C31" s="321" t="n">
        <v>18</v>
      </c>
      <c r="D31" s="321" t="n">
        <v>833</v>
      </c>
      <c r="E31" s="321" t="n">
        <v>1227</v>
      </c>
      <c r="F31" s="321" t="n">
        <v>865</v>
      </c>
      <c r="G31" s="321" t="n">
        <v>471</v>
      </c>
      <c r="H31" s="321" t="n">
        <v>246</v>
      </c>
    </row>
    <row r="32" customFormat="false" ht="23.1" hidden="false" customHeight="true" outlineLevel="0" collapsed="false">
      <c r="A32" s="320" t="s">
        <v>180</v>
      </c>
      <c r="B32" s="321" t="n">
        <v>16</v>
      </c>
      <c r="C32" s="321" t="n">
        <v>0</v>
      </c>
      <c r="D32" s="321" t="n">
        <v>8</v>
      </c>
      <c r="E32" s="321" t="n">
        <v>7</v>
      </c>
      <c r="F32" s="321" t="n">
        <v>1</v>
      </c>
      <c r="G32" s="321" t="n">
        <v>0</v>
      </c>
      <c r="H32" s="321" t="n">
        <v>0</v>
      </c>
    </row>
    <row r="33" customFormat="false" ht="21.95" hidden="false" customHeight="true" outlineLevel="0" collapsed="false">
      <c r="A33" s="320" t="s">
        <v>235</v>
      </c>
      <c r="B33" s="321" t="n">
        <v>2</v>
      </c>
      <c r="C33" s="321" t="s">
        <v>89</v>
      </c>
      <c r="D33" s="321" t="s">
        <v>89</v>
      </c>
      <c r="E33" s="321" t="s">
        <v>89</v>
      </c>
      <c r="F33" s="321" t="s">
        <v>89</v>
      </c>
      <c r="G33" s="321" t="s">
        <v>89</v>
      </c>
      <c r="H33" s="321" t="s">
        <v>89</v>
      </c>
    </row>
    <row r="34" customFormat="false" ht="23.1" hidden="false" customHeight="true" outlineLevel="0" collapsed="false">
      <c r="A34" s="322" t="s">
        <v>237</v>
      </c>
      <c r="B34" s="323" t="n">
        <v>50016</v>
      </c>
      <c r="C34" s="323" t="n">
        <v>82</v>
      </c>
      <c r="D34" s="323" t="n">
        <v>8229</v>
      </c>
      <c r="E34" s="323" t="n">
        <v>17119</v>
      </c>
      <c r="F34" s="323" t="n">
        <v>12322</v>
      </c>
      <c r="G34" s="323" t="n">
        <v>7965</v>
      </c>
      <c r="H34" s="323" t="n">
        <v>4297</v>
      </c>
    </row>
    <row r="35" customFormat="false" ht="24.95" hidden="false" customHeight="true" outlineLevel="0" collapsed="false">
      <c r="A35" s="319"/>
      <c r="B35" s="324" t="n">
        <v>0</v>
      </c>
      <c r="C35" s="324" t="n">
        <v>0</v>
      </c>
      <c r="D35" s="324" t="n">
        <v>0</v>
      </c>
      <c r="E35" s="324" t="n">
        <v>0</v>
      </c>
      <c r="F35" s="324" t="n">
        <v>0</v>
      </c>
      <c r="G35" s="324" t="n">
        <v>0</v>
      </c>
      <c r="H35" s="324" t="n">
        <v>0</v>
      </c>
    </row>
    <row r="36" customFormat="false" ht="21.95" hidden="false" customHeight="true" outlineLevel="0" collapsed="false">
      <c r="A36" s="319" t="s">
        <v>211</v>
      </c>
      <c r="B36" s="319"/>
      <c r="C36" s="319"/>
      <c r="D36" s="319"/>
      <c r="E36" s="319"/>
      <c r="F36" s="319"/>
      <c r="G36" s="319"/>
      <c r="H36" s="319"/>
    </row>
    <row r="37" customFormat="false" ht="21.95" hidden="false" customHeight="true" outlineLevel="0" collapsed="false">
      <c r="A37" s="319"/>
      <c r="B37" s="319"/>
      <c r="C37" s="319"/>
      <c r="D37" s="319"/>
      <c r="E37" s="319"/>
      <c r="F37" s="319"/>
      <c r="G37" s="319"/>
      <c r="H37" s="319"/>
    </row>
    <row r="38" customFormat="false" ht="23.1" hidden="false" customHeight="true" outlineLevel="0" collapsed="false">
      <c r="A38" s="320" t="s">
        <v>174</v>
      </c>
      <c r="B38" s="321" t="n">
        <v>3273</v>
      </c>
      <c r="C38" s="321" t="n">
        <v>21</v>
      </c>
      <c r="D38" s="321" t="n">
        <v>902</v>
      </c>
      <c r="E38" s="321" t="n">
        <v>1013</v>
      </c>
      <c r="F38" s="321" t="n">
        <v>446</v>
      </c>
      <c r="G38" s="321" t="n">
        <v>457</v>
      </c>
      <c r="H38" s="321" t="n">
        <v>434</v>
      </c>
    </row>
    <row r="39" customFormat="false" ht="23.1" hidden="false" customHeight="true" outlineLevel="0" collapsed="false">
      <c r="A39" s="320" t="s">
        <v>175</v>
      </c>
      <c r="B39" s="321" t="n">
        <v>2262</v>
      </c>
      <c r="C39" s="321" t="n">
        <v>34</v>
      </c>
      <c r="D39" s="321" t="n">
        <v>656</v>
      </c>
      <c r="E39" s="321" t="n">
        <v>683</v>
      </c>
      <c r="F39" s="321" t="n">
        <v>282</v>
      </c>
      <c r="G39" s="321" t="n">
        <v>294</v>
      </c>
      <c r="H39" s="321" t="n">
        <v>313</v>
      </c>
    </row>
    <row r="40" customFormat="false" ht="23.1" hidden="false" customHeight="true" outlineLevel="0" collapsed="false">
      <c r="A40" s="320" t="s">
        <v>176</v>
      </c>
      <c r="B40" s="321" t="n">
        <v>8986</v>
      </c>
      <c r="C40" s="321" t="n">
        <v>37</v>
      </c>
      <c r="D40" s="321" t="n">
        <v>2650</v>
      </c>
      <c r="E40" s="321" t="n">
        <v>2766</v>
      </c>
      <c r="F40" s="321" t="n">
        <v>1316</v>
      </c>
      <c r="G40" s="321" t="n">
        <v>1168</v>
      </c>
      <c r="H40" s="321" t="n">
        <v>1049</v>
      </c>
    </row>
    <row r="41" customFormat="false" ht="23.1" hidden="false" customHeight="true" outlineLevel="0" collapsed="false">
      <c r="A41" s="320" t="s">
        <v>177</v>
      </c>
      <c r="B41" s="321" t="n">
        <v>8715</v>
      </c>
      <c r="C41" s="321" t="n">
        <v>36</v>
      </c>
      <c r="D41" s="321" t="n">
        <v>2364</v>
      </c>
      <c r="E41" s="321" t="n">
        <v>2786</v>
      </c>
      <c r="F41" s="321" t="n">
        <v>1316</v>
      </c>
      <c r="G41" s="321" t="n">
        <v>1115</v>
      </c>
      <c r="H41" s="321" t="n">
        <v>1098</v>
      </c>
    </row>
    <row r="42" customFormat="false" ht="23.1" hidden="false" customHeight="true" outlineLevel="0" collapsed="false">
      <c r="A42" s="320" t="s">
        <v>178</v>
      </c>
      <c r="B42" s="321" t="n">
        <v>128</v>
      </c>
      <c r="C42" s="321" t="n">
        <v>2</v>
      </c>
      <c r="D42" s="321" t="n">
        <v>39</v>
      </c>
      <c r="E42" s="321" t="n">
        <v>35</v>
      </c>
      <c r="F42" s="321" t="n">
        <v>23</v>
      </c>
      <c r="G42" s="321" t="n">
        <v>17</v>
      </c>
      <c r="H42" s="321" t="n">
        <v>12</v>
      </c>
    </row>
    <row r="43" customFormat="false" ht="23.1" hidden="false" customHeight="true" outlineLevel="0" collapsed="false">
      <c r="A43" s="320" t="s">
        <v>179</v>
      </c>
      <c r="B43" s="321" t="n">
        <v>988</v>
      </c>
      <c r="C43" s="321" t="n">
        <v>15</v>
      </c>
      <c r="D43" s="321" t="n">
        <v>276</v>
      </c>
      <c r="E43" s="321" t="n">
        <v>284</v>
      </c>
      <c r="F43" s="321" t="n">
        <v>162</v>
      </c>
      <c r="G43" s="321" t="n">
        <v>144</v>
      </c>
      <c r="H43" s="321" t="n">
        <v>107</v>
      </c>
    </row>
    <row r="44" customFormat="false" ht="23.1" hidden="false" customHeight="true" outlineLevel="0" collapsed="false">
      <c r="A44" s="320" t="s">
        <v>180</v>
      </c>
      <c r="B44" s="321" t="n">
        <v>3</v>
      </c>
      <c r="C44" s="321" t="n">
        <v>0</v>
      </c>
      <c r="D44" s="321" t="n">
        <v>1</v>
      </c>
      <c r="E44" s="321" t="n">
        <v>1</v>
      </c>
      <c r="F44" s="321" t="n">
        <v>0</v>
      </c>
      <c r="G44" s="321" t="n">
        <v>0</v>
      </c>
      <c r="H44" s="321" t="n">
        <v>1</v>
      </c>
    </row>
    <row r="45" customFormat="false" ht="21.95" hidden="false" customHeight="true" outlineLevel="0" collapsed="false">
      <c r="A45" s="320" t="s">
        <v>235</v>
      </c>
      <c r="B45" s="321" t="n">
        <v>1</v>
      </c>
      <c r="C45" s="321" t="s">
        <v>89</v>
      </c>
      <c r="D45" s="321" t="s">
        <v>89</v>
      </c>
      <c r="E45" s="321" t="s">
        <v>89</v>
      </c>
      <c r="F45" s="321" t="s">
        <v>89</v>
      </c>
      <c r="G45" s="321" t="s">
        <v>89</v>
      </c>
      <c r="H45" s="321" t="s">
        <v>89</v>
      </c>
    </row>
    <row r="46" customFormat="false" ht="23.1" hidden="false" customHeight="true" outlineLevel="0" collapsed="false">
      <c r="A46" s="322" t="s">
        <v>237</v>
      </c>
      <c r="B46" s="323" t="n">
        <v>24356</v>
      </c>
      <c r="C46" s="323" t="n">
        <v>145</v>
      </c>
      <c r="D46" s="323" t="n">
        <v>6888</v>
      </c>
      <c r="E46" s="323" t="n">
        <v>7568</v>
      </c>
      <c r="F46" s="323" t="n">
        <v>3545</v>
      </c>
      <c r="G46" s="323" t="n">
        <v>3195</v>
      </c>
      <c r="H46" s="323" t="n">
        <v>3014</v>
      </c>
    </row>
    <row r="47" customFormat="false" ht="15.75" hidden="false" customHeight="false" outlineLevel="0" collapsed="false">
      <c r="A47" s="325"/>
      <c r="B47" s="326" t="n">
        <v>0</v>
      </c>
      <c r="C47" s="326" t="n">
        <v>0</v>
      </c>
      <c r="D47" s="326" t="n">
        <v>0</v>
      </c>
      <c r="E47" s="326" t="n">
        <v>0</v>
      </c>
      <c r="F47" s="326" t="n">
        <v>0</v>
      </c>
      <c r="G47" s="326" t="n">
        <v>0</v>
      </c>
      <c r="H47" s="326" t="n">
        <v>0</v>
      </c>
    </row>
    <row r="48" customFormat="false" ht="21.95" hidden="false" customHeight="true" outlineLevel="0" collapsed="false">
      <c r="A48" s="151" t="s">
        <v>153</v>
      </c>
      <c r="B48" s="150"/>
      <c r="C48" s="152"/>
      <c r="D48" s="152"/>
      <c r="E48" s="152"/>
      <c r="F48" s="152"/>
      <c r="G48" s="152"/>
      <c r="H48" s="152"/>
    </row>
    <row r="49" customFormat="false" ht="35.1" hidden="false" customHeight="true" outlineLevel="0" collapsed="false">
      <c r="A49" s="153" t="s">
        <v>154</v>
      </c>
      <c r="B49" s="153"/>
      <c r="C49" s="153"/>
      <c r="D49" s="153"/>
      <c r="E49" s="153"/>
      <c r="F49" s="153"/>
      <c r="G49" s="153"/>
      <c r="H49" s="153"/>
    </row>
  </sheetData>
  <mergeCells count="11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35.62"/>
    <col collapsed="false" customWidth="true" hidden="false" outlineLevel="0" max="5" min="2" style="219" width="16.62"/>
    <col collapsed="false" customWidth="true" hidden="false" outlineLevel="0" max="6" min="6" style="268" width="16.62"/>
    <col collapsed="false" customWidth="false" hidden="false" outlineLevel="0" max="257" min="7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7" t="s">
        <v>82</v>
      </c>
      <c r="G2" s="126"/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335" t="s">
        <v>240</v>
      </c>
      <c r="B4" s="335"/>
      <c r="C4" s="335"/>
      <c r="D4" s="335"/>
      <c r="E4" s="335"/>
      <c r="F4" s="335"/>
    </row>
    <row r="5" customFormat="false" ht="21.95" hidden="false" customHeight="true" outlineLevel="0" collapsed="false">
      <c r="A5" s="336" t="s">
        <v>133</v>
      </c>
      <c r="B5" s="336"/>
      <c r="C5" s="336"/>
      <c r="D5" s="336"/>
      <c r="E5" s="336"/>
      <c r="F5" s="336"/>
    </row>
    <row r="6" customFormat="false" ht="14.25" hidden="false" customHeight="true" outlineLevel="0" collapsed="false">
      <c r="A6" s="337"/>
      <c r="B6" s="338"/>
      <c r="C6" s="338"/>
      <c r="D6" s="338"/>
      <c r="E6" s="338"/>
      <c r="F6" s="338"/>
    </row>
    <row r="7" s="226" customFormat="true" ht="21.95" hidden="false" customHeight="true" outlineLevel="0" collapsed="false">
      <c r="A7" s="339" t="s">
        <v>226</v>
      </c>
      <c r="B7" s="340" t="s">
        <v>67</v>
      </c>
      <c r="C7" s="341" t="s">
        <v>241</v>
      </c>
      <c r="D7" s="341"/>
      <c r="E7" s="341"/>
      <c r="F7" s="341"/>
    </row>
    <row r="8" s="226" customFormat="true" ht="21.95" hidden="false" customHeight="true" outlineLevel="0" collapsed="false">
      <c r="A8" s="339"/>
      <c r="B8" s="340"/>
      <c r="C8" s="340" t="s">
        <v>242</v>
      </c>
      <c r="D8" s="340" t="s">
        <v>243</v>
      </c>
      <c r="E8" s="342" t="s">
        <v>244</v>
      </c>
      <c r="F8" s="342"/>
    </row>
    <row r="9" s="226" customFormat="true" ht="21.95" hidden="false" customHeight="true" outlineLevel="0" collapsed="false">
      <c r="A9" s="339"/>
      <c r="B9" s="340"/>
      <c r="C9" s="340"/>
      <c r="D9" s="340"/>
      <c r="E9" s="343" t="s">
        <v>245</v>
      </c>
      <c r="F9" s="338" t="s">
        <v>246</v>
      </c>
    </row>
    <row r="10" customFormat="false" ht="15" hidden="false" customHeight="true" outlineLevel="0" collapsed="false">
      <c r="A10" s="344"/>
      <c r="B10" s="344"/>
      <c r="C10" s="344"/>
      <c r="D10" s="344"/>
      <c r="E10" s="344"/>
      <c r="F10" s="345"/>
    </row>
    <row r="11" customFormat="false" ht="21.95" hidden="false" customHeight="true" outlineLevel="0" collapsed="false">
      <c r="A11" s="346" t="s">
        <v>247</v>
      </c>
      <c r="B11" s="346"/>
      <c r="C11" s="346"/>
      <c r="D11" s="346"/>
      <c r="E11" s="346"/>
      <c r="F11" s="346"/>
    </row>
    <row r="12" customFormat="false" ht="9" hidden="false" customHeight="true" outlineLevel="0" collapsed="false">
      <c r="A12" s="346"/>
      <c r="B12" s="345"/>
      <c r="C12" s="345"/>
      <c r="D12" s="345"/>
      <c r="E12" s="345"/>
      <c r="F12" s="345"/>
    </row>
    <row r="13" customFormat="false" ht="21.95" hidden="false" customHeight="true" outlineLevel="0" collapsed="false">
      <c r="A13" s="346" t="s">
        <v>67</v>
      </c>
      <c r="B13" s="346"/>
      <c r="C13" s="346"/>
      <c r="D13" s="346"/>
      <c r="E13" s="346"/>
      <c r="F13" s="346"/>
    </row>
    <row r="14" customFormat="false" ht="15" hidden="false" customHeight="true" outlineLevel="0" collapsed="false">
      <c r="A14" s="346"/>
      <c r="B14" s="346"/>
      <c r="C14" s="346"/>
      <c r="D14" s="346"/>
      <c r="E14" s="346"/>
      <c r="F14" s="346"/>
    </row>
    <row r="15" customFormat="false" ht="21.95" hidden="false" customHeight="true" outlineLevel="0" collapsed="false">
      <c r="A15" s="347" t="s">
        <v>174</v>
      </c>
      <c r="B15" s="348" t="n">
        <v>31214</v>
      </c>
      <c r="C15" s="348" t="n">
        <v>29959</v>
      </c>
      <c r="D15" s="348" t="n">
        <v>1255</v>
      </c>
      <c r="E15" s="348" t="n">
        <v>350</v>
      </c>
      <c r="F15" s="348" t="n">
        <v>905</v>
      </c>
    </row>
    <row r="16" customFormat="false" ht="21.95" hidden="false" customHeight="true" outlineLevel="0" collapsed="false">
      <c r="A16" s="347" t="s">
        <v>175</v>
      </c>
      <c r="B16" s="348" t="n">
        <v>11233</v>
      </c>
      <c r="C16" s="348" t="n">
        <v>10937</v>
      </c>
      <c r="D16" s="348" t="n">
        <v>296</v>
      </c>
      <c r="E16" s="348" t="n">
        <v>126</v>
      </c>
      <c r="F16" s="348" t="n">
        <v>170</v>
      </c>
    </row>
    <row r="17" customFormat="false" ht="21.95" hidden="false" customHeight="true" outlineLevel="0" collapsed="false">
      <c r="A17" s="347" t="s">
        <v>176</v>
      </c>
      <c r="B17" s="348" t="n">
        <v>44997</v>
      </c>
      <c r="C17" s="348" t="n">
        <v>43204</v>
      </c>
      <c r="D17" s="348" t="n">
        <v>1793</v>
      </c>
      <c r="E17" s="348" t="n">
        <v>665</v>
      </c>
      <c r="F17" s="348" t="n">
        <v>1128</v>
      </c>
    </row>
    <row r="18" customFormat="false" ht="21.95" hidden="false" customHeight="true" outlineLevel="0" collapsed="false">
      <c r="A18" s="347" t="s">
        <v>177</v>
      </c>
      <c r="B18" s="348" t="n">
        <v>28995</v>
      </c>
      <c r="C18" s="348" t="n">
        <v>27908</v>
      </c>
      <c r="D18" s="348" t="n">
        <v>1087</v>
      </c>
      <c r="E18" s="348" t="n">
        <v>457</v>
      </c>
      <c r="F18" s="348" t="n">
        <v>630</v>
      </c>
    </row>
    <row r="19" customFormat="false" ht="21.95" hidden="false" customHeight="true" outlineLevel="0" collapsed="false">
      <c r="A19" s="347" t="s">
        <v>178</v>
      </c>
      <c r="B19" s="348" t="n">
        <v>688</v>
      </c>
      <c r="C19" s="348" t="n">
        <v>670</v>
      </c>
      <c r="D19" s="348" t="n">
        <v>18</v>
      </c>
      <c r="E19" s="348" t="n">
        <v>6</v>
      </c>
      <c r="F19" s="348" t="n">
        <v>12</v>
      </c>
    </row>
    <row r="20" customFormat="false" ht="21.95" hidden="false" customHeight="true" outlineLevel="0" collapsed="false">
      <c r="A20" s="347" t="s">
        <v>179</v>
      </c>
      <c r="B20" s="348" t="n">
        <v>4666</v>
      </c>
      <c r="C20" s="348" t="n">
        <v>4547</v>
      </c>
      <c r="D20" s="348" t="n">
        <v>119</v>
      </c>
      <c r="E20" s="348" t="n">
        <v>47</v>
      </c>
      <c r="F20" s="348" t="n">
        <v>72</v>
      </c>
    </row>
    <row r="21" customFormat="false" ht="21.95" hidden="false" customHeight="true" outlineLevel="0" collapsed="false">
      <c r="A21" s="347" t="s">
        <v>180</v>
      </c>
      <c r="B21" s="348" t="n">
        <v>21</v>
      </c>
      <c r="C21" s="348" t="n">
        <v>20</v>
      </c>
      <c r="D21" s="348" t="n">
        <v>1</v>
      </c>
      <c r="E21" s="348" t="n">
        <v>1</v>
      </c>
      <c r="F21" s="348" t="n">
        <v>0</v>
      </c>
    </row>
    <row r="22" customFormat="false" ht="15" hidden="false" customHeight="true" outlineLevel="0" collapsed="false">
      <c r="A22" s="347" t="s">
        <v>235</v>
      </c>
      <c r="B22" s="348" t="n">
        <v>3</v>
      </c>
      <c r="C22" s="348" t="s">
        <v>89</v>
      </c>
      <c r="D22" s="348" t="s">
        <v>89</v>
      </c>
      <c r="E22" s="348" t="s">
        <v>89</v>
      </c>
      <c r="F22" s="348" t="s">
        <v>89</v>
      </c>
    </row>
    <row r="23" customFormat="false" ht="21.95" hidden="false" customHeight="true" outlineLevel="0" collapsed="false">
      <c r="A23" s="349" t="s">
        <v>248</v>
      </c>
      <c r="B23" s="350" t="n">
        <v>121817</v>
      </c>
      <c r="C23" s="350" t="n">
        <v>117245</v>
      </c>
      <c r="D23" s="350" t="n">
        <v>4569</v>
      </c>
      <c r="E23" s="350" t="n">
        <v>1652</v>
      </c>
      <c r="F23" s="350" t="n">
        <v>2917</v>
      </c>
    </row>
    <row r="24" customFormat="false" ht="15" hidden="false" customHeight="true" outlineLevel="0" collapsed="false">
      <c r="A24" s="346"/>
      <c r="B24" s="351" t="n">
        <v>0</v>
      </c>
      <c r="C24" s="351" t="n">
        <v>0</v>
      </c>
      <c r="D24" s="351" t="n">
        <v>0</v>
      </c>
      <c r="E24" s="351" t="n">
        <v>0</v>
      </c>
      <c r="F24" s="351" t="n">
        <v>0</v>
      </c>
    </row>
    <row r="25" customFormat="false" ht="21.95" hidden="false" customHeight="true" outlineLevel="0" collapsed="false">
      <c r="A25" s="346" t="s">
        <v>210</v>
      </c>
      <c r="B25" s="346"/>
      <c r="C25" s="346"/>
      <c r="D25" s="346"/>
      <c r="E25" s="346"/>
      <c r="F25" s="346"/>
    </row>
    <row r="26" customFormat="false" ht="15" hidden="false" customHeight="true" outlineLevel="0" collapsed="false">
      <c r="A26" s="346"/>
      <c r="B26" s="346"/>
      <c r="C26" s="346"/>
      <c r="D26" s="346"/>
      <c r="E26" s="346"/>
      <c r="F26" s="346"/>
    </row>
    <row r="27" customFormat="false" ht="21.95" hidden="false" customHeight="true" outlineLevel="0" collapsed="false">
      <c r="A27" s="347" t="s">
        <v>174</v>
      </c>
      <c r="B27" s="348" t="n">
        <v>22415</v>
      </c>
      <c r="C27" s="348" t="n">
        <v>21481</v>
      </c>
      <c r="D27" s="348" t="n">
        <v>934</v>
      </c>
      <c r="E27" s="348" t="n">
        <v>262</v>
      </c>
      <c r="F27" s="348" t="n">
        <v>672</v>
      </c>
    </row>
    <row r="28" customFormat="false" ht="21.95" hidden="false" customHeight="true" outlineLevel="0" collapsed="false">
      <c r="A28" s="347" t="s">
        <v>175</v>
      </c>
      <c r="B28" s="348" t="n">
        <v>6471</v>
      </c>
      <c r="C28" s="348" t="n">
        <v>6270</v>
      </c>
      <c r="D28" s="348" t="n">
        <v>201</v>
      </c>
      <c r="E28" s="348" t="n">
        <v>85</v>
      </c>
      <c r="F28" s="348" t="n">
        <v>116</v>
      </c>
    </row>
    <row r="29" customFormat="false" ht="21.95" hidden="false" customHeight="true" outlineLevel="0" collapsed="false">
      <c r="A29" s="347" t="s">
        <v>176</v>
      </c>
      <c r="B29" s="348" t="n">
        <v>33784</v>
      </c>
      <c r="C29" s="348" t="n">
        <v>32372</v>
      </c>
      <c r="D29" s="348" t="n">
        <v>1412</v>
      </c>
      <c r="E29" s="348" t="n">
        <v>510</v>
      </c>
      <c r="F29" s="348" t="n">
        <v>902</v>
      </c>
    </row>
    <row r="30" customFormat="false" ht="21.95" hidden="false" customHeight="true" outlineLevel="0" collapsed="false">
      <c r="A30" s="347" t="s">
        <v>177</v>
      </c>
      <c r="B30" s="348" t="n">
        <v>18795</v>
      </c>
      <c r="C30" s="348" t="n">
        <v>17980</v>
      </c>
      <c r="D30" s="348" t="n">
        <v>815</v>
      </c>
      <c r="E30" s="348" t="n">
        <v>339</v>
      </c>
      <c r="F30" s="348" t="n">
        <v>476</v>
      </c>
    </row>
    <row r="31" customFormat="false" ht="21.95" hidden="false" customHeight="true" outlineLevel="0" collapsed="false">
      <c r="A31" s="347" t="s">
        <v>178</v>
      </c>
      <c r="B31" s="348" t="n">
        <v>557</v>
      </c>
      <c r="C31" s="348" t="n">
        <v>543</v>
      </c>
      <c r="D31" s="348" t="n">
        <v>14</v>
      </c>
      <c r="E31" s="348" t="n">
        <v>4</v>
      </c>
      <c r="F31" s="348" t="n">
        <v>10</v>
      </c>
    </row>
    <row r="32" customFormat="false" ht="21.95" hidden="false" customHeight="true" outlineLevel="0" collapsed="false">
      <c r="A32" s="347" t="s">
        <v>179</v>
      </c>
      <c r="B32" s="348" t="n">
        <v>3668</v>
      </c>
      <c r="C32" s="348" t="n">
        <v>3570</v>
      </c>
      <c r="D32" s="348" t="n">
        <v>98</v>
      </c>
      <c r="E32" s="348" t="n">
        <v>40</v>
      </c>
      <c r="F32" s="348" t="n">
        <v>58</v>
      </c>
    </row>
    <row r="33" customFormat="false" ht="21.95" hidden="false" customHeight="true" outlineLevel="0" collapsed="false">
      <c r="A33" s="347" t="s">
        <v>180</v>
      </c>
      <c r="B33" s="348" t="n">
        <v>17</v>
      </c>
      <c r="C33" s="348" t="n">
        <v>16</v>
      </c>
      <c r="D33" s="348" t="n">
        <v>1</v>
      </c>
      <c r="E33" s="348" t="n">
        <v>1</v>
      </c>
      <c r="F33" s="348" t="n">
        <v>0</v>
      </c>
    </row>
    <row r="34" customFormat="false" ht="15" hidden="false" customHeight="true" outlineLevel="0" collapsed="false">
      <c r="A34" s="347" t="s">
        <v>235</v>
      </c>
      <c r="B34" s="348" t="n">
        <v>2</v>
      </c>
      <c r="C34" s="348" t="s">
        <v>89</v>
      </c>
      <c r="D34" s="348" t="s">
        <v>89</v>
      </c>
      <c r="E34" s="348" t="s">
        <v>89</v>
      </c>
      <c r="F34" s="348" t="s">
        <v>89</v>
      </c>
    </row>
    <row r="35" customFormat="false" ht="21.95" hidden="false" customHeight="true" outlineLevel="0" collapsed="false">
      <c r="A35" s="349" t="s">
        <v>249</v>
      </c>
      <c r="B35" s="350" t="n">
        <v>85709</v>
      </c>
      <c r="C35" s="350" t="n">
        <v>82232</v>
      </c>
      <c r="D35" s="350" t="n">
        <v>3475</v>
      </c>
      <c r="E35" s="350" t="n">
        <v>1241</v>
      </c>
      <c r="F35" s="350" t="n">
        <v>2234</v>
      </c>
    </row>
    <row r="36" customFormat="false" ht="15" hidden="false" customHeight="true" outlineLevel="0" collapsed="false">
      <c r="A36" s="350"/>
      <c r="B36" s="351" t="n">
        <v>0</v>
      </c>
      <c r="C36" s="351" t="n">
        <v>0</v>
      </c>
      <c r="D36" s="351" t="n">
        <v>0</v>
      </c>
      <c r="E36" s="351" t="n">
        <v>0</v>
      </c>
      <c r="F36" s="351" t="n">
        <v>0</v>
      </c>
    </row>
    <row r="37" customFormat="false" ht="21.95" hidden="false" customHeight="true" outlineLevel="0" collapsed="false">
      <c r="A37" s="346" t="s">
        <v>211</v>
      </c>
      <c r="B37" s="346"/>
      <c r="C37" s="346"/>
      <c r="D37" s="346"/>
      <c r="E37" s="346"/>
      <c r="F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</row>
    <row r="39" customFormat="false" ht="21.95" hidden="false" customHeight="true" outlineLevel="0" collapsed="false">
      <c r="A39" s="347" t="s">
        <v>174</v>
      </c>
      <c r="B39" s="348" t="n">
        <v>8799</v>
      </c>
      <c r="C39" s="348" t="n">
        <v>8478</v>
      </c>
      <c r="D39" s="348" t="n">
        <v>321</v>
      </c>
      <c r="E39" s="348" t="n">
        <v>88</v>
      </c>
      <c r="F39" s="348" t="n">
        <v>233</v>
      </c>
    </row>
    <row r="40" customFormat="false" ht="21.95" hidden="false" customHeight="true" outlineLevel="0" collapsed="false">
      <c r="A40" s="347" t="s">
        <v>175</v>
      </c>
      <c r="B40" s="348" t="n">
        <v>4762</v>
      </c>
      <c r="C40" s="348" t="n">
        <v>4667</v>
      </c>
      <c r="D40" s="348" t="n">
        <v>95</v>
      </c>
      <c r="E40" s="348" t="n">
        <v>41</v>
      </c>
      <c r="F40" s="348" t="n">
        <v>54</v>
      </c>
    </row>
    <row r="41" customFormat="false" ht="21.95" hidden="false" customHeight="true" outlineLevel="0" collapsed="false">
      <c r="A41" s="347" t="s">
        <v>176</v>
      </c>
      <c r="B41" s="348" t="n">
        <v>11213</v>
      </c>
      <c r="C41" s="348" t="n">
        <v>10832</v>
      </c>
      <c r="D41" s="348" t="n">
        <v>381</v>
      </c>
      <c r="E41" s="348" t="n">
        <v>155</v>
      </c>
      <c r="F41" s="348" t="n">
        <v>226</v>
      </c>
    </row>
    <row r="42" customFormat="false" ht="21.95" hidden="false" customHeight="true" outlineLevel="0" collapsed="false">
      <c r="A42" s="347" t="s">
        <v>177</v>
      </c>
      <c r="B42" s="348" t="n">
        <v>10200</v>
      </c>
      <c r="C42" s="348" t="n">
        <v>9928</v>
      </c>
      <c r="D42" s="348" t="n">
        <v>272</v>
      </c>
      <c r="E42" s="348" t="n">
        <v>118</v>
      </c>
      <c r="F42" s="348" t="n">
        <v>154</v>
      </c>
    </row>
    <row r="43" customFormat="false" ht="21.95" hidden="false" customHeight="true" outlineLevel="0" collapsed="false">
      <c r="A43" s="347" t="s">
        <v>178</v>
      </c>
      <c r="B43" s="348" t="n">
        <v>131</v>
      </c>
      <c r="C43" s="348" t="n">
        <v>127</v>
      </c>
      <c r="D43" s="348" t="n">
        <v>4</v>
      </c>
      <c r="E43" s="348" t="n">
        <v>2</v>
      </c>
      <c r="F43" s="348" t="n">
        <v>2</v>
      </c>
    </row>
    <row r="44" customFormat="false" ht="21.95" hidden="false" customHeight="true" outlineLevel="0" collapsed="false">
      <c r="A44" s="347" t="s">
        <v>179</v>
      </c>
      <c r="B44" s="348" t="n">
        <v>998</v>
      </c>
      <c r="C44" s="348" t="n">
        <v>977</v>
      </c>
      <c r="D44" s="348" t="n">
        <v>21</v>
      </c>
      <c r="E44" s="348" t="n">
        <v>7</v>
      </c>
      <c r="F44" s="348" t="n">
        <v>14</v>
      </c>
    </row>
    <row r="45" customFormat="false" ht="21.95" hidden="false" customHeight="true" outlineLevel="0" collapsed="false">
      <c r="A45" s="347" t="s">
        <v>180</v>
      </c>
      <c r="B45" s="348" t="n">
        <v>4</v>
      </c>
      <c r="C45" s="348" t="n">
        <v>4</v>
      </c>
      <c r="D45" s="348" t="n">
        <v>0</v>
      </c>
      <c r="E45" s="348" t="n">
        <v>0</v>
      </c>
      <c r="F45" s="348" t="n">
        <v>0</v>
      </c>
    </row>
    <row r="46" customFormat="false" ht="15" hidden="false" customHeight="true" outlineLevel="0" collapsed="false">
      <c r="A46" s="347" t="s">
        <v>235</v>
      </c>
      <c r="B46" s="348" t="n">
        <v>1</v>
      </c>
      <c r="C46" s="348" t="s">
        <v>89</v>
      </c>
      <c r="D46" s="348" t="s">
        <v>89</v>
      </c>
      <c r="E46" s="348" t="s">
        <v>89</v>
      </c>
      <c r="F46" s="348" t="s">
        <v>89</v>
      </c>
    </row>
    <row r="47" customFormat="false" ht="21.95" hidden="false" customHeight="true" outlineLevel="0" collapsed="false">
      <c r="A47" s="349" t="s">
        <v>249</v>
      </c>
      <c r="B47" s="350" t="n">
        <v>36108</v>
      </c>
      <c r="C47" s="350" t="n">
        <v>35013</v>
      </c>
      <c r="D47" s="350" t="n">
        <v>1094</v>
      </c>
      <c r="E47" s="350" t="n">
        <v>411</v>
      </c>
      <c r="F47" s="350" t="n">
        <v>683</v>
      </c>
    </row>
    <row r="48" customFormat="false" ht="15" hidden="false" customHeight="false" outlineLevel="0" collapsed="false">
      <c r="A48" s="352"/>
      <c r="B48" s="353" t="n">
        <v>0</v>
      </c>
      <c r="C48" s="353" t="n">
        <v>0</v>
      </c>
      <c r="D48" s="353" t="n">
        <v>0</v>
      </c>
      <c r="E48" s="353" t="n">
        <v>0</v>
      </c>
      <c r="F48" s="353" t="n">
        <v>0</v>
      </c>
    </row>
    <row r="49" customFormat="false" ht="21.95" hidden="false" customHeight="true" outlineLevel="0" collapsed="false">
      <c r="A49" s="151" t="s">
        <v>153</v>
      </c>
      <c r="B49" s="150"/>
      <c r="C49" s="152"/>
      <c r="D49" s="152"/>
      <c r="E49" s="152"/>
      <c r="F49" s="152"/>
      <c r="G49" s="152"/>
      <c r="H49" s="152"/>
    </row>
    <row r="50" customFormat="false" ht="35.1" hidden="false" customHeight="true" outlineLevel="0" collapsed="false">
      <c r="A50" s="153" t="s">
        <v>154</v>
      </c>
      <c r="B50" s="153"/>
      <c r="C50" s="153"/>
      <c r="D50" s="153"/>
      <c r="E50" s="153"/>
      <c r="F50" s="153"/>
      <c r="G50" s="153"/>
      <c r="H50" s="153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35.62"/>
    <col collapsed="false" customWidth="true" hidden="false" outlineLevel="0" max="5" min="2" style="219" width="16.62"/>
    <col collapsed="false" customWidth="true" hidden="false" outlineLevel="0" max="6" min="6" style="268" width="16.62"/>
    <col collapsed="false" customWidth="false" hidden="false" outlineLevel="0" max="257" min="7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7" t="s">
        <v>82</v>
      </c>
      <c r="G2" s="126"/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335" t="s">
        <v>240</v>
      </c>
      <c r="B4" s="335"/>
      <c r="C4" s="335"/>
      <c r="D4" s="335"/>
      <c r="E4" s="335"/>
      <c r="F4" s="335"/>
    </row>
    <row r="5" customFormat="false" ht="21.95" hidden="false" customHeight="true" outlineLevel="0" collapsed="false">
      <c r="A5" s="336" t="s">
        <v>133</v>
      </c>
      <c r="B5" s="336"/>
      <c r="C5" s="336"/>
      <c r="D5" s="336"/>
      <c r="E5" s="336"/>
      <c r="F5" s="336"/>
    </row>
    <row r="6" customFormat="false" ht="15" hidden="false" customHeight="false" outlineLevel="0" collapsed="false">
      <c r="A6" s="337"/>
      <c r="B6" s="338"/>
      <c r="C6" s="338"/>
      <c r="D6" s="338"/>
      <c r="E6" s="338"/>
      <c r="F6" s="338"/>
    </row>
    <row r="7" customFormat="false" ht="21.95" hidden="false" customHeight="true" outlineLevel="0" collapsed="false">
      <c r="A7" s="339" t="s">
        <v>226</v>
      </c>
      <c r="B7" s="340" t="s">
        <v>67</v>
      </c>
      <c r="C7" s="341" t="s">
        <v>241</v>
      </c>
      <c r="D7" s="341"/>
      <c r="E7" s="341"/>
      <c r="F7" s="341"/>
    </row>
    <row r="8" customFormat="false" ht="21.95" hidden="false" customHeight="true" outlineLevel="0" collapsed="false">
      <c r="A8" s="339"/>
      <c r="B8" s="340"/>
      <c r="C8" s="340" t="s">
        <v>242</v>
      </c>
      <c r="D8" s="340" t="s">
        <v>243</v>
      </c>
      <c r="E8" s="342" t="s">
        <v>244</v>
      </c>
      <c r="F8" s="342"/>
    </row>
    <row r="9" customFormat="false" ht="21.95" hidden="false" customHeight="true" outlineLevel="0" collapsed="false">
      <c r="A9" s="339"/>
      <c r="B9" s="340"/>
      <c r="C9" s="340"/>
      <c r="D9" s="340"/>
      <c r="E9" s="343" t="s">
        <v>245</v>
      </c>
      <c r="F9" s="338" t="s">
        <v>246</v>
      </c>
    </row>
    <row r="10" customFormat="false" ht="15" hidden="false" customHeight="true" outlineLevel="0" collapsed="false">
      <c r="A10" s="344"/>
      <c r="B10" s="344"/>
      <c r="C10" s="344"/>
      <c r="D10" s="344"/>
      <c r="E10" s="344"/>
      <c r="F10" s="345"/>
    </row>
    <row r="11" customFormat="false" ht="21.95" hidden="false" customHeight="true" outlineLevel="0" collapsed="false">
      <c r="A11" s="346" t="s">
        <v>238</v>
      </c>
      <c r="B11" s="346"/>
      <c r="C11" s="346"/>
      <c r="D11" s="346"/>
      <c r="E11" s="346"/>
      <c r="F11" s="346"/>
    </row>
    <row r="12" customFormat="false" ht="9.75" hidden="false" customHeight="true" outlineLevel="0" collapsed="false">
      <c r="A12" s="346"/>
      <c r="B12" s="345"/>
      <c r="C12" s="345"/>
      <c r="D12" s="345"/>
      <c r="E12" s="345"/>
      <c r="F12" s="345"/>
    </row>
    <row r="13" customFormat="false" ht="21.95" hidden="false" customHeight="true" outlineLevel="0" collapsed="false">
      <c r="A13" s="346" t="s">
        <v>234</v>
      </c>
      <c r="B13" s="346"/>
      <c r="C13" s="346"/>
      <c r="D13" s="346"/>
      <c r="E13" s="346"/>
      <c r="F13" s="346"/>
    </row>
    <row r="14" customFormat="false" ht="15" hidden="false" customHeight="true" outlineLevel="0" collapsed="false">
      <c r="A14" s="346"/>
      <c r="B14" s="346"/>
      <c r="C14" s="346"/>
      <c r="D14" s="346"/>
      <c r="E14" s="346"/>
      <c r="F14" s="346"/>
    </row>
    <row r="15" customFormat="false" ht="21.95" hidden="false" customHeight="true" outlineLevel="0" collapsed="false">
      <c r="A15" s="347" t="s">
        <v>174</v>
      </c>
      <c r="B15" s="348" t="n">
        <v>21179</v>
      </c>
      <c r="C15" s="348" t="n">
        <v>20472</v>
      </c>
      <c r="D15" s="348" t="n">
        <v>707</v>
      </c>
      <c r="E15" s="348" t="n">
        <v>218</v>
      </c>
      <c r="F15" s="348" t="n">
        <v>489</v>
      </c>
    </row>
    <row r="16" customFormat="false" ht="21.95" hidden="false" customHeight="true" outlineLevel="0" collapsed="false">
      <c r="A16" s="347" t="s">
        <v>175</v>
      </c>
      <c r="B16" s="348" t="n">
        <v>5831</v>
      </c>
      <c r="C16" s="348" t="n">
        <v>5706</v>
      </c>
      <c r="D16" s="348" t="n">
        <v>125</v>
      </c>
      <c r="E16" s="348" t="n">
        <v>62</v>
      </c>
      <c r="F16" s="348" t="n">
        <v>63</v>
      </c>
    </row>
    <row r="17" customFormat="false" ht="21.95" hidden="false" customHeight="true" outlineLevel="0" collapsed="false">
      <c r="A17" s="347" t="s">
        <v>176</v>
      </c>
      <c r="B17" s="348" t="n">
        <v>14334</v>
      </c>
      <c r="C17" s="348" t="n">
        <v>13846</v>
      </c>
      <c r="D17" s="348" t="n">
        <v>488</v>
      </c>
      <c r="E17" s="348" t="n">
        <v>178</v>
      </c>
      <c r="F17" s="348" t="n">
        <v>310</v>
      </c>
    </row>
    <row r="18" customFormat="false" ht="21.95" hidden="false" customHeight="true" outlineLevel="0" collapsed="false">
      <c r="A18" s="347" t="s">
        <v>177</v>
      </c>
      <c r="B18" s="348" t="n">
        <v>6068</v>
      </c>
      <c r="C18" s="348" t="n">
        <v>5830</v>
      </c>
      <c r="D18" s="348" t="n">
        <v>238</v>
      </c>
      <c r="E18" s="348" t="n">
        <v>96</v>
      </c>
      <c r="F18" s="348" t="n">
        <v>142</v>
      </c>
    </row>
    <row r="19" customFormat="false" ht="21.95" hidden="false" customHeight="true" outlineLevel="0" collapsed="false">
      <c r="A19" s="347" t="s">
        <v>178</v>
      </c>
      <c r="B19" s="348" t="n">
        <v>13</v>
      </c>
      <c r="C19" s="348" t="n">
        <v>13</v>
      </c>
      <c r="D19" s="348" t="n">
        <v>0</v>
      </c>
      <c r="E19" s="348" t="n">
        <v>0</v>
      </c>
      <c r="F19" s="348" t="n">
        <v>0</v>
      </c>
    </row>
    <row r="20" customFormat="false" ht="21.95" hidden="false" customHeight="true" outlineLevel="0" collapsed="false">
      <c r="A20" s="347" t="s">
        <v>179</v>
      </c>
      <c r="B20" s="348" t="n">
        <v>18</v>
      </c>
      <c r="C20" s="348" t="n">
        <v>17</v>
      </c>
      <c r="D20" s="348" t="n">
        <v>1</v>
      </c>
      <c r="E20" s="348" t="n">
        <v>0</v>
      </c>
      <c r="F20" s="348" t="n">
        <v>1</v>
      </c>
    </row>
    <row r="21" customFormat="false" ht="21.95" hidden="false" customHeight="true" outlineLevel="0" collapsed="false">
      <c r="A21" s="347" t="s">
        <v>180</v>
      </c>
      <c r="B21" s="348" t="n">
        <v>2</v>
      </c>
      <c r="C21" s="348" t="n">
        <v>2</v>
      </c>
      <c r="D21" s="348" t="n">
        <v>0</v>
      </c>
      <c r="E21" s="348" t="n">
        <v>0</v>
      </c>
      <c r="F21" s="348" t="n">
        <v>0</v>
      </c>
    </row>
    <row r="22" customFormat="false" ht="15" hidden="false" customHeight="true" outlineLevel="0" collapsed="false">
      <c r="A22" s="347"/>
      <c r="B22" s="348"/>
      <c r="C22" s="348"/>
      <c r="D22" s="348"/>
      <c r="E22" s="348"/>
      <c r="F22" s="348"/>
    </row>
    <row r="23" customFormat="false" ht="21.95" hidden="false" customHeight="true" outlineLevel="0" collapsed="false">
      <c r="A23" s="349" t="s">
        <v>248</v>
      </c>
      <c r="B23" s="350" t="n">
        <v>47445</v>
      </c>
      <c r="C23" s="350" t="n">
        <v>45886</v>
      </c>
      <c r="D23" s="350" t="n">
        <v>1559</v>
      </c>
      <c r="E23" s="350" t="n">
        <v>554</v>
      </c>
      <c r="F23" s="350" t="n">
        <v>1005</v>
      </c>
    </row>
    <row r="24" customFormat="false" ht="15" hidden="false" customHeight="true" outlineLevel="0" collapsed="false">
      <c r="A24" s="346"/>
      <c r="B24" s="351" t="n">
        <v>0</v>
      </c>
      <c r="C24" s="351" t="n">
        <v>0</v>
      </c>
      <c r="D24" s="351" t="n">
        <v>0</v>
      </c>
      <c r="E24" s="351" t="n">
        <v>0</v>
      </c>
      <c r="F24" s="351" t="n">
        <v>0</v>
      </c>
    </row>
    <row r="25" customFormat="false" ht="21.95" hidden="false" customHeight="true" outlineLevel="0" collapsed="false">
      <c r="A25" s="346" t="s">
        <v>210</v>
      </c>
      <c r="B25" s="346"/>
      <c r="C25" s="346"/>
      <c r="D25" s="346"/>
      <c r="E25" s="346"/>
      <c r="F25" s="346"/>
    </row>
    <row r="26" customFormat="false" ht="15" hidden="false" customHeight="true" outlineLevel="0" collapsed="false">
      <c r="A26" s="346"/>
      <c r="B26" s="346"/>
      <c r="C26" s="346"/>
      <c r="D26" s="346"/>
      <c r="E26" s="346"/>
      <c r="F26" s="346"/>
    </row>
    <row r="27" customFormat="false" ht="21.95" hidden="false" customHeight="true" outlineLevel="0" collapsed="false">
      <c r="A27" s="347" t="s">
        <v>174</v>
      </c>
      <c r="B27" s="348" t="n">
        <v>15653</v>
      </c>
      <c r="C27" s="348" t="n">
        <v>15110</v>
      </c>
      <c r="D27" s="348" t="n">
        <v>543</v>
      </c>
      <c r="E27" s="348" t="n">
        <v>170</v>
      </c>
      <c r="F27" s="348" t="n">
        <v>373</v>
      </c>
    </row>
    <row r="28" customFormat="false" ht="21.95" hidden="false" customHeight="true" outlineLevel="0" collapsed="false">
      <c r="A28" s="347" t="s">
        <v>175</v>
      </c>
      <c r="B28" s="348" t="n">
        <v>3331</v>
      </c>
      <c r="C28" s="348" t="n">
        <v>3257</v>
      </c>
      <c r="D28" s="348" t="n">
        <v>74</v>
      </c>
      <c r="E28" s="348" t="n">
        <v>36</v>
      </c>
      <c r="F28" s="348" t="n">
        <v>38</v>
      </c>
    </row>
    <row r="29" customFormat="false" ht="21.95" hidden="false" customHeight="true" outlineLevel="0" collapsed="false">
      <c r="A29" s="347" t="s">
        <v>176</v>
      </c>
      <c r="B29" s="348" t="n">
        <v>12107</v>
      </c>
      <c r="C29" s="348" t="n">
        <v>11717</v>
      </c>
      <c r="D29" s="348" t="n">
        <v>390</v>
      </c>
      <c r="E29" s="348" t="n">
        <v>140</v>
      </c>
      <c r="F29" s="348" t="n">
        <v>250</v>
      </c>
    </row>
    <row r="30" customFormat="false" ht="21.95" hidden="false" customHeight="true" outlineLevel="0" collapsed="false">
      <c r="A30" s="347" t="s">
        <v>177</v>
      </c>
      <c r="B30" s="348" t="n">
        <v>4583</v>
      </c>
      <c r="C30" s="348" t="n">
        <v>4416</v>
      </c>
      <c r="D30" s="348" t="n">
        <v>167</v>
      </c>
      <c r="E30" s="348" t="n">
        <v>67</v>
      </c>
      <c r="F30" s="348" t="n">
        <v>100</v>
      </c>
    </row>
    <row r="31" customFormat="false" ht="21.95" hidden="false" customHeight="true" outlineLevel="0" collapsed="false">
      <c r="A31" s="347" t="s">
        <v>178</v>
      </c>
      <c r="B31" s="348" t="n">
        <v>10</v>
      </c>
      <c r="C31" s="348" t="n">
        <v>10</v>
      </c>
      <c r="D31" s="348" t="n">
        <v>0</v>
      </c>
      <c r="E31" s="348" t="n">
        <v>0</v>
      </c>
      <c r="F31" s="348" t="n">
        <v>0</v>
      </c>
    </row>
    <row r="32" customFormat="false" ht="21.95" hidden="false" customHeight="true" outlineLevel="0" collapsed="false">
      <c r="A32" s="347" t="s">
        <v>179</v>
      </c>
      <c r="B32" s="348" t="n">
        <v>8</v>
      </c>
      <c r="C32" s="348" t="n">
        <v>8</v>
      </c>
      <c r="D32" s="348" t="n">
        <v>0</v>
      </c>
      <c r="E32" s="348" t="n">
        <v>0</v>
      </c>
      <c r="F32" s="348" t="n">
        <v>0</v>
      </c>
    </row>
    <row r="33" customFormat="false" ht="21.95" hidden="false" customHeight="true" outlineLevel="0" collapsed="false">
      <c r="A33" s="347" t="s">
        <v>180</v>
      </c>
      <c r="B33" s="348" t="n">
        <v>1</v>
      </c>
      <c r="C33" s="348" t="n">
        <v>1</v>
      </c>
      <c r="D33" s="348" t="n">
        <v>0</v>
      </c>
      <c r="E33" s="348" t="n">
        <v>0</v>
      </c>
      <c r="F33" s="348" t="n">
        <v>0</v>
      </c>
    </row>
    <row r="34" customFormat="false" ht="15" hidden="false" customHeight="true" outlineLevel="0" collapsed="false">
      <c r="A34" s="347"/>
      <c r="B34" s="226"/>
      <c r="C34" s="226"/>
      <c r="D34" s="348"/>
      <c r="E34" s="226"/>
      <c r="F34" s="274"/>
    </row>
    <row r="35" customFormat="false" ht="21.95" hidden="false" customHeight="true" outlineLevel="0" collapsed="false">
      <c r="A35" s="349" t="s">
        <v>249</v>
      </c>
      <c r="B35" s="350" t="n">
        <v>35693</v>
      </c>
      <c r="C35" s="350" t="n">
        <v>34519</v>
      </c>
      <c r="D35" s="350" t="n">
        <v>1174</v>
      </c>
      <c r="E35" s="350" t="n">
        <v>413</v>
      </c>
      <c r="F35" s="350" t="n">
        <v>761</v>
      </c>
    </row>
    <row r="36" customFormat="false" ht="15" hidden="false" customHeight="true" outlineLevel="0" collapsed="false">
      <c r="A36" s="346"/>
      <c r="B36" s="351" t="n">
        <v>0</v>
      </c>
      <c r="C36" s="351" t="n">
        <v>0</v>
      </c>
      <c r="D36" s="351" t="n">
        <v>0</v>
      </c>
      <c r="E36" s="351" t="n">
        <v>0</v>
      </c>
      <c r="F36" s="351" t="n">
        <v>0</v>
      </c>
    </row>
    <row r="37" customFormat="false" ht="21.95" hidden="false" customHeight="true" outlineLevel="0" collapsed="false">
      <c r="A37" s="346" t="s">
        <v>211</v>
      </c>
      <c r="B37" s="346"/>
      <c r="C37" s="346"/>
      <c r="D37" s="346"/>
      <c r="E37" s="346"/>
      <c r="F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</row>
    <row r="39" customFormat="false" ht="21.95" hidden="false" customHeight="true" outlineLevel="0" collapsed="false">
      <c r="A39" s="347" t="s">
        <v>174</v>
      </c>
      <c r="B39" s="348" t="n">
        <v>5526</v>
      </c>
      <c r="C39" s="348" t="n">
        <v>5362</v>
      </c>
      <c r="D39" s="348" t="n">
        <v>164</v>
      </c>
      <c r="E39" s="348" t="n">
        <v>48</v>
      </c>
      <c r="F39" s="348" t="n">
        <v>116</v>
      </c>
    </row>
    <row r="40" customFormat="false" ht="21.95" hidden="false" customHeight="true" outlineLevel="0" collapsed="false">
      <c r="A40" s="347" t="s">
        <v>175</v>
      </c>
      <c r="B40" s="348" t="n">
        <v>2500</v>
      </c>
      <c r="C40" s="348" t="n">
        <v>2449</v>
      </c>
      <c r="D40" s="348" t="n">
        <v>51</v>
      </c>
      <c r="E40" s="348" t="n">
        <v>26</v>
      </c>
      <c r="F40" s="348" t="n">
        <v>25</v>
      </c>
    </row>
    <row r="41" customFormat="false" ht="21.95" hidden="false" customHeight="true" outlineLevel="0" collapsed="false">
      <c r="A41" s="347" t="s">
        <v>176</v>
      </c>
      <c r="B41" s="348" t="n">
        <v>2227</v>
      </c>
      <c r="C41" s="348" t="n">
        <v>2129</v>
      </c>
      <c r="D41" s="348" t="n">
        <v>98</v>
      </c>
      <c r="E41" s="348" t="n">
        <v>38</v>
      </c>
      <c r="F41" s="348" t="n">
        <v>60</v>
      </c>
    </row>
    <row r="42" customFormat="false" ht="21.95" hidden="false" customHeight="true" outlineLevel="0" collapsed="false">
      <c r="A42" s="347" t="s">
        <v>177</v>
      </c>
      <c r="B42" s="348" t="n">
        <v>1485</v>
      </c>
      <c r="C42" s="348" t="n">
        <v>1414</v>
      </c>
      <c r="D42" s="348" t="n">
        <v>71</v>
      </c>
      <c r="E42" s="348" t="n">
        <v>29</v>
      </c>
      <c r="F42" s="348" t="n">
        <v>42</v>
      </c>
    </row>
    <row r="43" customFormat="false" ht="21.95" hidden="false" customHeight="true" outlineLevel="0" collapsed="false">
      <c r="A43" s="347" t="s">
        <v>178</v>
      </c>
      <c r="B43" s="348" t="n">
        <v>3</v>
      </c>
      <c r="C43" s="348" t="n">
        <v>3</v>
      </c>
      <c r="D43" s="348" t="n">
        <v>0</v>
      </c>
      <c r="E43" s="348" t="n">
        <v>0</v>
      </c>
      <c r="F43" s="348" t="n">
        <v>0</v>
      </c>
    </row>
    <row r="44" customFormat="false" ht="21.95" hidden="false" customHeight="true" outlineLevel="0" collapsed="false">
      <c r="A44" s="347" t="s">
        <v>179</v>
      </c>
      <c r="B44" s="348" t="n">
        <v>10</v>
      </c>
      <c r="C44" s="348" t="n">
        <v>9</v>
      </c>
      <c r="D44" s="348" t="n">
        <v>1</v>
      </c>
      <c r="E44" s="348" t="n">
        <v>0</v>
      </c>
      <c r="F44" s="348" t="n">
        <v>1</v>
      </c>
    </row>
    <row r="45" customFormat="false" ht="21.95" hidden="false" customHeight="true" outlineLevel="0" collapsed="false">
      <c r="A45" s="347" t="s">
        <v>180</v>
      </c>
      <c r="B45" s="348" t="n">
        <v>1</v>
      </c>
      <c r="C45" s="348" t="n">
        <v>1</v>
      </c>
      <c r="D45" s="348" t="n">
        <v>0</v>
      </c>
      <c r="E45" s="348" t="n">
        <v>0</v>
      </c>
      <c r="F45" s="348" t="n">
        <v>0</v>
      </c>
    </row>
    <row r="46" customFormat="false" ht="15" hidden="false" customHeight="true" outlineLevel="0" collapsed="false">
      <c r="A46" s="347"/>
      <c r="B46" s="226"/>
      <c r="C46" s="226"/>
      <c r="D46" s="348"/>
      <c r="E46" s="226"/>
      <c r="F46" s="274"/>
    </row>
    <row r="47" customFormat="false" ht="21.95" hidden="false" customHeight="true" outlineLevel="0" collapsed="false">
      <c r="A47" s="349" t="s">
        <v>249</v>
      </c>
      <c r="B47" s="350" t="n">
        <v>11752</v>
      </c>
      <c r="C47" s="350" t="n">
        <v>11367</v>
      </c>
      <c r="D47" s="350" t="n">
        <v>385</v>
      </c>
      <c r="E47" s="350" t="n">
        <v>141</v>
      </c>
      <c r="F47" s="350" t="n">
        <v>244</v>
      </c>
    </row>
    <row r="48" customFormat="false" ht="15" hidden="false" customHeight="false" outlineLevel="0" collapsed="false">
      <c r="A48" s="354"/>
      <c r="B48" s="355" t="n">
        <v>0</v>
      </c>
      <c r="C48" s="355" t="n">
        <v>0</v>
      </c>
      <c r="D48" s="355" t="n">
        <v>0</v>
      </c>
      <c r="E48" s="355" t="n">
        <v>0</v>
      </c>
      <c r="F48" s="355" t="n">
        <v>0</v>
      </c>
    </row>
    <row r="49" customFormat="false" ht="21.95" hidden="false" customHeight="true" outlineLevel="0" collapsed="false">
      <c r="A49" s="151"/>
      <c r="B49" s="150"/>
      <c r="C49" s="152"/>
      <c r="D49" s="152"/>
      <c r="E49" s="152"/>
      <c r="F49" s="152"/>
      <c r="G49" s="152"/>
      <c r="H49" s="152"/>
    </row>
    <row r="50" customFormat="false" ht="35.1" hidden="false" customHeight="true" outlineLevel="0" collapsed="false">
      <c r="A50" s="153"/>
      <c r="B50" s="153"/>
      <c r="C50" s="153"/>
      <c r="D50" s="153"/>
      <c r="E50" s="153"/>
      <c r="F50" s="153"/>
      <c r="G50" s="153"/>
      <c r="H50" s="153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35.62"/>
    <col collapsed="false" customWidth="true" hidden="false" outlineLevel="0" max="5" min="2" style="219" width="16.62"/>
    <col collapsed="false" customWidth="true" hidden="false" outlineLevel="0" max="6" min="6" style="268" width="16.62"/>
    <col collapsed="false" customWidth="false" hidden="false" outlineLevel="0" max="257" min="7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7" t="s">
        <v>82</v>
      </c>
      <c r="G2" s="126"/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335" t="s">
        <v>240</v>
      </c>
      <c r="B4" s="335"/>
      <c r="C4" s="335"/>
      <c r="D4" s="335"/>
      <c r="E4" s="335"/>
      <c r="F4" s="335"/>
    </row>
    <row r="5" customFormat="false" ht="21.95" hidden="false" customHeight="true" outlineLevel="0" collapsed="false">
      <c r="A5" s="336" t="s">
        <v>133</v>
      </c>
      <c r="B5" s="336"/>
      <c r="C5" s="336"/>
      <c r="D5" s="336"/>
      <c r="E5" s="336"/>
      <c r="F5" s="336"/>
    </row>
    <row r="6" customFormat="false" ht="14.25" hidden="false" customHeight="true" outlineLevel="0" collapsed="false">
      <c r="A6" s="337"/>
      <c r="B6" s="338"/>
      <c r="C6" s="338"/>
      <c r="D6" s="338"/>
      <c r="E6" s="338"/>
      <c r="F6" s="338"/>
    </row>
    <row r="7" customFormat="false" ht="21.95" hidden="false" customHeight="true" outlineLevel="0" collapsed="false">
      <c r="A7" s="339" t="s">
        <v>226</v>
      </c>
      <c r="B7" s="340" t="s">
        <v>67</v>
      </c>
      <c r="C7" s="341" t="s">
        <v>241</v>
      </c>
      <c r="D7" s="341"/>
      <c r="E7" s="341"/>
      <c r="F7" s="341"/>
    </row>
    <row r="8" customFormat="false" ht="21.95" hidden="false" customHeight="true" outlineLevel="0" collapsed="false">
      <c r="A8" s="339"/>
      <c r="B8" s="340"/>
      <c r="C8" s="340" t="s">
        <v>242</v>
      </c>
      <c r="D8" s="340" t="s">
        <v>243</v>
      </c>
      <c r="E8" s="342" t="s">
        <v>244</v>
      </c>
      <c r="F8" s="342"/>
    </row>
    <row r="9" customFormat="false" ht="21.95" hidden="false" customHeight="true" outlineLevel="0" collapsed="false">
      <c r="A9" s="339"/>
      <c r="B9" s="340"/>
      <c r="C9" s="340"/>
      <c r="D9" s="340"/>
      <c r="E9" s="343" t="s">
        <v>245</v>
      </c>
      <c r="F9" s="338" t="s">
        <v>246</v>
      </c>
    </row>
    <row r="10" customFormat="false" ht="15" hidden="false" customHeight="true" outlineLevel="0" collapsed="false">
      <c r="A10" s="346"/>
      <c r="B10" s="351"/>
      <c r="C10" s="351"/>
      <c r="D10" s="351"/>
      <c r="E10" s="351"/>
      <c r="F10" s="351"/>
    </row>
    <row r="11" customFormat="false" ht="21.95" hidden="false" customHeight="true" outlineLevel="0" collapsed="false">
      <c r="A11" s="346" t="s">
        <v>239</v>
      </c>
      <c r="B11" s="346"/>
      <c r="C11" s="346"/>
      <c r="D11" s="346"/>
      <c r="E11" s="346"/>
      <c r="F11" s="346"/>
    </row>
    <row r="12" customFormat="false" ht="9.75" hidden="false" customHeight="true" outlineLevel="0" collapsed="false">
      <c r="A12" s="346"/>
      <c r="B12" s="345"/>
      <c r="C12" s="345"/>
      <c r="D12" s="345"/>
      <c r="E12" s="345"/>
      <c r="F12" s="345"/>
    </row>
    <row r="13" customFormat="false" ht="21.95" hidden="false" customHeight="true" outlineLevel="0" collapsed="false">
      <c r="A13" s="346" t="s">
        <v>234</v>
      </c>
      <c r="B13" s="346"/>
      <c r="C13" s="346"/>
      <c r="D13" s="346"/>
      <c r="E13" s="346"/>
      <c r="F13" s="346"/>
    </row>
    <row r="14" customFormat="false" ht="15" hidden="false" customHeight="true" outlineLevel="0" collapsed="false">
      <c r="A14" s="346"/>
      <c r="B14" s="346"/>
      <c r="C14" s="346"/>
      <c r="D14" s="346"/>
      <c r="E14" s="346"/>
      <c r="F14" s="346"/>
    </row>
    <row r="15" customFormat="false" ht="21.95" hidden="false" customHeight="true" outlineLevel="0" collapsed="false">
      <c r="A15" s="347" t="s">
        <v>174</v>
      </c>
      <c r="B15" s="348" t="n">
        <v>10035</v>
      </c>
      <c r="C15" s="348" t="n">
        <v>9487</v>
      </c>
      <c r="D15" s="348" t="n">
        <v>548</v>
      </c>
      <c r="E15" s="348" t="n">
        <v>132</v>
      </c>
      <c r="F15" s="348" t="n">
        <v>416</v>
      </c>
    </row>
    <row r="16" customFormat="false" ht="21.95" hidden="false" customHeight="true" outlineLevel="0" collapsed="false">
      <c r="A16" s="347" t="s">
        <v>175</v>
      </c>
      <c r="B16" s="348" t="n">
        <v>5402</v>
      </c>
      <c r="C16" s="348" t="n">
        <v>5231</v>
      </c>
      <c r="D16" s="348" t="n">
        <v>171</v>
      </c>
      <c r="E16" s="348" t="n">
        <v>64</v>
      </c>
      <c r="F16" s="348" t="n">
        <v>107</v>
      </c>
    </row>
    <row r="17" customFormat="false" ht="21.95" hidden="false" customHeight="true" outlineLevel="0" collapsed="false">
      <c r="A17" s="347" t="s">
        <v>176</v>
      </c>
      <c r="B17" s="348" t="n">
        <v>30663</v>
      </c>
      <c r="C17" s="348" t="n">
        <v>29358</v>
      </c>
      <c r="D17" s="348" t="n">
        <v>1305</v>
      </c>
      <c r="E17" s="348" t="n">
        <v>487</v>
      </c>
      <c r="F17" s="348" t="n">
        <v>818</v>
      </c>
    </row>
    <row r="18" customFormat="false" ht="21.95" hidden="false" customHeight="true" outlineLevel="0" collapsed="false">
      <c r="A18" s="347" t="s">
        <v>177</v>
      </c>
      <c r="B18" s="348" t="n">
        <v>22927</v>
      </c>
      <c r="C18" s="348" t="n">
        <v>22078</v>
      </c>
      <c r="D18" s="348" t="n">
        <v>849</v>
      </c>
      <c r="E18" s="348" t="n">
        <v>361</v>
      </c>
      <c r="F18" s="348" t="n">
        <v>488</v>
      </c>
    </row>
    <row r="19" customFormat="false" ht="21.95" hidden="false" customHeight="true" outlineLevel="0" collapsed="false">
      <c r="A19" s="347" t="s">
        <v>178</v>
      </c>
      <c r="B19" s="348" t="n">
        <v>675</v>
      </c>
      <c r="C19" s="348" t="n">
        <v>657</v>
      </c>
      <c r="D19" s="348" t="n">
        <v>18</v>
      </c>
      <c r="E19" s="348" t="n">
        <v>6</v>
      </c>
      <c r="F19" s="348" t="n">
        <v>12</v>
      </c>
    </row>
    <row r="20" customFormat="false" ht="21.95" hidden="false" customHeight="true" outlineLevel="0" collapsed="false">
      <c r="A20" s="347" t="s">
        <v>179</v>
      </c>
      <c r="B20" s="348" t="n">
        <v>4648</v>
      </c>
      <c r="C20" s="348" t="n">
        <v>4530</v>
      </c>
      <c r="D20" s="348" t="n">
        <v>118</v>
      </c>
      <c r="E20" s="348" t="n">
        <v>47</v>
      </c>
      <c r="F20" s="348" t="n">
        <v>71</v>
      </c>
    </row>
    <row r="21" customFormat="false" ht="21.95" hidden="false" customHeight="true" outlineLevel="0" collapsed="false">
      <c r="A21" s="347" t="s">
        <v>180</v>
      </c>
      <c r="B21" s="348" t="n">
        <v>19</v>
      </c>
      <c r="C21" s="348" t="n">
        <v>18</v>
      </c>
      <c r="D21" s="348" t="n">
        <v>1</v>
      </c>
      <c r="E21" s="348" t="n">
        <v>1</v>
      </c>
      <c r="F21" s="348" t="n">
        <v>0</v>
      </c>
    </row>
    <row r="22" customFormat="false" ht="15" hidden="false" customHeight="true" outlineLevel="0" collapsed="false">
      <c r="A22" s="347" t="s">
        <v>235</v>
      </c>
      <c r="B22" s="348" t="n">
        <v>3</v>
      </c>
      <c r="C22" s="348" t="s">
        <v>89</v>
      </c>
      <c r="D22" s="348" t="s">
        <v>89</v>
      </c>
      <c r="E22" s="348" t="s">
        <v>89</v>
      </c>
      <c r="F22" s="348" t="s">
        <v>89</v>
      </c>
    </row>
    <row r="23" customFormat="false" ht="21.95" hidden="false" customHeight="true" outlineLevel="0" collapsed="false">
      <c r="A23" s="349" t="s">
        <v>248</v>
      </c>
      <c r="B23" s="350" t="n">
        <v>74372</v>
      </c>
      <c r="C23" s="350" t="n">
        <v>71359</v>
      </c>
      <c r="D23" s="350" t="n">
        <v>3010</v>
      </c>
      <c r="E23" s="350" t="n">
        <v>1098</v>
      </c>
      <c r="F23" s="350" t="n">
        <v>1912</v>
      </c>
    </row>
    <row r="24" customFormat="false" ht="15" hidden="false" customHeight="true" outlineLevel="0" collapsed="false">
      <c r="A24" s="346"/>
      <c r="B24" s="351" t="n">
        <v>0</v>
      </c>
      <c r="C24" s="351" t="n">
        <v>0</v>
      </c>
      <c r="D24" s="351" t="n">
        <v>0</v>
      </c>
      <c r="E24" s="351" t="n">
        <v>0</v>
      </c>
      <c r="F24" s="351" t="n">
        <v>0</v>
      </c>
    </row>
    <row r="25" customFormat="false" ht="21.95" hidden="false" customHeight="true" outlineLevel="0" collapsed="false">
      <c r="A25" s="346" t="s">
        <v>210</v>
      </c>
      <c r="B25" s="346"/>
      <c r="C25" s="346"/>
      <c r="D25" s="346"/>
      <c r="E25" s="346"/>
      <c r="F25" s="346"/>
    </row>
    <row r="26" customFormat="false" ht="15" hidden="false" customHeight="true" outlineLevel="0" collapsed="false">
      <c r="A26" s="346"/>
      <c r="B26" s="346"/>
      <c r="C26" s="346"/>
      <c r="D26" s="346"/>
      <c r="E26" s="346"/>
      <c r="F26" s="346"/>
    </row>
    <row r="27" customFormat="false" ht="21.95" hidden="false" customHeight="true" outlineLevel="0" collapsed="false">
      <c r="A27" s="347" t="s">
        <v>174</v>
      </c>
      <c r="B27" s="348" t="n">
        <v>6762</v>
      </c>
      <c r="C27" s="348" t="n">
        <v>6371</v>
      </c>
      <c r="D27" s="348" t="n">
        <v>391</v>
      </c>
      <c r="E27" s="348" t="n">
        <v>92</v>
      </c>
      <c r="F27" s="348" t="n">
        <v>299</v>
      </c>
    </row>
    <row r="28" customFormat="false" ht="21.95" hidden="false" customHeight="true" outlineLevel="0" collapsed="false">
      <c r="A28" s="347" t="s">
        <v>175</v>
      </c>
      <c r="B28" s="348" t="n">
        <v>3140</v>
      </c>
      <c r="C28" s="348" t="n">
        <v>3013</v>
      </c>
      <c r="D28" s="348" t="n">
        <v>127</v>
      </c>
      <c r="E28" s="348" t="n">
        <v>49</v>
      </c>
      <c r="F28" s="348" t="n">
        <v>78</v>
      </c>
    </row>
    <row r="29" customFormat="false" ht="21.95" hidden="false" customHeight="true" outlineLevel="0" collapsed="false">
      <c r="A29" s="347" t="s">
        <v>176</v>
      </c>
      <c r="B29" s="348" t="n">
        <v>21677</v>
      </c>
      <c r="C29" s="348" t="n">
        <v>20655</v>
      </c>
      <c r="D29" s="348" t="n">
        <v>1022</v>
      </c>
      <c r="E29" s="348" t="n">
        <v>370</v>
      </c>
      <c r="F29" s="348" t="n">
        <v>652</v>
      </c>
    </row>
    <row r="30" customFormat="false" ht="21.95" hidden="false" customHeight="true" outlineLevel="0" collapsed="false">
      <c r="A30" s="347" t="s">
        <v>177</v>
      </c>
      <c r="B30" s="348" t="n">
        <v>14212</v>
      </c>
      <c r="C30" s="348" t="n">
        <v>13564</v>
      </c>
      <c r="D30" s="348" t="n">
        <v>648</v>
      </c>
      <c r="E30" s="348" t="n">
        <v>272</v>
      </c>
      <c r="F30" s="348" t="n">
        <v>376</v>
      </c>
    </row>
    <row r="31" customFormat="false" ht="21.95" hidden="false" customHeight="true" outlineLevel="0" collapsed="false">
      <c r="A31" s="347" t="s">
        <v>178</v>
      </c>
      <c r="B31" s="348" t="n">
        <v>547</v>
      </c>
      <c r="C31" s="348" t="n">
        <v>533</v>
      </c>
      <c r="D31" s="348" t="n">
        <v>14</v>
      </c>
      <c r="E31" s="348" t="n">
        <v>4</v>
      </c>
      <c r="F31" s="348" t="n">
        <v>10</v>
      </c>
    </row>
    <row r="32" customFormat="false" ht="21.95" hidden="false" customHeight="true" outlineLevel="0" collapsed="false">
      <c r="A32" s="347" t="s">
        <v>179</v>
      </c>
      <c r="B32" s="348" t="n">
        <v>3660</v>
      </c>
      <c r="C32" s="348" t="n">
        <v>3562</v>
      </c>
      <c r="D32" s="348" t="n">
        <v>98</v>
      </c>
      <c r="E32" s="348" t="n">
        <v>40</v>
      </c>
      <c r="F32" s="348" t="n">
        <v>58</v>
      </c>
    </row>
    <row r="33" customFormat="false" ht="21.95" hidden="false" customHeight="true" outlineLevel="0" collapsed="false">
      <c r="A33" s="347" t="s">
        <v>180</v>
      </c>
      <c r="B33" s="348" t="n">
        <v>16</v>
      </c>
      <c r="C33" s="348" t="n">
        <v>15</v>
      </c>
      <c r="D33" s="348" t="n">
        <v>1</v>
      </c>
      <c r="E33" s="348" t="n">
        <v>1</v>
      </c>
      <c r="F33" s="348" t="n">
        <v>0</v>
      </c>
    </row>
    <row r="34" customFormat="false" ht="15" hidden="false" customHeight="true" outlineLevel="0" collapsed="false">
      <c r="A34" s="347" t="s">
        <v>235</v>
      </c>
      <c r="B34" s="348" t="n">
        <v>2</v>
      </c>
      <c r="C34" s="348" t="s">
        <v>89</v>
      </c>
      <c r="D34" s="348" t="s">
        <v>89</v>
      </c>
      <c r="E34" s="348" t="s">
        <v>89</v>
      </c>
      <c r="F34" s="348" t="s">
        <v>89</v>
      </c>
    </row>
    <row r="35" customFormat="false" ht="21.95" hidden="false" customHeight="true" outlineLevel="0" collapsed="false">
      <c r="A35" s="349" t="s">
        <v>249</v>
      </c>
      <c r="B35" s="350" t="n">
        <v>50016</v>
      </c>
      <c r="C35" s="350" t="n">
        <v>47713</v>
      </c>
      <c r="D35" s="350" t="n">
        <v>2301</v>
      </c>
      <c r="E35" s="350" t="n">
        <v>828</v>
      </c>
      <c r="F35" s="350" t="n">
        <v>1473</v>
      </c>
    </row>
    <row r="36" customFormat="false" ht="15" hidden="false" customHeight="true" outlineLevel="0" collapsed="false">
      <c r="A36" s="346"/>
      <c r="B36" s="351" t="n">
        <v>0</v>
      </c>
      <c r="C36" s="351" t="n">
        <v>0</v>
      </c>
      <c r="D36" s="351" t="n">
        <v>0</v>
      </c>
      <c r="E36" s="351" t="n">
        <v>0</v>
      </c>
      <c r="F36" s="351" t="n">
        <v>0</v>
      </c>
    </row>
    <row r="37" customFormat="false" ht="21.95" hidden="false" customHeight="true" outlineLevel="0" collapsed="false">
      <c r="A37" s="346" t="s">
        <v>211</v>
      </c>
      <c r="B37" s="346"/>
      <c r="C37" s="346"/>
      <c r="D37" s="346"/>
      <c r="E37" s="346"/>
      <c r="F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</row>
    <row r="39" customFormat="false" ht="21.95" hidden="false" customHeight="true" outlineLevel="0" collapsed="false">
      <c r="A39" s="347" t="s">
        <v>174</v>
      </c>
      <c r="B39" s="348" t="n">
        <v>3273</v>
      </c>
      <c r="C39" s="348" t="n">
        <v>3116</v>
      </c>
      <c r="D39" s="348" t="n">
        <v>157</v>
      </c>
      <c r="E39" s="348" t="n">
        <v>40</v>
      </c>
      <c r="F39" s="348" t="n">
        <v>117</v>
      </c>
    </row>
    <row r="40" customFormat="false" ht="21.95" hidden="false" customHeight="true" outlineLevel="0" collapsed="false">
      <c r="A40" s="347" t="s">
        <v>175</v>
      </c>
      <c r="B40" s="348" t="n">
        <v>2262</v>
      </c>
      <c r="C40" s="348" t="n">
        <v>2218</v>
      </c>
      <c r="D40" s="348" t="n">
        <v>44</v>
      </c>
      <c r="E40" s="348" t="n">
        <v>15</v>
      </c>
      <c r="F40" s="348" t="n">
        <v>29</v>
      </c>
    </row>
    <row r="41" customFormat="false" ht="21.95" hidden="false" customHeight="true" outlineLevel="0" collapsed="false">
      <c r="A41" s="347" t="s">
        <v>176</v>
      </c>
      <c r="B41" s="348" t="n">
        <v>8986</v>
      </c>
      <c r="C41" s="348" t="n">
        <v>8703</v>
      </c>
      <c r="D41" s="348" t="n">
        <v>283</v>
      </c>
      <c r="E41" s="348" t="n">
        <v>117</v>
      </c>
      <c r="F41" s="348" t="n">
        <v>166</v>
      </c>
    </row>
    <row r="42" customFormat="false" ht="21.95" hidden="false" customHeight="true" outlineLevel="0" collapsed="false">
      <c r="A42" s="347" t="s">
        <v>177</v>
      </c>
      <c r="B42" s="348" t="n">
        <v>8715</v>
      </c>
      <c r="C42" s="348" t="n">
        <v>8514</v>
      </c>
      <c r="D42" s="348" t="n">
        <v>201</v>
      </c>
      <c r="E42" s="348" t="n">
        <v>89</v>
      </c>
      <c r="F42" s="348" t="n">
        <v>112</v>
      </c>
    </row>
    <row r="43" customFormat="false" ht="21.95" hidden="false" customHeight="true" outlineLevel="0" collapsed="false">
      <c r="A43" s="347" t="s">
        <v>178</v>
      </c>
      <c r="B43" s="348" t="n">
        <v>128</v>
      </c>
      <c r="C43" s="348" t="n">
        <v>124</v>
      </c>
      <c r="D43" s="348" t="n">
        <v>4</v>
      </c>
      <c r="E43" s="348" t="n">
        <v>2</v>
      </c>
      <c r="F43" s="348" t="n">
        <v>2</v>
      </c>
    </row>
    <row r="44" customFormat="false" ht="21.95" hidden="false" customHeight="true" outlineLevel="0" collapsed="false">
      <c r="A44" s="347" t="s">
        <v>179</v>
      </c>
      <c r="B44" s="348" t="n">
        <v>988</v>
      </c>
      <c r="C44" s="348" t="n">
        <v>968</v>
      </c>
      <c r="D44" s="348" t="n">
        <v>20</v>
      </c>
      <c r="E44" s="348" t="n">
        <v>7</v>
      </c>
      <c r="F44" s="348" t="n">
        <v>13</v>
      </c>
    </row>
    <row r="45" customFormat="false" ht="21.95" hidden="false" customHeight="true" outlineLevel="0" collapsed="false">
      <c r="A45" s="347" t="s">
        <v>180</v>
      </c>
      <c r="B45" s="348" t="n">
        <v>3</v>
      </c>
      <c r="C45" s="348" t="n">
        <v>3</v>
      </c>
      <c r="D45" s="348" t="n">
        <v>0</v>
      </c>
      <c r="E45" s="348" t="n">
        <v>0</v>
      </c>
      <c r="F45" s="348" t="n">
        <v>0</v>
      </c>
    </row>
    <row r="46" customFormat="false" ht="15" hidden="false" customHeight="true" outlineLevel="0" collapsed="false">
      <c r="A46" s="347" t="s">
        <v>235</v>
      </c>
      <c r="B46" s="348" t="n">
        <v>1</v>
      </c>
      <c r="C46" s="348" t="s">
        <v>89</v>
      </c>
      <c r="D46" s="348" t="s">
        <v>89</v>
      </c>
      <c r="E46" s="348" t="s">
        <v>89</v>
      </c>
      <c r="F46" s="348" t="s">
        <v>89</v>
      </c>
    </row>
    <row r="47" customFormat="false" ht="21.95" hidden="false" customHeight="true" outlineLevel="0" collapsed="false">
      <c r="A47" s="349" t="s">
        <v>249</v>
      </c>
      <c r="B47" s="350" t="n">
        <v>24356</v>
      </c>
      <c r="C47" s="350" t="n">
        <v>23646</v>
      </c>
      <c r="D47" s="350" t="n">
        <v>709</v>
      </c>
      <c r="E47" s="350" t="n">
        <v>270</v>
      </c>
      <c r="F47" s="350" t="n">
        <v>439</v>
      </c>
    </row>
    <row r="48" customFormat="false" ht="15" hidden="false" customHeight="false" outlineLevel="0" collapsed="false">
      <c r="A48" s="352"/>
      <c r="B48" s="353" t="n">
        <v>0</v>
      </c>
      <c r="C48" s="353" t="n">
        <v>0</v>
      </c>
      <c r="D48" s="353" t="n">
        <v>0</v>
      </c>
      <c r="E48" s="353" t="n">
        <v>0</v>
      </c>
      <c r="F48" s="353" t="n">
        <v>0</v>
      </c>
    </row>
    <row r="49" customFormat="false" ht="21.95" hidden="false" customHeight="true" outlineLevel="0" collapsed="false">
      <c r="A49" s="151" t="s">
        <v>153</v>
      </c>
      <c r="B49" s="150"/>
      <c r="C49" s="152"/>
      <c r="D49" s="152"/>
      <c r="E49" s="152"/>
      <c r="F49" s="152"/>
      <c r="G49" s="152"/>
      <c r="H49" s="152"/>
    </row>
    <row r="50" customFormat="false" ht="35.1" hidden="false" customHeight="true" outlineLevel="0" collapsed="false">
      <c r="A50" s="153" t="s">
        <v>154</v>
      </c>
      <c r="B50" s="153"/>
      <c r="C50" s="153"/>
      <c r="D50" s="153"/>
      <c r="E50" s="153"/>
      <c r="F50" s="153"/>
      <c r="G50" s="153"/>
      <c r="H50" s="153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41.12"/>
    <col collapsed="false" customWidth="true" hidden="false" outlineLevel="0" max="7" min="2" style="219" width="12.99"/>
    <col collapsed="false" customWidth="true" hidden="false" outlineLevel="0" max="8" min="8" style="268" width="13.62"/>
    <col collapsed="false" customWidth="false" hidden="false" outlineLevel="0" max="9" min="9" style="268" width="10.99"/>
    <col collapsed="false" customWidth="true" hidden="false" outlineLevel="0" max="10" min="10" style="268" width="13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57.75" hidden="false" customHeight="true" outlineLevel="0" collapsed="false">
      <c r="A4" s="356" t="s">
        <v>250</v>
      </c>
      <c r="B4" s="356"/>
      <c r="C4" s="356"/>
      <c r="D4" s="356"/>
      <c r="E4" s="356"/>
      <c r="F4" s="356"/>
      <c r="G4" s="356"/>
      <c r="H4" s="356"/>
      <c r="J4" s="357"/>
    </row>
    <row r="5" customFormat="false" ht="21.95" hidden="false" customHeight="true" outlineLevel="0" collapsed="false">
      <c r="A5" s="358" t="s">
        <v>133</v>
      </c>
      <c r="B5" s="358"/>
      <c r="C5" s="358"/>
      <c r="D5" s="358"/>
      <c r="E5" s="358"/>
      <c r="F5" s="358"/>
      <c r="G5" s="358"/>
      <c r="H5" s="358"/>
      <c r="J5" s="359"/>
    </row>
    <row r="6" customFormat="false" ht="6" hidden="false" customHeight="true" outlineLevel="0" collapsed="false">
      <c r="A6" s="360"/>
      <c r="B6" s="361"/>
      <c r="C6" s="362"/>
      <c r="D6" s="362"/>
      <c r="E6" s="362"/>
      <c r="F6" s="362"/>
      <c r="G6" s="362"/>
      <c r="H6" s="359"/>
      <c r="J6" s="359"/>
    </row>
    <row r="7" s="226" customFormat="true" ht="20.1" hidden="false" customHeight="true" outlineLevel="0" collapsed="false">
      <c r="A7" s="339" t="s">
        <v>226</v>
      </c>
      <c r="B7" s="340" t="s">
        <v>67</v>
      </c>
      <c r="C7" s="363" t="s">
        <v>251</v>
      </c>
      <c r="D7" s="364" t="s">
        <v>252</v>
      </c>
      <c r="E7" s="365" t="s">
        <v>253</v>
      </c>
      <c r="F7" s="364" t="s">
        <v>254</v>
      </c>
      <c r="G7" s="365" t="s">
        <v>255</v>
      </c>
      <c r="H7" s="366"/>
      <c r="I7" s="274"/>
      <c r="J7" s="366"/>
    </row>
    <row r="8" s="226" customFormat="true" ht="60" hidden="false" customHeight="true" outlineLevel="0" collapsed="false">
      <c r="A8" s="339"/>
      <c r="B8" s="340"/>
      <c r="C8" s="363"/>
      <c r="D8" s="364"/>
      <c r="E8" s="365"/>
      <c r="F8" s="364"/>
      <c r="G8" s="365"/>
      <c r="H8" s="367"/>
      <c r="I8" s="274"/>
      <c r="J8" s="368"/>
    </row>
    <row r="9" customFormat="false" ht="21.95" hidden="false" customHeight="true" outlineLevel="0" collapsed="false">
      <c r="A9" s="369"/>
      <c r="B9" s="369"/>
      <c r="C9" s="369"/>
      <c r="D9" s="369"/>
      <c r="E9" s="369"/>
      <c r="F9" s="369"/>
      <c r="G9" s="369"/>
      <c r="H9" s="367"/>
      <c r="J9" s="370"/>
    </row>
    <row r="10" customFormat="false" ht="21.95" hidden="false" customHeight="true" outlineLevel="0" collapsed="false">
      <c r="A10" s="346" t="s">
        <v>209</v>
      </c>
      <c r="B10" s="346"/>
      <c r="C10" s="346"/>
      <c r="D10" s="346"/>
      <c r="E10" s="346"/>
      <c r="F10" s="346"/>
      <c r="G10" s="346"/>
      <c r="H10" s="367"/>
      <c r="J10" s="371"/>
    </row>
    <row r="11" customFormat="false" ht="6.75" hidden="false" customHeight="true" outlineLevel="0" collapsed="false">
      <c r="A11" s="346"/>
      <c r="B11" s="346"/>
      <c r="C11" s="345"/>
      <c r="D11" s="345"/>
      <c r="E11" s="345"/>
      <c r="F11" s="345"/>
      <c r="G11" s="345"/>
      <c r="H11" s="367"/>
      <c r="J11" s="371"/>
    </row>
    <row r="12" customFormat="false" ht="21.9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67"/>
      <c r="J12" s="371"/>
    </row>
    <row r="13" customFormat="false" ht="21.95" hidden="false" customHeight="true" outlineLevel="0" collapsed="false">
      <c r="A13" s="346"/>
      <c r="B13" s="346"/>
      <c r="C13" s="346"/>
      <c r="D13" s="346"/>
      <c r="E13" s="346"/>
      <c r="F13" s="346"/>
      <c r="G13" s="346"/>
      <c r="H13" s="367"/>
      <c r="J13" s="371"/>
    </row>
    <row r="14" customFormat="false" ht="21.95" hidden="false" customHeight="true" outlineLevel="0" collapsed="false">
      <c r="A14" s="347" t="s">
        <v>174</v>
      </c>
      <c r="B14" s="348" t="n">
        <v>31214</v>
      </c>
      <c r="C14" s="348" t="n">
        <v>15438</v>
      </c>
      <c r="D14" s="348" t="n">
        <v>12791</v>
      </c>
      <c r="E14" s="348" t="n">
        <v>541</v>
      </c>
      <c r="F14" s="348" t="n">
        <v>1824</v>
      </c>
      <c r="G14" s="348" t="n">
        <v>620</v>
      </c>
      <c r="H14" s="367"/>
      <c r="J14" s="372"/>
    </row>
    <row r="15" customFormat="false" ht="21.95" hidden="false" customHeight="true" outlineLevel="0" collapsed="false">
      <c r="A15" s="347" t="s">
        <v>175</v>
      </c>
      <c r="B15" s="348" t="n">
        <v>11233</v>
      </c>
      <c r="C15" s="348" t="n">
        <v>6185</v>
      </c>
      <c r="D15" s="348" t="n">
        <v>2849</v>
      </c>
      <c r="E15" s="348" t="n">
        <v>741</v>
      </c>
      <c r="F15" s="348" t="n">
        <v>1144</v>
      </c>
      <c r="G15" s="348" t="n">
        <v>314</v>
      </c>
      <c r="H15" s="367"/>
      <c r="J15" s="372"/>
    </row>
    <row r="16" customFormat="false" ht="21.95" hidden="false" customHeight="true" outlineLevel="0" collapsed="false">
      <c r="A16" s="347" t="s">
        <v>176</v>
      </c>
      <c r="B16" s="348" t="n">
        <v>44997</v>
      </c>
      <c r="C16" s="348" t="n">
        <v>19150</v>
      </c>
      <c r="D16" s="348" t="n">
        <v>23543</v>
      </c>
      <c r="E16" s="348" t="n">
        <v>730</v>
      </c>
      <c r="F16" s="348" t="n">
        <v>589</v>
      </c>
      <c r="G16" s="348" t="n">
        <v>985</v>
      </c>
      <c r="H16" s="367"/>
      <c r="J16" s="372"/>
    </row>
    <row r="17" customFormat="false" ht="21.95" hidden="false" customHeight="true" outlineLevel="0" collapsed="false">
      <c r="A17" s="347" t="s">
        <v>177</v>
      </c>
      <c r="B17" s="348" t="n">
        <v>28995</v>
      </c>
      <c r="C17" s="348" t="n">
        <v>16948</v>
      </c>
      <c r="D17" s="348" t="n">
        <v>9377</v>
      </c>
      <c r="E17" s="348" t="n">
        <v>532</v>
      </c>
      <c r="F17" s="348" t="n">
        <v>1367</v>
      </c>
      <c r="G17" s="348" t="n">
        <v>771</v>
      </c>
      <c r="H17" s="367"/>
      <c r="J17" s="372"/>
    </row>
    <row r="18" customFormat="false" ht="21.95" hidden="false" customHeight="true" outlineLevel="0" collapsed="false">
      <c r="A18" s="347" t="s">
        <v>178</v>
      </c>
      <c r="B18" s="348" t="n">
        <v>688</v>
      </c>
      <c r="C18" s="348" t="n">
        <v>468</v>
      </c>
      <c r="D18" s="348" t="n">
        <v>174</v>
      </c>
      <c r="E18" s="348" t="n">
        <v>9</v>
      </c>
      <c r="F18" s="348" t="n">
        <v>19</v>
      </c>
      <c r="G18" s="348" t="n">
        <v>18</v>
      </c>
      <c r="H18" s="367"/>
      <c r="J18" s="372"/>
    </row>
    <row r="19" customFormat="false" ht="21.95" hidden="false" customHeight="true" outlineLevel="0" collapsed="false">
      <c r="A19" s="347" t="s">
        <v>179</v>
      </c>
      <c r="B19" s="348" t="n">
        <v>4666</v>
      </c>
      <c r="C19" s="348" t="n">
        <v>2913</v>
      </c>
      <c r="D19" s="348" t="n">
        <v>862</v>
      </c>
      <c r="E19" s="348" t="n">
        <v>301</v>
      </c>
      <c r="F19" s="348" t="n">
        <v>492</v>
      </c>
      <c r="G19" s="348" t="n">
        <v>98</v>
      </c>
      <c r="H19" s="367"/>
      <c r="J19" s="372"/>
    </row>
    <row r="20" customFormat="false" ht="21.95" hidden="false" customHeight="true" outlineLevel="0" collapsed="false">
      <c r="A20" s="347" t="s">
        <v>180</v>
      </c>
      <c r="B20" s="348" t="n">
        <v>21</v>
      </c>
      <c r="C20" s="348" t="n">
        <v>10</v>
      </c>
      <c r="D20" s="348" t="n">
        <v>8</v>
      </c>
      <c r="E20" s="348" t="n">
        <v>1</v>
      </c>
      <c r="F20" s="348" t="n">
        <v>0</v>
      </c>
      <c r="G20" s="348" t="n">
        <v>2</v>
      </c>
      <c r="H20" s="367"/>
      <c r="J20" s="372"/>
    </row>
    <row r="21" customFormat="false" ht="21.95" hidden="false" customHeight="true" outlineLevel="0" collapsed="false">
      <c r="A21" s="347" t="s">
        <v>235</v>
      </c>
      <c r="B21" s="348" t="n">
        <v>3</v>
      </c>
      <c r="C21" s="348" t="n">
        <v>0</v>
      </c>
      <c r="D21" s="348" t="n">
        <v>0</v>
      </c>
      <c r="E21" s="348" t="n">
        <v>0</v>
      </c>
      <c r="F21" s="348" t="n">
        <v>0</v>
      </c>
      <c r="G21" s="348" t="n">
        <v>3</v>
      </c>
      <c r="H21" s="367"/>
      <c r="J21" s="372"/>
    </row>
    <row r="22" customFormat="false" ht="21.95" hidden="false" customHeight="true" outlineLevel="0" collapsed="false">
      <c r="A22" s="349" t="s">
        <v>248</v>
      </c>
      <c r="B22" s="350" t="n">
        <v>121817</v>
      </c>
      <c r="C22" s="350" t="n">
        <v>61112</v>
      </c>
      <c r="D22" s="350" t="n">
        <v>49604</v>
      </c>
      <c r="E22" s="350" t="n">
        <v>2855</v>
      </c>
      <c r="F22" s="350" t="n">
        <v>5435</v>
      </c>
      <c r="G22" s="350" t="n">
        <v>2811</v>
      </c>
      <c r="H22" s="367"/>
      <c r="J22" s="373"/>
    </row>
    <row r="23" customFormat="false" ht="21.95" hidden="false" customHeight="true" outlineLevel="0" collapsed="false">
      <c r="A23" s="346"/>
      <c r="B23" s="351" t="n">
        <v>0</v>
      </c>
      <c r="C23" s="351" t="n">
        <v>0</v>
      </c>
      <c r="D23" s="351" t="n">
        <v>0</v>
      </c>
      <c r="E23" s="351" t="n">
        <v>0</v>
      </c>
      <c r="F23" s="351" t="n">
        <v>0</v>
      </c>
      <c r="G23" s="351" t="n">
        <v>0</v>
      </c>
      <c r="H23" s="367"/>
      <c r="J23" s="374"/>
    </row>
    <row r="24" customFormat="false" ht="21.95" hidden="false" customHeight="true" outlineLevel="0" collapsed="false">
      <c r="A24" s="346" t="s">
        <v>210</v>
      </c>
      <c r="B24" s="346"/>
      <c r="C24" s="346"/>
      <c r="D24" s="346"/>
      <c r="E24" s="346"/>
      <c r="F24" s="346"/>
      <c r="G24" s="346"/>
      <c r="H24" s="367"/>
      <c r="J24" s="371"/>
    </row>
    <row r="25" customFormat="false" ht="21.95" hidden="false" customHeight="true" outlineLevel="0" collapsed="false">
      <c r="A25" s="346"/>
      <c r="B25" s="346"/>
      <c r="C25" s="346"/>
      <c r="D25" s="346"/>
      <c r="E25" s="346"/>
      <c r="F25" s="346"/>
      <c r="G25" s="346"/>
      <c r="H25" s="367"/>
      <c r="J25" s="371"/>
    </row>
    <row r="26" customFormat="false" ht="21.95" hidden="false" customHeight="true" outlineLevel="0" collapsed="false">
      <c r="A26" s="347" t="s">
        <v>174</v>
      </c>
      <c r="B26" s="348" t="n">
        <v>22415</v>
      </c>
      <c r="C26" s="348" t="n">
        <v>10298</v>
      </c>
      <c r="D26" s="348" t="n">
        <v>10861</v>
      </c>
      <c r="E26" s="348" t="n">
        <v>285</v>
      </c>
      <c r="F26" s="348" t="n">
        <v>652</v>
      </c>
      <c r="G26" s="348" t="n">
        <v>319</v>
      </c>
      <c r="H26" s="367"/>
      <c r="J26" s="372"/>
    </row>
    <row r="27" customFormat="false" ht="21.95" hidden="false" customHeight="true" outlineLevel="0" collapsed="false">
      <c r="A27" s="347" t="s">
        <v>175</v>
      </c>
      <c r="B27" s="348" t="n">
        <v>6471</v>
      </c>
      <c r="C27" s="348" t="n">
        <v>3511</v>
      </c>
      <c r="D27" s="348" t="n">
        <v>2144</v>
      </c>
      <c r="E27" s="348" t="n">
        <v>368</v>
      </c>
      <c r="F27" s="348" t="n">
        <v>313</v>
      </c>
      <c r="G27" s="348" t="n">
        <v>135</v>
      </c>
      <c r="H27" s="367"/>
      <c r="J27" s="372"/>
    </row>
    <row r="28" customFormat="false" ht="21.95" hidden="false" customHeight="true" outlineLevel="0" collapsed="false">
      <c r="A28" s="347" t="s">
        <v>176</v>
      </c>
      <c r="B28" s="348" t="n">
        <v>33784</v>
      </c>
      <c r="C28" s="348" t="n">
        <v>12558</v>
      </c>
      <c r="D28" s="348" t="n">
        <v>19888</v>
      </c>
      <c r="E28" s="348" t="n">
        <v>424</v>
      </c>
      <c r="F28" s="348" t="n">
        <v>259</v>
      </c>
      <c r="G28" s="348" t="n">
        <v>655</v>
      </c>
      <c r="H28" s="367"/>
      <c r="J28" s="372"/>
    </row>
    <row r="29" customFormat="false" ht="21.95" hidden="false" customHeight="true" outlineLevel="0" collapsed="false">
      <c r="A29" s="347" t="s">
        <v>177</v>
      </c>
      <c r="B29" s="348" t="n">
        <v>18795</v>
      </c>
      <c r="C29" s="348" t="n">
        <v>9849</v>
      </c>
      <c r="D29" s="348" t="n">
        <v>7603</v>
      </c>
      <c r="E29" s="348" t="n">
        <v>285</v>
      </c>
      <c r="F29" s="348" t="n">
        <v>628</v>
      </c>
      <c r="G29" s="348" t="n">
        <v>430</v>
      </c>
      <c r="H29" s="367"/>
      <c r="J29" s="372"/>
    </row>
    <row r="30" customFormat="false" ht="21.95" hidden="false" customHeight="true" outlineLevel="0" collapsed="false">
      <c r="A30" s="347" t="s">
        <v>178</v>
      </c>
      <c r="B30" s="348" t="n">
        <v>557</v>
      </c>
      <c r="C30" s="348" t="n">
        <v>360</v>
      </c>
      <c r="D30" s="348" t="n">
        <v>163</v>
      </c>
      <c r="E30" s="348" t="n">
        <v>7</v>
      </c>
      <c r="F30" s="348" t="n">
        <v>15</v>
      </c>
      <c r="G30" s="348" t="n">
        <v>12</v>
      </c>
      <c r="H30" s="367"/>
      <c r="J30" s="372"/>
    </row>
    <row r="31" customFormat="false" ht="21.95" hidden="false" customHeight="true" outlineLevel="0" collapsed="false">
      <c r="A31" s="347" t="s">
        <v>179</v>
      </c>
      <c r="B31" s="348" t="n">
        <v>3668</v>
      </c>
      <c r="C31" s="348" t="n">
        <v>2161</v>
      </c>
      <c r="D31" s="348" t="n">
        <v>771</v>
      </c>
      <c r="E31" s="348" t="n">
        <v>254</v>
      </c>
      <c r="F31" s="348" t="n">
        <v>418</v>
      </c>
      <c r="G31" s="348" t="n">
        <v>64</v>
      </c>
      <c r="H31" s="367"/>
      <c r="J31" s="372"/>
    </row>
    <row r="32" customFormat="false" ht="21.95" hidden="false" customHeight="true" outlineLevel="0" collapsed="false">
      <c r="A32" s="347" t="s">
        <v>180</v>
      </c>
      <c r="B32" s="348" t="n">
        <v>17</v>
      </c>
      <c r="C32" s="348" t="n">
        <v>9</v>
      </c>
      <c r="D32" s="348" t="n">
        <v>6</v>
      </c>
      <c r="E32" s="348" t="n">
        <v>1</v>
      </c>
      <c r="F32" s="348" t="n">
        <v>0</v>
      </c>
      <c r="G32" s="348" t="n">
        <v>1</v>
      </c>
      <c r="H32" s="367"/>
      <c r="J32" s="372"/>
    </row>
    <row r="33" customFormat="false" ht="21.95" hidden="false" customHeight="true" outlineLevel="0" collapsed="false">
      <c r="A33" s="347" t="s">
        <v>235</v>
      </c>
      <c r="B33" s="348" t="n">
        <v>2</v>
      </c>
      <c r="C33" s="348" t="n">
        <v>0</v>
      </c>
      <c r="D33" s="348" t="n">
        <v>0</v>
      </c>
      <c r="E33" s="348" t="n">
        <v>0</v>
      </c>
      <c r="F33" s="348" t="n">
        <v>0</v>
      </c>
      <c r="G33" s="348" t="n">
        <v>2</v>
      </c>
      <c r="H33" s="367"/>
      <c r="J33" s="372"/>
    </row>
    <row r="34" customFormat="false" ht="21.95" hidden="false" customHeight="true" outlineLevel="0" collapsed="false">
      <c r="A34" s="349" t="s">
        <v>249</v>
      </c>
      <c r="B34" s="350" t="n">
        <v>85709</v>
      </c>
      <c r="C34" s="350" t="n">
        <v>38746</v>
      </c>
      <c r="D34" s="350" t="n">
        <v>41436</v>
      </c>
      <c r="E34" s="350" t="n">
        <v>1624</v>
      </c>
      <c r="F34" s="350" t="n">
        <v>2285</v>
      </c>
      <c r="G34" s="350" t="n">
        <v>1618</v>
      </c>
      <c r="H34" s="367"/>
      <c r="J34" s="373"/>
    </row>
    <row r="35" customFormat="false" ht="21.95" hidden="false" customHeight="true" outlineLevel="0" collapsed="false">
      <c r="A35" s="350"/>
      <c r="B35" s="351" t="n">
        <v>0</v>
      </c>
      <c r="C35" s="351" t="n">
        <v>0</v>
      </c>
      <c r="D35" s="351" t="n">
        <v>0</v>
      </c>
      <c r="E35" s="351" t="n">
        <v>0</v>
      </c>
      <c r="F35" s="351" t="n">
        <v>0</v>
      </c>
      <c r="G35" s="351" t="n">
        <v>0</v>
      </c>
      <c r="H35" s="367"/>
      <c r="J35" s="374"/>
    </row>
    <row r="36" customFormat="false" ht="21.95" hidden="false" customHeight="true" outlineLevel="0" collapsed="false">
      <c r="A36" s="346" t="s">
        <v>211</v>
      </c>
      <c r="B36" s="346"/>
      <c r="C36" s="346"/>
      <c r="D36" s="346"/>
      <c r="E36" s="346"/>
      <c r="F36" s="346"/>
      <c r="G36" s="346"/>
      <c r="H36" s="367"/>
      <c r="J36" s="371"/>
    </row>
    <row r="37" customFormat="false" ht="21.95" hidden="false" customHeight="true" outlineLevel="0" collapsed="false">
      <c r="A37" s="346"/>
      <c r="B37" s="346"/>
      <c r="C37" s="346"/>
      <c r="D37" s="346"/>
      <c r="E37" s="346"/>
      <c r="F37" s="346"/>
      <c r="G37" s="346"/>
      <c r="H37" s="367"/>
      <c r="J37" s="371"/>
    </row>
    <row r="38" customFormat="false" ht="21.95" hidden="false" customHeight="true" outlineLevel="0" collapsed="false">
      <c r="A38" s="347" t="s">
        <v>174</v>
      </c>
      <c r="B38" s="348" t="n">
        <v>8799</v>
      </c>
      <c r="C38" s="348" t="n">
        <v>5140</v>
      </c>
      <c r="D38" s="348" t="n">
        <v>1930</v>
      </c>
      <c r="E38" s="348" t="n">
        <v>256</v>
      </c>
      <c r="F38" s="348" t="n">
        <v>1172</v>
      </c>
      <c r="G38" s="348" t="n">
        <v>301</v>
      </c>
      <c r="H38" s="367"/>
      <c r="J38" s="372"/>
    </row>
    <row r="39" customFormat="false" ht="21.95" hidden="false" customHeight="true" outlineLevel="0" collapsed="false">
      <c r="A39" s="347" t="s">
        <v>175</v>
      </c>
      <c r="B39" s="348" t="n">
        <v>4762</v>
      </c>
      <c r="C39" s="348" t="n">
        <v>2674</v>
      </c>
      <c r="D39" s="348" t="n">
        <v>705</v>
      </c>
      <c r="E39" s="348" t="n">
        <v>373</v>
      </c>
      <c r="F39" s="348" t="n">
        <v>831</v>
      </c>
      <c r="G39" s="348" t="n">
        <v>179</v>
      </c>
      <c r="H39" s="367"/>
      <c r="J39" s="372"/>
    </row>
    <row r="40" customFormat="false" ht="21.95" hidden="false" customHeight="true" outlineLevel="0" collapsed="false">
      <c r="A40" s="347" t="s">
        <v>176</v>
      </c>
      <c r="B40" s="348" t="n">
        <v>11213</v>
      </c>
      <c r="C40" s="348" t="n">
        <v>6592</v>
      </c>
      <c r="D40" s="348" t="n">
        <v>3655</v>
      </c>
      <c r="E40" s="348" t="n">
        <v>306</v>
      </c>
      <c r="F40" s="348" t="n">
        <v>330</v>
      </c>
      <c r="G40" s="348" t="n">
        <v>330</v>
      </c>
      <c r="H40" s="367"/>
      <c r="J40" s="372"/>
    </row>
    <row r="41" customFormat="false" ht="21.95" hidden="false" customHeight="true" outlineLevel="0" collapsed="false">
      <c r="A41" s="347" t="s">
        <v>177</v>
      </c>
      <c r="B41" s="348" t="n">
        <v>10200</v>
      </c>
      <c r="C41" s="348" t="n">
        <v>7099</v>
      </c>
      <c r="D41" s="348" t="n">
        <v>1774</v>
      </c>
      <c r="E41" s="348" t="n">
        <v>247</v>
      </c>
      <c r="F41" s="348" t="n">
        <v>739</v>
      </c>
      <c r="G41" s="348" t="n">
        <v>341</v>
      </c>
      <c r="H41" s="367"/>
      <c r="J41" s="372"/>
    </row>
    <row r="42" customFormat="false" ht="21.95" hidden="false" customHeight="true" outlineLevel="0" collapsed="false">
      <c r="A42" s="347" t="s">
        <v>178</v>
      </c>
      <c r="B42" s="348" t="n">
        <v>131</v>
      </c>
      <c r="C42" s="348" t="n">
        <v>108</v>
      </c>
      <c r="D42" s="348" t="n">
        <v>11</v>
      </c>
      <c r="E42" s="348" t="n">
        <v>2</v>
      </c>
      <c r="F42" s="348" t="n">
        <v>4</v>
      </c>
      <c r="G42" s="348" t="n">
        <v>6</v>
      </c>
      <c r="H42" s="367"/>
      <c r="J42" s="372"/>
    </row>
    <row r="43" customFormat="false" ht="21.95" hidden="false" customHeight="true" outlineLevel="0" collapsed="false">
      <c r="A43" s="347" t="s">
        <v>179</v>
      </c>
      <c r="B43" s="348" t="n">
        <v>998</v>
      </c>
      <c r="C43" s="348" t="n">
        <v>752</v>
      </c>
      <c r="D43" s="348" t="n">
        <v>91</v>
      </c>
      <c r="E43" s="348" t="n">
        <v>47</v>
      </c>
      <c r="F43" s="348" t="n">
        <v>74</v>
      </c>
      <c r="G43" s="348" t="n">
        <v>34</v>
      </c>
      <c r="H43" s="367"/>
      <c r="J43" s="372"/>
    </row>
    <row r="44" customFormat="false" ht="21.95" hidden="false" customHeight="true" outlineLevel="0" collapsed="false">
      <c r="A44" s="347" t="s">
        <v>180</v>
      </c>
      <c r="B44" s="348" t="n">
        <v>4</v>
      </c>
      <c r="C44" s="348" t="n">
        <v>1</v>
      </c>
      <c r="D44" s="348" t="n">
        <v>2</v>
      </c>
      <c r="E44" s="348" t="n">
        <v>0</v>
      </c>
      <c r="F44" s="348" t="n">
        <v>0</v>
      </c>
      <c r="G44" s="348" t="n">
        <v>1</v>
      </c>
      <c r="H44" s="367"/>
      <c r="J44" s="372"/>
    </row>
    <row r="45" customFormat="false" ht="21.95" hidden="false" customHeight="true" outlineLevel="0" collapsed="false">
      <c r="A45" s="347" t="s">
        <v>235</v>
      </c>
      <c r="B45" s="348" t="n">
        <v>1</v>
      </c>
      <c r="C45" s="348" t="n">
        <v>0</v>
      </c>
      <c r="D45" s="348" t="n">
        <v>0</v>
      </c>
      <c r="E45" s="348" t="n">
        <v>0</v>
      </c>
      <c r="F45" s="348" t="n">
        <v>0</v>
      </c>
      <c r="G45" s="348" t="n">
        <v>1</v>
      </c>
      <c r="H45" s="367"/>
      <c r="J45" s="372"/>
    </row>
    <row r="46" customFormat="false" ht="21.95" hidden="false" customHeight="true" outlineLevel="0" collapsed="false">
      <c r="A46" s="349" t="s">
        <v>249</v>
      </c>
      <c r="B46" s="350" t="n">
        <v>36108</v>
      </c>
      <c r="C46" s="350" t="n">
        <v>22366</v>
      </c>
      <c r="D46" s="350" t="n">
        <v>8168</v>
      </c>
      <c r="E46" s="350" t="n">
        <v>1231</v>
      </c>
      <c r="F46" s="350" t="n">
        <v>3150</v>
      </c>
      <c r="G46" s="350" t="n">
        <v>1193</v>
      </c>
      <c r="H46" s="367"/>
      <c r="J46" s="373"/>
    </row>
    <row r="47" customFormat="false" ht="15" hidden="false" customHeight="false" outlineLevel="0" collapsed="false">
      <c r="A47" s="375"/>
      <c r="B47" s="376"/>
      <c r="C47" s="376"/>
      <c r="D47" s="376"/>
      <c r="E47" s="376"/>
      <c r="F47" s="376"/>
      <c r="G47" s="376"/>
      <c r="H47" s="367"/>
      <c r="J47" s="373"/>
    </row>
    <row r="48" customFormat="false" ht="21.95" hidden="false" customHeight="true" outlineLevel="0" collapsed="false">
      <c r="A48" s="151"/>
      <c r="B48" s="150"/>
      <c r="C48" s="152"/>
      <c r="D48" s="152"/>
      <c r="E48" s="152"/>
      <c r="F48" s="152"/>
      <c r="G48" s="152"/>
      <c r="H48" s="152"/>
      <c r="J48" s="374"/>
    </row>
    <row r="49" customFormat="false" ht="35.1" hidden="false" customHeight="true" outlineLevel="0" collapsed="false">
      <c r="A49" s="153"/>
      <c r="B49" s="153"/>
      <c r="C49" s="153"/>
      <c r="D49" s="153"/>
      <c r="E49" s="153"/>
      <c r="F49" s="153"/>
      <c r="G49" s="153"/>
      <c r="H49" s="153"/>
      <c r="J49" s="377"/>
    </row>
    <row r="50" customFormat="false" ht="30" hidden="false" customHeight="true" outlineLevel="0" collapsed="false">
      <c r="A50" s="375"/>
      <c r="B50" s="378" t="n">
        <v>0</v>
      </c>
      <c r="C50" s="378" t="n">
        <v>0</v>
      </c>
      <c r="D50" s="378" t="n">
        <v>0</v>
      </c>
      <c r="E50" s="378" t="n">
        <v>0</v>
      </c>
      <c r="F50" s="378" t="n">
        <v>0</v>
      </c>
      <c r="G50" s="378" t="n">
        <v>0</v>
      </c>
      <c r="H50" s="367"/>
      <c r="J50" s="379"/>
    </row>
    <row r="51" customFormat="false" ht="21.95" hidden="false" customHeight="true" outlineLevel="0" collapsed="false">
      <c r="A51" s="380"/>
      <c r="B51" s="373"/>
      <c r="C51" s="373"/>
      <c r="D51" s="373"/>
      <c r="E51" s="373"/>
      <c r="F51" s="367"/>
      <c r="G51" s="373"/>
      <c r="H51" s="373"/>
      <c r="J51" s="379"/>
    </row>
    <row r="52" customFormat="false" ht="15" hidden="false" customHeight="false" outlineLevel="0" collapsed="false">
      <c r="A52" s="380"/>
      <c r="B52" s="380"/>
      <c r="C52" s="374" t="n">
        <v>0</v>
      </c>
      <c r="D52" s="374" t="n">
        <v>0</v>
      </c>
      <c r="E52" s="374" t="n">
        <v>0</v>
      </c>
      <c r="F52" s="374" t="n">
        <v>0</v>
      </c>
      <c r="G52" s="374" t="n">
        <v>0</v>
      </c>
      <c r="H52" s="379"/>
      <c r="J52" s="379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41.12"/>
    <col collapsed="false" customWidth="true" hidden="false" outlineLevel="0" max="7" min="2" style="219" width="12.99"/>
    <col collapsed="false" customWidth="true" hidden="false" outlineLevel="0" max="8" min="8" style="268" width="13.62"/>
    <col collapsed="false" customWidth="false" hidden="false" outlineLevel="0" max="9" min="9" style="268" width="10.99"/>
    <col collapsed="false" customWidth="true" hidden="false" outlineLevel="0" max="10" min="10" style="268" width="13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381"/>
      <c r="B4" s="381"/>
      <c r="C4" s="381"/>
      <c r="D4" s="381"/>
      <c r="E4" s="381"/>
      <c r="F4" s="381"/>
      <c r="G4" s="381"/>
      <c r="H4" s="377"/>
      <c r="J4" s="377"/>
    </row>
    <row r="5" customFormat="false" ht="57.75" hidden="false" customHeight="true" outlineLevel="0" collapsed="false">
      <c r="A5" s="356" t="s">
        <v>250</v>
      </c>
      <c r="B5" s="356"/>
      <c r="C5" s="356"/>
      <c r="D5" s="356"/>
      <c r="E5" s="356"/>
      <c r="F5" s="356"/>
      <c r="G5" s="356"/>
      <c r="H5" s="356"/>
      <c r="J5" s="357"/>
    </row>
    <row r="6" customFormat="false" ht="21.95" hidden="false" customHeight="true" outlineLevel="0" collapsed="false">
      <c r="A6" s="358" t="s">
        <v>133</v>
      </c>
      <c r="B6" s="358"/>
      <c r="C6" s="358"/>
      <c r="D6" s="358"/>
      <c r="E6" s="358"/>
      <c r="F6" s="358"/>
      <c r="G6" s="358"/>
      <c r="H6" s="358"/>
      <c r="J6" s="359"/>
    </row>
    <row r="7" customFormat="false" ht="6" hidden="false" customHeight="true" outlineLevel="0" collapsed="false">
      <c r="A7" s="360"/>
      <c r="B7" s="361"/>
      <c r="C7" s="362"/>
      <c r="D7" s="362"/>
      <c r="E7" s="362"/>
      <c r="F7" s="362"/>
      <c r="G7" s="362"/>
      <c r="H7" s="382"/>
      <c r="J7" s="382"/>
    </row>
    <row r="8" s="226" customFormat="true" ht="20.1" hidden="false" customHeight="true" outlineLevel="0" collapsed="false">
      <c r="A8" s="339" t="s">
        <v>226</v>
      </c>
      <c r="B8" s="340" t="s">
        <v>67</v>
      </c>
      <c r="C8" s="363" t="s">
        <v>251</v>
      </c>
      <c r="D8" s="364" t="s">
        <v>252</v>
      </c>
      <c r="E8" s="365" t="s">
        <v>253</v>
      </c>
      <c r="F8" s="364" t="s">
        <v>254</v>
      </c>
      <c r="G8" s="365" t="s">
        <v>255</v>
      </c>
      <c r="H8" s="366"/>
      <c r="I8" s="274"/>
      <c r="J8" s="366"/>
    </row>
    <row r="9" s="226" customFormat="true" ht="60" hidden="false" customHeight="true" outlineLevel="0" collapsed="false">
      <c r="A9" s="339"/>
      <c r="B9" s="340"/>
      <c r="C9" s="363"/>
      <c r="D9" s="364"/>
      <c r="E9" s="365"/>
      <c r="F9" s="364"/>
      <c r="G9" s="365"/>
      <c r="H9" s="367"/>
      <c r="I9" s="274"/>
      <c r="J9" s="368"/>
    </row>
    <row r="10" customFormat="false" ht="21.95" hidden="false" customHeight="true" outlineLevel="0" collapsed="false">
      <c r="A10" s="383"/>
      <c r="B10" s="383"/>
      <c r="C10" s="383"/>
      <c r="D10" s="383"/>
      <c r="E10" s="383"/>
      <c r="F10" s="383"/>
      <c r="G10" s="383"/>
      <c r="H10" s="367"/>
      <c r="J10" s="370"/>
    </row>
    <row r="11" customFormat="false" ht="21.95" hidden="false" customHeight="true" outlineLevel="0" collapsed="false">
      <c r="A11" s="346" t="s">
        <v>238</v>
      </c>
      <c r="B11" s="346"/>
      <c r="C11" s="346"/>
      <c r="D11" s="346"/>
      <c r="E11" s="346"/>
      <c r="F11" s="346"/>
      <c r="G11" s="346"/>
      <c r="H11" s="367"/>
      <c r="J11" s="371"/>
    </row>
    <row r="12" customFormat="false" ht="8.25" hidden="false" customHeight="true" outlineLevel="0" collapsed="false">
      <c r="A12" s="346"/>
      <c r="B12" s="346"/>
      <c r="C12" s="345"/>
      <c r="D12" s="345"/>
      <c r="E12" s="345"/>
      <c r="F12" s="345"/>
      <c r="G12" s="345"/>
      <c r="H12" s="367"/>
      <c r="J12" s="371"/>
    </row>
    <row r="13" customFormat="false" ht="21.95" hidden="false" customHeight="true" outlineLevel="0" collapsed="false">
      <c r="A13" s="346" t="s">
        <v>234</v>
      </c>
      <c r="B13" s="346"/>
      <c r="C13" s="346"/>
      <c r="D13" s="346"/>
      <c r="E13" s="346"/>
      <c r="F13" s="346"/>
      <c r="G13" s="346"/>
      <c r="H13" s="367"/>
      <c r="J13" s="371"/>
    </row>
    <row r="14" customFormat="false" ht="21.95" hidden="false" customHeight="true" outlineLevel="0" collapsed="false">
      <c r="A14" s="346"/>
      <c r="B14" s="346"/>
      <c r="C14" s="346"/>
      <c r="D14" s="346"/>
      <c r="E14" s="346"/>
      <c r="F14" s="346"/>
      <c r="G14" s="346"/>
      <c r="H14" s="367"/>
      <c r="J14" s="371"/>
    </row>
    <row r="15" customFormat="false" ht="21.95" hidden="false" customHeight="true" outlineLevel="0" collapsed="false">
      <c r="A15" s="347" t="s">
        <v>174</v>
      </c>
      <c r="B15" s="348" t="n">
        <v>21179</v>
      </c>
      <c r="C15" s="348" t="n">
        <v>9706</v>
      </c>
      <c r="D15" s="348" t="n">
        <v>8963</v>
      </c>
      <c r="E15" s="348" t="n">
        <v>405</v>
      </c>
      <c r="F15" s="348" t="n">
        <v>1654</v>
      </c>
      <c r="G15" s="348" t="n">
        <v>451</v>
      </c>
      <c r="H15" s="367"/>
      <c r="J15" s="384"/>
    </row>
    <row r="16" customFormat="false" ht="21.95" hidden="false" customHeight="true" outlineLevel="0" collapsed="false">
      <c r="A16" s="347" t="s">
        <v>175</v>
      </c>
      <c r="B16" s="348" t="n">
        <v>5831</v>
      </c>
      <c r="C16" s="348" t="n">
        <v>2640</v>
      </c>
      <c r="D16" s="348" t="n">
        <v>1922</v>
      </c>
      <c r="E16" s="348" t="n">
        <v>278</v>
      </c>
      <c r="F16" s="348" t="n">
        <v>831</v>
      </c>
      <c r="G16" s="348" t="n">
        <v>160</v>
      </c>
      <c r="H16" s="367"/>
      <c r="J16" s="384"/>
    </row>
    <row r="17" customFormat="false" ht="21.95" hidden="false" customHeight="true" outlineLevel="0" collapsed="false">
      <c r="A17" s="347" t="s">
        <v>176</v>
      </c>
      <c r="B17" s="348" t="n">
        <v>14334</v>
      </c>
      <c r="C17" s="348" t="n">
        <v>2995</v>
      </c>
      <c r="D17" s="348" t="n">
        <v>10912</v>
      </c>
      <c r="E17" s="348" t="n">
        <v>105</v>
      </c>
      <c r="F17" s="348" t="n">
        <v>101</v>
      </c>
      <c r="G17" s="348" t="n">
        <v>221</v>
      </c>
      <c r="H17" s="367"/>
      <c r="J17" s="384"/>
    </row>
    <row r="18" customFormat="false" ht="21.95" hidden="false" customHeight="true" outlineLevel="0" collapsed="false">
      <c r="A18" s="347" t="s">
        <v>177</v>
      </c>
      <c r="B18" s="348" t="n">
        <v>6068</v>
      </c>
      <c r="C18" s="348" t="n">
        <v>1768</v>
      </c>
      <c r="D18" s="348" t="n">
        <v>3920</v>
      </c>
      <c r="E18" s="348" t="n">
        <v>63</v>
      </c>
      <c r="F18" s="348" t="n">
        <v>194</v>
      </c>
      <c r="G18" s="348" t="n">
        <v>123</v>
      </c>
      <c r="H18" s="367"/>
      <c r="J18" s="384"/>
    </row>
    <row r="19" customFormat="false" ht="21.95" hidden="false" customHeight="true" outlineLevel="0" collapsed="false">
      <c r="A19" s="347" t="s">
        <v>178</v>
      </c>
      <c r="B19" s="348" t="n">
        <v>13</v>
      </c>
      <c r="C19" s="348" t="n">
        <v>3</v>
      </c>
      <c r="D19" s="348" t="n">
        <v>9</v>
      </c>
      <c r="E19" s="348" t="n">
        <v>0</v>
      </c>
      <c r="F19" s="348" t="n">
        <v>0</v>
      </c>
      <c r="G19" s="348" t="n">
        <v>1</v>
      </c>
      <c r="H19" s="367"/>
      <c r="J19" s="384"/>
    </row>
    <row r="20" customFormat="false" ht="21.95" hidden="false" customHeight="true" outlineLevel="0" collapsed="false">
      <c r="A20" s="347" t="s">
        <v>179</v>
      </c>
      <c r="B20" s="348" t="n">
        <v>18</v>
      </c>
      <c r="C20" s="348" t="n">
        <v>12</v>
      </c>
      <c r="D20" s="348" t="n">
        <v>3</v>
      </c>
      <c r="E20" s="348" t="n">
        <v>0</v>
      </c>
      <c r="F20" s="348" t="n">
        <v>3</v>
      </c>
      <c r="G20" s="348" t="n">
        <v>0</v>
      </c>
      <c r="H20" s="367"/>
      <c r="J20" s="384"/>
    </row>
    <row r="21" customFormat="false" ht="21.95" hidden="false" customHeight="true" outlineLevel="0" collapsed="false">
      <c r="A21" s="347" t="s">
        <v>180</v>
      </c>
      <c r="B21" s="348" t="n">
        <v>2</v>
      </c>
      <c r="C21" s="348" t="n">
        <v>1</v>
      </c>
      <c r="D21" s="348" t="n">
        <v>1</v>
      </c>
      <c r="E21" s="348" t="n">
        <v>0</v>
      </c>
      <c r="F21" s="348" t="n">
        <v>0</v>
      </c>
      <c r="G21" s="348" t="n">
        <v>0</v>
      </c>
      <c r="H21" s="367"/>
      <c r="J21" s="384"/>
    </row>
    <row r="22" customFormat="false" ht="21.95" hidden="false" customHeight="true" outlineLevel="0" collapsed="false">
      <c r="A22" s="347"/>
      <c r="B22" s="348"/>
      <c r="C22" s="348"/>
      <c r="D22" s="348"/>
      <c r="E22" s="348"/>
      <c r="F22" s="348"/>
      <c r="G22" s="348"/>
      <c r="H22" s="367"/>
      <c r="J22" s="384"/>
    </row>
    <row r="23" customFormat="false" ht="21.95" hidden="false" customHeight="true" outlineLevel="0" collapsed="false">
      <c r="A23" s="349" t="s">
        <v>248</v>
      </c>
      <c r="B23" s="350" t="n">
        <v>47445</v>
      </c>
      <c r="C23" s="350" t="n">
        <v>17125</v>
      </c>
      <c r="D23" s="350" t="n">
        <v>25730</v>
      </c>
      <c r="E23" s="350" t="n">
        <v>851</v>
      </c>
      <c r="F23" s="350" t="n">
        <v>2783</v>
      </c>
      <c r="G23" s="350" t="n">
        <v>956</v>
      </c>
      <c r="H23" s="367"/>
      <c r="J23" s="380"/>
    </row>
    <row r="24" customFormat="false" ht="21.95" hidden="false" customHeight="true" outlineLevel="0" collapsed="false">
      <c r="A24" s="346"/>
      <c r="B24" s="351" t="n">
        <v>0</v>
      </c>
      <c r="C24" s="351" t="n">
        <v>0</v>
      </c>
      <c r="D24" s="351" t="n">
        <v>0</v>
      </c>
      <c r="E24" s="351" t="n">
        <v>0</v>
      </c>
      <c r="F24" s="351" t="n">
        <v>0</v>
      </c>
      <c r="G24" s="351" t="n">
        <v>0</v>
      </c>
      <c r="H24" s="367"/>
      <c r="J24" s="374"/>
    </row>
    <row r="25" customFormat="false" ht="21.95" hidden="false" customHeight="true" outlineLevel="0" collapsed="false">
      <c r="A25" s="346" t="s">
        <v>210</v>
      </c>
      <c r="B25" s="346"/>
      <c r="C25" s="346"/>
      <c r="D25" s="346"/>
      <c r="E25" s="346"/>
      <c r="F25" s="346"/>
      <c r="G25" s="346"/>
      <c r="H25" s="367"/>
      <c r="J25" s="371"/>
    </row>
    <row r="26" customFormat="false" ht="21.95" hidden="false" customHeight="true" outlineLevel="0" collapsed="false">
      <c r="A26" s="346"/>
      <c r="B26" s="346"/>
      <c r="C26" s="346"/>
      <c r="D26" s="346"/>
      <c r="E26" s="346"/>
      <c r="F26" s="346"/>
      <c r="G26" s="346"/>
      <c r="H26" s="367"/>
      <c r="J26" s="371"/>
    </row>
    <row r="27" customFormat="false" ht="21.95" hidden="false" customHeight="true" outlineLevel="0" collapsed="false">
      <c r="A27" s="347" t="s">
        <v>174</v>
      </c>
      <c r="B27" s="348" t="n">
        <v>15653</v>
      </c>
      <c r="C27" s="348" t="n">
        <v>6898</v>
      </c>
      <c r="D27" s="348" t="n">
        <v>7703</v>
      </c>
      <c r="E27" s="348" t="n">
        <v>234</v>
      </c>
      <c r="F27" s="348" t="n">
        <v>586</v>
      </c>
      <c r="G27" s="348" t="n">
        <v>232</v>
      </c>
      <c r="H27" s="367"/>
      <c r="J27" s="384"/>
    </row>
    <row r="28" customFormat="false" ht="21.95" hidden="false" customHeight="true" outlineLevel="0" collapsed="false">
      <c r="A28" s="347" t="s">
        <v>175</v>
      </c>
      <c r="B28" s="348" t="n">
        <v>3331</v>
      </c>
      <c r="C28" s="348" t="n">
        <v>1491</v>
      </c>
      <c r="D28" s="348" t="n">
        <v>1425</v>
      </c>
      <c r="E28" s="348" t="n">
        <v>139</v>
      </c>
      <c r="F28" s="348" t="n">
        <v>219</v>
      </c>
      <c r="G28" s="348" t="n">
        <v>57</v>
      </c>
      <c r="H28" s="367"/>
      <c r="J28" s="384"/>
    </row>
    <row r="29" customFormat="false" ht="21.95" hidden="false" customHeight="true" outlineLevel="0" collapsed="false">
      <c r="A29" s="347" t="s">
        <v>176</v>
      </c>
      <c r="B29" s="348" t="n">
        <v>12107</v>
      </c>
      <c r="C29" s="348" t="n">
        <v>2283</v>
      </c>
      <c r="D29" s="348" t="n">
        <v>9521</v>
      </c>
      <c r="E29" s="348" t="n">
        <v>81</v>
      </c>
      <c r="F29" s="348" t="n">
        <v>51</v>
      </c>
      <c r="G29" s="348" t="n">
        <v>171</v>
      </c>
      <c r="H29" s="367"/>
      <c r="J29" s="384"/>
    </row>
    <row r="30" customFormat="false" ht="21.95" hidden="false" customHeight="true" outlineLevel="0" collapsed="false">
      <c r="A30" s="347" t="s">
        <v>177</v>
      </c>
      <c r="B30" s="348" t="n">
        <v>4583</v>
      </c>
      <c r="C30" s="348" t="n">
        <v>1206</v>
      </c>
      <c r="D30" s="348" t="n">
        <v>3164</v>
      </c>
      <c r="E30" s="348" t="n">
        <v>44</v>
      </c>
      <c r="F30" s="348" t="n">
        <v>104</v>
      </c>
      <c r="G30" s="348" t="n">
        <v>65</v>
      </c>
      <c r="H30" s="367"/>
      <c r="J30" s="384"/>
    </row>
    <row r="31" customFormat="false" ht="21.95" hidden="false" customHeight="true" outlineLevel="0" collapsed="false">
      <c r="A31" s="347" t="s">
        <v>178</v>
      </c>
      <c r="B31" s="348" t="n">
        <v>10</v>
      </c>
      <c r="C31" s="348" t="n">
        <v>1</v>
      </c>
      <c r="D31" s="348" t="n">
        <v>8</v>
      </c>
      <c r="E31" s="348" t="n">
        <v>0</v>
      </c>
      <c r="F31" s="348" t="n">
        <v>0</v>
      </c>
      <c r="G31" s="348" t="n">
        <v>1</v>
      </c>
      <c r="H31" s="367"/>
      <c r="J31" s="384"/>
    </row>
    <row r="32" customFormat="false" ht="21.95" hidden="false" customHeight="true" outlineLevel="0" collapsed="false">
      <c r="A32" s="347" t="s">
        <v>179</v>
      </c>
      <c r="B32" s="348" t="n">
        <v>8</v>
      </c>
      <c r="C32" s="348" t="n">
        <v>5</v>
      </c>
      <c r="D32" s="348" t="n">
        <v>1</v>
      </c>
      <c r="E32" s="348" t="n">
        <v>0</v>
      </c>
      <c r="F32" s="348" t="n">
        <v>2</v>
      </c>
      <c r="G32" s="348" t="n">
        <v>0</v>
      </c>
      <c r="H32" s="367"/>
      <c r="J32" s="384"/>
    </row>
    <row r="33" customFormat="false" ht="21.95" hidden="false" customHeight="true" outlineLevel="0" collapsed="false">
      <c r="A33" s="347" t="s">
        <v>180</v>
      </c>
      <c r="B33" s="348" t="n">
        <v>1</v>
      </c>
      <c r="C33" s="348" t="n">
        <v>1</v>
      </c>
      <c r="D33" s="348" t="n">
        <v>0</v>
      </c>
      <c r="E33" s="348" t="n">
        <v>0</v>
      </c>
      <c r="F33" s="348" t="n">
        <v>0</v>
      </c>
      <c r="G33" s="348" t="n">
        <v>0</v>
      </c>
      <c r="H33" s="367"/>
      <c r="J33" s="384"/>
    </row>
    <row r="34" customFormat="false" ht="21.95" hidden="false" customHeight="true" outlineLevel="0" collapsed="false">
      <c r="A34" s="347"/>
      <c r="B34" s="226"/>
      <c r="C34" s="226"/>
      <c r="D34" s="226"/>
      <c r="E34" s="226"/>
      <c r="F34" s="226"/>
      <c r="G34" s="226"/>
      <c r="H34" s="367"/>
      <c r="J34" s="384"/>
    </row>
    <row r="35" customFormat="false" ht="21.95" hidden="false" customHeight="true" outlineLevel="0" collapsed="false">
      <c r="A35" s="349" t="s">
        <v>249</v>
      </c>
      <c r="B35" s="350" t="n">
        <v>35693</v>
      </c>
      <c r="C35" s="350" t="n">
        <v>11885</v>
      </c>
      <c r="D35" s="350" t="n">
        <v>21822</v>
      </c>
      <c r="E35" s="350" t="n">
        <v>498</v>
      </c>
      <c r="F35" s="350" t="n">
        <v>962</v>
      </c>
      <c r="G35" s="350" t="n">
        <v>526</v>
      </c>
      <c r="H35" s="367"/>
      <c r="J35" s="380"/>
    </row>
    <row r="36" customFormat="false" ht="21.95" hidden="false" customHeight="true" outlineLevel="0" collapsed="false">
      <c r="A36" s="346"/>
      <c r="B36" s="351" t="n">
        <v>0</v>
      </c>
      <c r="C36" s="351" t="n">
        <v>0</v>
      </c>
      <c r="D36" s="351" t="n">
        <v>0</v>
      </c>
      <c r="E36" s="351" t="n">
        <v>0</v>
      </c>
      <c r="F36" s="351" t="n">
        <v>0</v>
      </c>
      <c r="G36" s="351" t="n">
        <v>0</v>
      </c>
      <c r="H36" s="367"/>
      <c r="J36" s="371"/>
    </row>
    <row r="37" customFormat="false" ht="21.95" hidden="false" customHeight="true" outlineLevel="0" collapsed="false">
      <c r="A37" s="346" t="s">
        <v>211</v>
      </c>
      <c r="B37" s="346"/>
      <c r="C37" s="346"/>
      <c r="D37" s="346"/>
      <c r="E37" s="346"/>
      <c r="F37" s="346"/>
      <c r="G37" s="346"/>
      <c r="H37" s="367"/>
      <c r="J37" s="371"/>
    </row>
    <row r="38" customFormat="false" ht="21.95" hidden="false" customHeight="true" outlineLevel="0" collapsed="false">
      <c r="A38" s="346"/>
      <c r="B38" s="346"/>
      <c r="C38" s="346"/>
      <c r="D38" s="346"/>
      <c r="E38" s="346"/>
      <c r="F38" s="346"/>
      <c r="G38" s="346"/>
      <c r="H38" s="367"/>
      <c r="J38" s="371"/>
    </row>
    <row r="39" customFormat="false" ht="21.95" hidden="false" customHeight="true" outlineLevel="0" collapsed="false">
      <c r="A39" s="347" t="s">
        <v>174</v>
      </c>
      <c r="B39" s="348" t="n">
        <v>5526</v>
      </c>
      <c r="C39" s="348" t="n">
        <v>2808</v>
      </c>
      <c r="D39" s="348" t="n">
        <v>1260</v>
      </c>
      <c r="E39" s="348" t="n">
        <v>171</v>
      </c>
      <c r="F39" s="348" t="n">
        <v>1068</v>
      </c>
      <c r="G39" s="348" t="n">
        <v>219</v>
      </c>
      <c r="H39" s="367"/>
      <c r="J39" s="384"/>
    </row>
    <row r="40" customFormat="false" ht="21.95" hidden="false" customHeight="true" outlineLevel="0" collapsed="false">
      <c r="A40" s="347" t="s">
        <v>175</v>
      </c>
      <c r="B40" s="348" t="n">
        <v>2500</v>
      </c>
      <c r="C40" s="348" t="n">
        <v>1149</v>
      </c>
      <c r="D40" s="348" t="n">
        <v>497</v>
      </c>
      <c r="E40" s="348" t="n">
        <v>139</v>
      </c>
      <c r="F40" s="348" t="n">
        <v>612</v>
      </c>
      <c r="G40" s="348" t="n">
        <v>103</v>
      </c>
      <c r="H40" s="367"/>
      <c r="J40" s="384"/>
    </row>
    <row r="41" customFormat="false" ht="21.95" hidden="false" customHeight="true" outlineLevel="0" collapsed="false">
      <c r="A41" s="347" t="s">
        <v>176</v>
      </c>
      <c r="B41" s="348" t="n">
        <v>2227</v>
      </c>
      <c r="C41" s="348" t="n">
        <v>712</v>
      </c>
      <c r="D41" s="348" t="n">
        <v>1391</v>
      </c>
      <c r="E41" s="348" t="n">
        <v>24</v>
      </c>
      <c r="F41" s="348" t="n">
        <v>50</v>
      </c>
      <c r="G41" s="348" t="n">
        <v>50</v>
      </c>
      <c r="H41" s="367"/>
      <c r="J41" s="384"/>
    </row>
    <row r="42" customFormat="false" ht="21.95" hidden="false" customHeight="true" outlineLevel="0" collapsed="false">
      <c r="A42" s="347" t="s">
        <v>177</v>
      </c>
      <c r="B42" s="348" t="n">
        <v>1485</v>
      </c>
      <c r="C42" s="348" t="n">
        <v>562</v>
      </c>
      <c r="D42" s="348" t="n">
        <v>756</v>
      </c>
      <c r="E42" s="348" t="n">
        <v>19</v>
      </c>
      <c r="F42" s="348" t="n">
        <v>90</v>
      </c>
      <c r="G42" s="348" t="n">
        <v>58</v>
      </c>
      <c r="H42" s="367"/>
      <c r="J42" s="384"/>
    </row>
    <row r="43" customFormat="false" ht="21.95" hidden="false" customHeight="true" outlineLevel="0" collapsed="false">
      <c r="A43" s="347" t="s">
        <v>178</v>
      </c>
      <c r="B43" s="348" t="n">
        <v>3</v>
      </c>
      <c r="C43" s="348" t="n">
        <v>2</v>
      </c>
      <c r="D43" s="348" t="n">
        <v>1</v>
      </c>
      <c r="E43" s="348" t="n">
        <v>0</v>
      </c>
      <c r="F43" s="348" t="n">
        <v>0</v>
      </c>
      <c r="G43" s="348" t="n">
        <v>0</v>
      </c>
      <c r="H43" s="367"/>
      <c r="J43" s="384"/>
    </row>
    <row r="44" customFormat="false" ht="21.95" hidden="false" customHeight="true" outlineLevel="0" collapsed="false">
      <c r="A44" s="347" t="s">
        <v>179</v>
      </c>
      <c r="B44" s="348" t="n">
        <v>10</v>
      </c>
      <c r="C44" s="348" t="n">
        <v>7</v>
      </c>
      <c r="D44" s="348" t="n">
        <v>2</v>
      </c>
      <c r="E44" s="348" t="n">
        <v>0</v>
      </c>
      <c r="F44" s="348" t="n">
        <v>1</v>
      </c>
      <c r="G44" s="348" t="n">
        <v>0</v>
      </c>
      <c r="H44" s="367"/>
      <c r="J44" s="384"/>
    </row>
    <row r="45" customFormat="false" ht="21.95" hidden="false" customHeight="true" outlineLevel="0" collapsed="false">
      <c r="A45" s="347" t="s">
        <v>180</v>
      </c>
      <c r="B45" s="348" t="n">
        <v>1</v>
      </c>
      <c r="C45" s="348" t="n">
        <v>0</v>
      </c>
      <c r="D45" s="348" t="n">
        <v>1</v>
      </c>
      <c r="E45" s="348" t="n">
        <v>0</v>
      </c>
      <c r="F45" s="348" t="n">
        <v>0</v>
      </c>
      <c r="G45" s="348" t="n">
        <v>0</v>
      </c>
      <c r="H45" s="367"/>
      <c r="J45" s="384"/>
    </row>
    <row r="46" customFormat="false" ht="21.95" hidden="false" customHeight="true" outlineLevel="0" collapsed="false">
      <c r="A46" s="347"/>
      <c r="B46" s="226"/>
      <c r="C46" s="226"/>
      <c r="D46" s="226"/>
      <c r="E46" s="226"/>
      <c r="F46" s="226"/>
      <c r="G46" s="226"/>
      <c r="H46" s="367"/>
      <c r="J46" s="384"/>
    </row>
    <row r="47" customFormat="false" ht="21.95" hidden="false" customHeight="true" outlineLevel="0" collapsed="false">
      <c r="A47" s="349" t="s">
        <v>249</v>
      </c>
      <c r="B47" s="350" t="n">
        <v>11752</v>
      </c>
      <c r="C47" s="350" t="n">
        <v>5240</v>
      </c>
      <c r="D47" s="350" t="n">
        <v>3908</v>
      </c>
      <c r="E47" s="350" t="n">
        <v>353</v>
      </c>
      <c r="F47" s="350" t="n">
        <v>1821</v>
      </c>
      <c r="G47" s="350" t="n">
        <v>430</v>
      </c>
      <c r="H47" s="367"/>
      <c r="J47" s="380"/>
    </row>
    <row r="48" customFormat="false" ht="30" hidden="false" customHeight="true" outlineLevel="0" collapsed="false">
      <c r="A48" s="375"/>
      <c r="B48" s="378" t="n">
        <v>0</v>
      </c>
      <c r="C48" s="378" t="n">
        <v>0</v>
      </c>
      <c r="D48" s="378" t="n">
        <v>0</v>
      </c>
      <c r="E48" s="378" t="n">
        <v>0</v>
      </c>
      <c r="F48" s="378" t="n">
        <v>0</v>
      </c>
      <c r="G48" s="378" t="n">
        <v>0</v>
      </c>
      <c r="H48" s="367"/>
      <c r="J48" s="380"/>
    </row>
    <row r="49" customFormat="false" ht="21.95" hidden="false" customHeight="true" outlineLevel="0" collapsed="false">
      <c r="A49" s="380"/>
      <c r="B49" s="373"/>
      <c r="C49" s="373"/>
      <c r="D49" s="373"/>
      <c r="E49" s="373"/>
      <c r="F49" s="373"/>
      <c r="G49" s="373"/>
      <c r="H49" s="380"/>
      <c r="J49" s="380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5" width="9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5" hidden="false" customHeight="false" outlineLevel="0" collapsed="false">
      <c r="A2" s="59" t="s">
        <v>103</v>
      </c>
      <c r="B2" s="59"/>
      <c r="C2" s="59"/>
      <c r="D2" s="59"/>
      <c r="E2" s="59"/>
      <c r="F2" s="59"/>
      <c r="G2" s="59"/>
    </row>
    <row r="51" customFormat="false" ht="12.75" hidden="false" customHeight="false" outlineLevel="0" collapsed="false">
      <c r="F51" s="60"/>
      <c r="G51" s="60"/>
      <c r="H51" s="60"/>
    </row>
    <row r="55" customFormat="false" ht="12.75" hidden="false" customHeight="false" outlineLevel="0" collapsed="false">
      <c r="A55" s="57"/>
      <c r="B55" s="61"/>
      <c r="C55" s="61"/>
      <c r="D55" s="61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41.12"/>
    <col collapsed="false" customWidth="true" hidden="false" outlineLevel="0" max="7" min="2" style="219" width="12.99"/>
    <col collapsed="false" customWidth="true" hidden="false" outlineLevel="0" max="8" min="8" style="268" width="13.62"/>
    <col collapsed="false" customWidth="false" hidden="false" outlineLevel="0" max="9" min="9" style="268" width="10.99"/>
    <col collapsed="false" customWidth="true" hidden="false" outlineLevel="0" max="10" min="10" style="268" width="13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57.75" hidden="false" customHeight="true" outlineLevel="0" collapsed="false">
      <c r="A4" s="356" t="s">
        <v>250</v>
      </c>
      <c r="B4" s="356"/>
      <c r="C4" s="356"/>
      <c r="D4" s="356"/>
      <c r="E4" s="356"/>
      <c r="F4" s="356"/>
      <c r="G4" s="356"/>
      <c r="H4" s="356"/>
      <c r="J4" s="371"/>
    </row>
    <row r="5" customFormat="false" ht="21.95" hidden="false" customHeight="true" outlineLevel="0" collapsed="false">
      <c r="A5" s="358" t="s">
        <v>133</v>
      </c>
      <c r="B5" s="358"/>
      <c r="C5" s="358"/>
      <c r="D5" s="358"/>
      <c r="E5" s="358"/>
      <c r="F5" s="358"/>
      <c r="G5" s="358"/>
      <c r="H5" s="358"/>
      <c r="J5" s="371"/>
    </row>
    <row r="6" customFormat="false" ht="6" hidden="false" customHeight="true" outlineLevel="0" collapsed="false">
      <c r="A6" s="360"/>
      <c r="B6" s="361"/>
      <c r="C6" s="362"/>
      <c r="D6" s="362"/>
      <c r="E6" s="362"/>
      <c r="F6" s="362"/>
      <c r="G6" s="362"/>
      <c r="H6" s="371"/>
      <c r="J6" s="371"/>
    </row>
    <row r="7" s="226" customFormat="true" ht="20.1" hidden="false" customHeight="true" outlineLevel="0" collapsed="false">
      <c r="A7" s="339" t="s">
        <v>226</v>
      </c>
      <c r="B7" s="340" t="s">
        <v>67</v>
      </c>
      <c r="C7" s="363" t="s">
        <v>251</v>
      </c>
      <c r="D7" s="364" t="s">
        <v>252</v>
      </c>
      <c r="E7" s="365" t="s">
        <v>253</v>
      </c>
      <c r="F7" s="364" t="s">
        <v>254</v>
      </c>
      <c r="G7" s="365" t="s">
        <v>255</v>
      </c>
      <c r="H7" s="366"/>
      <c r="I7" s="274"/>
      <c r="J7" s="366"/>
    </row>
    <row r="8" s="226" customFormat="true" ht="60" hidden="false" customHeight="true" outlineLevel="0" collapsed="false">
      <c r="A8" s="339"/>
      <c r="B8" s="340"/>
      <c r="C8" s="363"/>
      <c r="D8" s="364"/>
      <c r="E8" s="365"/>
      <c r="F8" s="364"/>
      <c r="G8" s="365"/>
      <c r="H8" s="367"/>
      <c r="I8" s="274"/>
      <c r="J8" s="368"/>
    </row>
    <row r="9" customFormat="false" ht="21.95" hidden="false" customHeight="true" outlineLevel="0" collapsed="false">
      <c r="A9" s="385"/>
      <c r="B9" s="385"/>
      <c r="C9" s="386"/>
      <c r="D9" s="386"/>
      <c r="E9" s="386"/>
      <c r="F9" s="386"/>
      <c r="G9" s="386"/>
      <c r="H9" s="367"/>
      <c r="J9" s="384"/>
    </row>
    <row r="10" customFormat="false" ht="21.95" hidden="false" customHeight="true" outlineLevel="0" collapsed="false">
      <c r="A10" s="346" t="s">
        <v>256</v>
      </c>
      <c r="B10" s="346"/>
      <c r="C10" s="346"/>
      <c r="D10" s="346"/>
      <c r="E10" s="346"/>
      <c r="F10" s="346"/>
      <c r="G10" s="346"/>
      <c r="H10" s="367"/>
      <c r="J10" s="384"/>
    </row>
    <row r="11" customFormat="false" ht="8.25" hidden="false" customHeight="true" outlineLevel="0" collapsed="false">
      <c r="A11" s="346"/>
      <c r="B11" s="346"/>
      <c r="C11" s="345"/>
      <c r="D11" s="345"/>
      <c r="E11" s="345"/>
      <c r="F11" s="345"/>
      <c r="G11" s="345"/>
      <c r="H11" s="367"/>
      <c r="J11" s="384"/>
    </row>
    <row r="12" customFormat="false" ht="21.9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67"/>
      <c r="J12" s="384"/>
    </row>
    <row r="13" customFormat="false" ht="21.95" hidden="false" customHeight="true" outlineLevel="0" collapsed="false">
      <c r="A13" s="346"/>
      <c r="B13" s="346"/>
      <c r="C13" s="346"/>
      <c r="D13" s="346"/>
      <c r="E13" s="346"/>
      <c r="F13" s="346"/>
      <c r="G13" s="346"/>
      <c r="H13" s="367"/>
      <c r="J13" s="384"/>
    </row>
    <row r="14" customFormat="false" ht="21.95" hidden="false" customHeight="true" outlineLevel="0" collapsed="false">
      <c r="A14" s="347" t="s">
        <v>174</v>
      </c>
      <c r="B14" s="348" t="n">
        <v>10035</v>
      </c>
      <c r="C14" s="348" t="n">
        <v>5732</v>
      </c>
      <c r="D14" s="348" t="n">
        <v>3828</v>
      </c>
      <c r="E14" s="348" t="n">
        <v>136</v>
      </c>
      <c r="F14" s="348" t="n">
        <v>170</v>
      </c>
      <c r="G14" s="348" t="n">
        <v>169</v>
      </c>
      <c r="H14" s="367"/>
      <c r="J14" s="384"/>
    </row>
    <row r="15" customFormat="false" ht="21.95" hidden="false" customHeight="true" outlineLevel="0" collapsed="false">
      <c r="A15" s="347" t="s">
        <v>175</v>
      </c>
      <c r="B15" s="348" t="n">
        <v>5402</v>
      </c>
      <c r="C15" s="348" t="n">
        <v>3545</v>
      </c>
      <c r="D15" s="348" t="n">
        <v>927</v>
      </c>
      <c r="E15" s="348" t="n">
        <v>463</v>
      </c>
      <c r="F15" s="348" t="n">
        <v>313</v>
      </c>
      <c r="G15" s="348" t="n">
        <v>154</v>
      </c>
      <c r="H15" s="367"/>
      <c r="J15" s="384"/>
    </row>
    <row r="16" customFormat="false" ht="21.95" hidden="false" customHeight="true" outlineLevel="0" collapsed="false">
      <c r="A16" s="347" t="s">
        <v>176</v>
      </c>
      <c r="B16" s="348" t="n">
        <v>30663</v>
      </c>
      <c r="C16" s="348" t="n">
        <v>16155</v>
      </c>
      <c r="D16" s="348" t="n">
        <v>12631</v>
      </c>
      <c r="E16" s="348" t="n">
        <v>625</v>
      </c>
      <c r="F16" s="348" t="n">
        <v>488</v>
      </c>
      <c r="G16" s="348" t="n">
        <v>764</v>
      </c>
      <c r="H16" s="367"/>
      <c r="J16" s="380"/>
    </row>
    <row r="17" customFormat="false" ht="21.95" hidden="false" customHeight="true" outlineLevel="0" collapsed="false">
      <c r="A17" s="347" t="s">
        <v>177</v>
      </c>
      <c r="B17" s="348" t="n">
        <v>22927</v>
      </c>
      <c r="C17" s="348" t="n">
        <v>15180</v>
      </c>
      <c r="D17" s="348" t="n">
        <v>5457</v>
      </c>
      <c r="E17" s="348" t="n">
        <v>469</v>
      </c>
      <c r="F17" s="348" t="n">
        <v>1173</v>
      </c>
      <c r="G17" s="348" t="n">
        <v>648</v>
      </c>
      <c r="H17" s="367"/>
      <c r="J17" s="371"/>
    </row>
    <row r="18" customFormat="false" ht="21.95" hidden="false" customHeight="true" outlineLevel="0" collapsed="false">
      <c r="A18" s="347" t="s">
        <v>178</v>
      </c>
      <c r="B18" s="348" t="n">
        <v>675</v>
      </c>
      <c r="C18" s="348" t="n">
        <v>465</v>
      </c>
      <c r="D18" s="348" t="n">
        <v>165</v>
      </c>
      <c r="E18" s="348" t="n">
        <v>9</v>
      </c>
      <c r="F18" s="348" t="n">
        <v>19</v>
      </c>
      <c r="G18" s="348" t="n">
        <v>17</v>
      </c>
      <c r="H18" s="367"/>
      <c r="J18" s="371"/>
    </row>
    <row r="19" customFormat="false" ht="21.95" hidden="false" customHeight="true" outlineLevel="0" collapsed="false">
      <c r="A19" s="347" t="s">
        <v>179</v>
      </c>
      <c r="B19" s="348" t="n">
        <v>4648</v>
      </c>
      <c r="C19" s="348" t="n">
        <v>2901</v>
      </c>
      <c r="D19" s="348" t="n">
        <v>859</v>
      </c>
      <c r="E19" s="348" t="n">
        <v>301</v>
      </c>
      <c r="F19" s="348" t="n">
        <v>489</v>
      </c>
      <c r="G19" s="348" t="n">
        <v>98</v>
      </c>
      <c r="H19" s="367"/>
      <c r="J19" s="371"/>
    </row>
    <row r="20" customFormat="false" ht="21.95" hidden="false" customHeight="true" outlineLevel="0" collapsed="false">
      <c r="A20" s="347" t="s">
        <v>180</v>
      </c>
      <c r="B20" s="348" t="n">
        <v>19</v>
      </c>
      <c r="C20" s="348" t="n">
        <v>9</v>
      </c>
      <c r="D20" s="348" t="n">
        <v>7</v>
      </c>
      <c r="E20" s="348" t="n">
        <v>1</v>
      </c>
      <c r="F20" s="348" t="n">
        <v>0</v>
      </c>
      <c r="G20" s="348" t="n">
        <v>2</v>
      </c>
      <c r="H20" s="367"/>
      <c r="J20" s="384"/>
    </row>
    <row r="21" customFormat="false" ht="21.95" hidden="false" customHeight="true" outlineLevel="0" collapsed="false">
      <c r="A21" s="347" t="s">
        <v>235</v>
      </c>
      <c r="B21" s="348" t="n">
        <v>3</v>
      </c>
      <c r="C21" s="348" t="n">
        <v>0</v>
      </c>
      <c r="D21" s="348" t="n">
        <v>0</v>
      </c>
      <c r="E21" s="348" t="n">
        <v>0</v>
      </c>
      <c r="F21" s="348" t="n">
        <v>0</v>
      </c>
      <c r="G21" s="348" t="n">
        <v>3</v>
      </c>
      <c r="H21" s="367"/>
      <c r="J21" s="384"/>
    </row>
    <row r="22" customFormat="false" ht="21.95" hidden="false" customHeight="true" outlineLevel="0" collapsed="false">
      <c r="A22" s="349" t="s">
        <v>248</v>
      </c>
      <c r="B22" s="350" t="n">
        <v>74372</v>
      </c>
      <c r="C22" s="350" t="n">
        <v>43987</v>
      </c>
      <c r="D22" s="350" t="n">
        <v>23874</v>
      </c>
      <c r="E22" s="350" t="n">
        <v>2004</v>
      </c>
      <c r="F22" s="350" t="n">
        <v>2652</v>
      </c>
      <c r="G22" s="350" t="n">
        <v>1855</v>
      </c>
      <c r="H22" s="367"/>
      <c r="J22" s="384"/>
    </row>
    <row r="23" customFormat="false" ht="21.95" hidden="false" customHeight="true" outlineLevel="0" collapsed="false">
      <c r="A23" s="346"/>
      <c r="B23" s="351" t="n">
        <v>0</v>
      </c>
      <c r="C23" s="351" t="n">
        <v>0</v>
      </c>
      <c r="D23" s="351" t="n">
        <v>0</v>
      </c>
      <c r="E23" s="351" t="n">
        <v>0</v>
      </c>
      <c r="F23" s="351" t="n">
        <v>0</v>
      </c>
      <c r="G23" s="351" t="n">
        <v>0</v>
      </c>
      <c r="H23" s="367"/>
      <c r="J23" s="384"/>
    </row>
    <row r="24" customFormat="false" ht="21.95" hidden="false" customHeight="true" outlineLevel="0" collapsed="false">
      <c r="A24" s="346" t="s">
        <v>210</v>
      </c>
      <c r="B24" s="346"/>
      <c r="C24" s="346"/>
      <c r="D24" s="346"/>
      <c r="E24" s="346"/>
      <c r="F24" s="346"/>
      <c r="G24" s="346"/>
      <c r="H24" s="367"/>
      <c r="J24" s="384"/>
    </row>
    <row r="25" customFormat="false" ht="21.95" hidden="false" customHeight="true" outlineLevel="0" collapsed="false">
      <c r="A25" s="346"/>
      <c r="B25" s="346"/>
      <c r="C25" s="346"/>
      <c r="D25" s="346"/>
      <c r="E25" s="346"/>
      <c r="F25" s="346"/>
      <c r="G25" s="346"/>
      <c r="H25" s="367"/>
      <c r="J25" s="384"/>
    </row>
    <row r="26" customFormat="false" ht="21.95" hidden="false" customHeight="true" outlineLevel="0" collapsed="false">
      <c r="A26" s="347" t="s">
        <v>174</v>
      </c>
      <c r="B26" s="348" t="n">
        <v>6762</v>
      </c>
      <c r="C26" s="348" t="n">
        <v>3400</v>
      </c>
      <c r="D26" s="348" t="n">
        <v>3158</v>
      </c>
      <c r="E26" s="348" t="n">
        <v>51</v>
      </c>
      <c r="F26" s="348" t="n">
        <v>66</v>
      </c>
      <c r="G26" s="348" t="n">
        <v>87</v>
      </c>
      <c r="H26" s="367"/>
      <c r="J26" s="384"/>
    </row>
    <row r="27" customFormat="false" ht="21.95" hidden="false" customHeight="true" outlineLevel="0" collapsed="false">
      <c r="A27" s="347" t="s">
        <v>175</v>
      </c>
      <c r="B27" s="348" t="n">
        <v>3140</v>
      </c>
      <c r="C27" s="348" t="n">
        <v>2020</v>
      </c>
      <c r="D27" s="348" t="n">
        <v>719</v>
      </c>
      <c r="E27" s="348" t="n">
        <v>229</v>
      </c>
      <c r="F27" s="348" t="n">
        <v>94</v>
      </c>
      <c r="G27" s="348" t="n">
        <v>78</v>
      </c>
      <c r="H27" s="367"/>
      <c r="J27" s="384"/>
    </row>
    <row r="28" customFormat="false" ht="21.95" hidden="false" customHeight="true" outlineLevel="0" collapsed="false">
      <c r="A28" s="347" t="s">
        <v>176</v>
      </c>
      <c r="B28" s="348" t="n">
        <v>21677</v>
      </c>
      <c r="C28" s="348" t="n">
        <v>10275</v>
      </c>
      <c r="D28" s="348" t="n">
        <v>10367</v>
      </c>
      <c r="E28" s="348" t="n">
        <v>343</v>
      </c>
      <c r="F28" s="348" t="n">
        <v>208</v>
      </c>
      <c r="G28" s="348" t="n">
        <v>484</v>
      </c>
      <c r="H28" s="367"/>
      <c r="J28" s="380"/>
    </row>
    <row r="29" customFormat="false" ht="21.95" hidden="false" customHeight="true" outlineLevel="0" collapsed="false">
      <c r="A29" s="347" t="s">
        <v>177</v>
      </c>
      <c r="B29" s="348" t="n">
        <v>14212</v>
      </c>
      <c r="C29" s="348" t="n">
        <v>8643</v>
      </c>
      <c r="D29" s="348" t="n">
        <v>4439</v>
      </c>
      <c r="E29" s="348" t="n">
        <v>241</v>
      </c>
      <c r="F29" s="348" t="n">
        <v>524</v>
      </c>
      <c r="G29" s="348" t="n">
        <v>365</v>
      </c>
      <c r="H29" s="367"/>
      <c r="J29" s="371"/>
    </row>
    <row r="30" customFormat="false" ht="21.95" hidden="false" customHeight="true" outlineLevel="0" collapsed="false">
      <c r="A30" s="347" t="s">
        <v>178</v>
      </c>
      <c r="B30" s="219" t="n">
        <v>547</v>
      </c>
      <c r="C30" s="219" t="n">
        <v>359</v>
      </c>
      <c r="D30" s="219" t="n">
        <v>155</v>
      </c>
      <c r="E30" s="219" t="n">
        <v>7</v>
      </c>
      <c r="F30" s="219" t="n">
        <v>15</v>
      </c>
      <c r="G30" s="219" t="n">
        <v>11</v>
      </c>
      <c r="H30" s="367"/>
      <c r="J30" s="371"/>
    </row>
    <row r="31" customFormat="false" ht="21.95" hidden="false" customHeight="true" outlineLevel="0" collapsed="false">
      <c r="A31" s="347" t="s">
        <v>179</v>
      </c>
      <c r="B31" s="348" t="n">
        <v>3660</v>
      </c>
      <c r="C31" s="348" t="n">
        <v>2156</v>
      </c>
      <c r="D31" s="348" t="n">
        <v>770</v>
      </c>
      <c r="E31" s="348" t="n">
        <v>254</v>
      </c>
      <c r="F31" s="348" t="n">
        <v>416</v>
      </c>
      <c r="G31" s="348" t="n">
        <v>64</v>
      </c>
      <c r="H31" s="367"/>
      <c r="J31" s="371"/>
    </row>
    <row r="32" customFormat="false" ht="21.95" hidden="false" customHeight="true" outlineLevel="0" collapsed="false">
      <c r="A32" s="347" t="s">
        <v>180</v>
      </c>
      <c r="B32" s="348" t="n">
        <v>16</v>
      </c>
      <c r="C32" s="348" t="n">
        <v>8</v>
      </c>
      <c r="D32" s="348" t="n">
        <v>6</v>
      </c>
      <c r="E32" s="348" t="n">
        <v>1</v>
      </c>
      <c r="F32" s="348" t="n">
        <v>0</v>
      </c>
      <c r="G32" s="348" t="n">
        <v>1</v>
      </c>
      <c r="H32" s="367"/>
      <c r="J32" s="384"/>
    </row>
    <row r="33" customFormat="false" ht="21.95" hidden="false" customHeight="true" outlineLevel="0" collapsed="false">
      <c r="A33" s="347" t="s">
        <v>235</v>
      </c>
      <c r="B33" s="348" t="n">
        <v>2</v>
      </c>
      <c r="C33" s="348" t="n">
        <v>0</v>
      </c>
      <c r="D33" s="348" t="n">
        <v>0</v>
      </c>
      <c r="E33" s="348" t="n">
        <v>0</v>
      </c>
      <c r="F33" s="348" t="n">
        <v>0</v>
      </c>
      <c r="G33" s="348" t="n">
        <v>2</v>
      </c>
      <c r="H33" s="367"/>
      <c r="J33" s="384"/>
    </row>
    <row r="34" customFormat="false" ht="21.95" hidden="false" customHeight="true" outlineLevel="0" collapsed="false">
      <c r="A34" s="349" t="s">
        <v>249</v>
      </c>
      <c r="B34" s="350" t="n">
        <v>50016</v>
      </c>
      <c r="C34" s="350" t="n">
        <v>26861</v>
      </c>
      <c r="D34" s="350" t="n">
        <v>19614</v>
      </c>
      <c r="E34" s="350" t="n">
        <v>1126</v>
      </c>
      <c r="F34" s="350" t="n">
        <v>1323</v>
      </c>
      <c r="G34" s="350" t="n">
        <v>1092</v>
      </c>
      <c r="H34" s="367"/>
      <c r="J34" s="384"/>
    </row>
    <row r="35" customFormat="false" ht="21.95" hidden="false" customHeight="true" outlineLevel="0" collapsed="false">
      <c r="A35" s="346"/>
      <c r="B35" s="351" t="n">
        <v>0</v>
      </c>
      <c r="C35" s="351" t="n">
        <v>0</v>
      </c>
      <c r="D35" s="351" t="n">
        <v>0</v>
      </c>
      <c r="E35" s="351" t="n">
        <v>0</v>
      </c>
      <c r="F35" s="351" t="n">
        <v>0</v>
      </c>
      <c r="G35" s="351" t="n">
        <v>0</v>
      </c>
      <c r="H35" s="367"/>
      <c r="J35" s="384"/>
    </row>
    <row r="36" customFormat="false" ht="21.95" hidden="false" customHeight="true" outlineLevel="0" collapsed="false">
      <c r="A36" s="346" t="s">
        <v>211</v>
      </c>
      <c r="B36" s="346"/>
      <c r="C36" s="346"/>
      <c r="D36" s="346"/>
      <c r="E36" s="346"/>
      <c r="F36" s="346"/>
      <c r="G36" s="346"/>
      <c r="H36" s="367"/>
      <c r="J36" s="384"/>
    </row>
    <row r="37" customFormat="false" ht="21.95" hidden="false" customHeight="true" outlineLevel="0" collapsed="false">
      <c r="A37" s="346"/>
      <c r="B37" s="346"/>
      <c r="C37" s="346"/>
      <c r="D37" s="346"/>
      <c r="E37" s="346"/>
      <c r="F37" s="346"/>
      <c r="G37" s="346"/>
      <c r="H37" s="367"/>
      <c r="J37" s="384"/>
    </row>
    <row r="38" customFormat="false" ht="21.95" hidden="false" customHeight="true" outlineLevel="0" collapsed="false">
      <c r="A38" s="347" t="s">
        <v>174</v>
      </c>
      <c r="B38" s="348" t="n">
        <v>3273</v>
      </c>
      <c r="C38" s="348" t="n">
        <v>2332</v>
      </c>
      <c r="D38" s="348" t="n">
        <v>670</v>
      </c>
      <c r="E38" s="348" t="n">
        <v>85</v>
      </c>
      <c r="F38" s="348" t="n">
        <v>104</v>
      </c>
      <c r="G38" s="348" t="n">
        <v>82</v>
      </c>
      <c r="H38" s="367"/>
      <c r="J38" s="384"/>
    </row>
    <row r="39" customFormat="false" ht="21.95" hidden="false" customHeight="true" outlineLevel="0" collapsed="false">
      <c r="A39" s="347" t="s">
        <v>175</v>
      </c>
      <c r="B39" s="348" t="n">
        <v>2262</v>
      </c>
      <c r="C39" s="348" t="n">
        <v>1525</v>
      </c>
      <c r="D39" s="348" t="n">
        <v>208</v>
      </c>
      <c r="E39" s="348" t="n">
        <v>234</v>
      </c>
      <c r="F39" s="348" t="n">
        <v>219</v>
      </c>
      <c r="G39" s="348" t="n">
        <v>76</v>
      </c>
      <c r="H39" s="367"/>
      <c r="J39" s="384"/>
    </row>
    <row r="40" customFormat="false" ht="21.95" hidden="false" customHeight="true" outlineLevel="0" collapsed="false">
      <c r="A40" s="347" t="s">
        <v>176</v>
      </c>
      <c r="B40" s="348" t="n">
        <v>8986</v>
      </c>
      <c r="C40" s="348" t="n">
        <v>5880</v>
      </c>
      <c r="D40" s="348" t="n">
        <v>2264</v>
      </c>
      <c r="E40" s="348" t="n">
        <v>282</v>
      </c>
      <c r="F40" s="348" t="n">
        <v>280</v>
      </c>
      <c r="G40" s="348" t="n">
        <v>280</v>
      </c>
      <c r="H40" s="367"/>
      <c r="J40" s="380"/>
    </row>
    <row r="41" customFormat="false" ht="21.95" hidden="false" customHeight="true" outlineLevel="0" collapsed="false">
      <c r="A41" s="347" t="s">
        <v>177</v>
      </c>
      <c r="B41" s="348" t="n">
        <v>8715</v>
      </c>
      <c r="C41" s="348" t="n">
        <v>6537</v>
      </c>
      <c r="D41" s="348" t="n">
        <v>1018</v>
      </c>
      <c r="E41" s="348" t="n">
        <v>228</v>
      </c>
      <c r="F41" s="348" t="n">
        <v>649</v>
      </c>
      <c r="G41" s="348" t="n">
        <v>283</v>
      </c>
      <c r="H41" s="367"/>
      <c r="J41" s="380"/>
    </row>
    <row r="42" customFormat="false" ht="21.95" hidden="false" customHeight="true" outlineLevel="0" collapsed="false">
      <c r="A42" s="347" t="s">
        <v>178</v>
      </c>
      <c r="B42" s="219" t="n">
        <v>128</v>
      </c>
      <c r="C42" s="219" t="n">
        <v>106</v>
      </c>
      <c r="D42" s="219" t="n">
        <v>10</v>
      </c>
      <c r="E42" s="219" t="n">
        <v>2</v>
      </c>
      <c r="F42" s="219" t="n">
        <v>4</v>
      </c>
      <c r="G42" s="219" t="n">
        <v>6</v>
      </c>
      <c r="H42" s="367"/>
      <c r="J42" s="387"/>
    </row>
    <row r="43" customFormat="false" ht="21.95" hidden="false" customHeight="true" outlineLevel="0" collapsed="false">
      <c r="A43" s="347" t="s">
        <v>179</v>
      </c>
      <c r="B43" s="348" t="n">
        <v>988</v>
      </c>
      <c r="C43" s="348" t="n">
        <v>745</v>
      </c>
      <c r="D43" s="348" t="n">
        <v>89</v>
      </c>
      <c r="E43" s="348" t="n">
        <v>47</v>
      </c>
      <c r="F43" s="348" t="n">
        <v>73</v>
      </c>
      <c r="G43" s="348" t="n">
        <v>34</v>
      </c>
      <c r="H43" s="367"/>
      <c r="J43" s="387"/>
    </row>
    <row r="44" customFormat="false" ht="21.95" hidden="false" customHeight="true" outlineLevel="0" collapsed="false">
      <c r="A44" s="347" t="s">
        <v>180</v>
      </c>
      <c r="B44" s="348" t="n">
        <v>3</v>
      </c>
      <c r="C44" s="348" t="n">
        <v>1</v>
      </c>
      <c r="D44" s="348" t="n">
        <v>1</v>
      </c>
      <c r="E44" s="348" t="n">
        <v>0</v>
      </c>
      <c r="F44" s="348" t="n">
        <v>0</v>
      </c>
      <c r="G44" s="348" t="n">
        <v>1</v>
      </c>
      <c r="H44" s="367"/>
      <c r="J44" s="379"/>
    </row>
    <row r="45" customFormat="false" ht="21.95" hidden="false" customHeight="true" outlineLevel="0" collapsed="false">
      <c r="A45" s="347" t="s">
        <v>235</v>
      </c>
      <c r="B45" s="348" t="n">
        <v>1</v>
      </c>
      <c r="C45" s="348" t="n">
        <v>0</v>
      </c>
      <c r="D45" s="348" t="n">
        <v>0</v>
      </c>
      <c r="E45" s="348" t="n">
        <v>0</v>
      </c>
      <c r="F45" s="348" t="n">
        <v>0</v>
      </c>
      <c r="G45" s="348" t="n">
        <v>1</v>
      </c>
      <c r="H45" s="367"/>
      <c r="J45" s="379"/>
    </row>
    <row r="46" customFormat="false" ht="21.95" hidden="false" customHeight="true" outlineLevel="0" collapsed="false">
      <c r="A46" s="349" t="s">
        <v>249</v>
      </c>
      <c r="B46" s="350" t="n">
        <v>24356</v>
      </c>
      <c r="C46" s="350" t="n">
        <v>17126</v>
      </c>
      <c r="D46" s="350" t="n">
        <v>4260</v>
      </c>
      <c r="E46" s="350" t="n">
        <v>878</v>
      </c>
      <c r="F46" s="350" t="n">
        <v>1329</v>
      </c>
      <c r="G46" s="350" t="n">
        <v>763</v>
      </c>
      <c r="H46" s="367"/>
      <c r="J46" s="379"/>
    </row>
    <row r="47" customFormat="false" ht="30" hidden="false" customHeight="true" outlineLevel="0" collapsed="false">
      <c r="A47" s="375"/>
      <c r="B47" s="378" t="n">
        <v>0</v>
      </c>
      <c r="C47" s="378" t="n">
        <v>0</v>
      </c>
      <c r="D47" s="378" t="n">
        <v>0</v>
      </c>
      <c r="E47" s="378" t="n">
        <v>0</v>
      </c>
      <c r="F47" s="378" t="n">
        <v>0</v>
      </c>
      <c r="G47" s="378" t="n">
        <v>0</v>
      </c>
      <c r="H47" s="367"/>
      <c r="J47" s="379"/>
    </row>
    <row r="48" customFormat="false" ht="21.95" hidden="false" customHeight="true" outlineLevel="0" collapsed="false">
      <c r="A48" s="151"/>
      <c r="B48" s="150"/>
      <c r="C48" s="152"/>
      <c r="D48" s="152"/>
      <c r="E48" s="152"/>
      <c r="F48" s="152"/>
      <c r="G48" s="152"/>
      <c r="H48" s="152"/>
      <c r="J48" s="379"/>
    </row>
    <row r="49" customFormat="false" ht="35.1" hidden="false" customHeight="true" outlineLevel="0" collapsed="false">
      <c r="A49" s="153"/>
      <c r="B49" s="153"/>
      <c r="C49" s="153"/>
      <c r="D49" s="153"/>
      <c r="E49" s="153"/>
      <c r="F49" s="153"/>
      <c r="G49" s="153"/>
      <c r="H49" s="153"/>
      <c r="J49" s="379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4.62"/>
    <col collapsed="false" customWidth="true" hidden="false" outlineLevel="0" max="3" min="2" style="219" width="10.62"/>
    <col collapsed="false" customWidth="true" hidden="false" outlineLevel="0" max="6" min="4" style="219" width="11.62"/>
    <col collapsed="false" customWidth="true" hidden="false" outlineLevel="0" max="7" min="7" style="219" width="13.62"/>
    <col collapsed="false" customWidth="true" hidden="false" outlineLevel="0" max="8" min="8" style="219" width="12.62"/>
    <col collapsed="false" customWidth="true" hidden="false" outlineLevel="0" max="9" min="9" style="219" width="11.62"/>
    <col collapsed="false" customWidth="false" hidden="false" outlineLevel="0" max="257" min="10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I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21.95" hidden="false" customHeight="true" outlineLevel="0" collapsed="false">
      <c r="A4" s="388" t="s">
        <v>257</v>
      </c>
      <c r="B4" s="388"/>
      <c r="C4" s="388"/>
      <c r="D4" s="388"/>
      <c r="E4" s="388"/>
      <c r="F4" s="388"/>
      <c r="G4" s="388"/>
      <c r="H4" s="388"/>
      <c r="I4" s="388"/>
    </row>
    <row r="5" customFormat="false" ht="15" hidden="false" customHeight="false" outlineLevel="0" collapsed="false">
      <c r="A5" s="389" t="s">
        <v>133</v>
      </c>
      <c r="B5" s="389"/>
      <c r="C5" s="389"/>
      <c r="D5" s="389"/>
      <c r="E5" s="389"/>
      <c r="F5" s="389"/>
      <c r="G5" s="389"/>
      <c r="H5" s="389"/>
      <c r="I5" s="389"/>
    </row>
    <row r="6" s="268" customFormat="true" ht="12.75" hidden="false" customHeight="tru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74" customFormat="true" ht="24.95" hidden="false" customHeight="true" outlineLevel="0" collapsed="false">
      <c r="A7" s="391" t="s">
        <v>258</v>
      </c>
      <c r="B7" s="392" t="s">
        <v>259</v>
      </c>
      <c r="C7" s="392"/>
      <c r="D7" s="392"/>
      <c r="E7" s="392"/>
      <c r="F7" s="392"/>
      <c r="G7" s="392"/>
      <c r="H7" s="392"/>
      <c r="I7" s="392"/>
    </row>
    <row r="8" s="226" customFormat="true" ht="66.95" hidden="false" customHeight="true" outlineLevel="0" collapsed="false">
      <c r="A8" s="391"/>
      <c r="B8" s="393" t="s">
        <v>67</v>
      </c>
      <c r="C8" s="393" t="s">
        <v>260</v>
      </c>
      <c r="D8" s="394" t="s">
        <v>261</v>
      </c>
      <c r="E8" s="393" t="s">
        <v>262</v>
      </c>
      <c r="F8" s="394" t="s">
        <v>263</v>
      </c>
      <c r="G8" s="393" t="s">
        <v>264</v>
      </c>
      <c r="H8" s="394" t="s">
        <v>265</v>
      </c>
      <c r="I8" s="395" t="s">
        <v>266</v>
      </c>
    </row>
    <row r="9" customFormat="false" ht="15" hidden="false" customHeight="false" outlineLevel="0" collapsed="false">
      <c r="A9" s="383"/>
      <c r="B9" s="383"/>
      <c r="C9" s="396"/>
      <c r="D9" s="396"/>
      <c r="E9" s="396"/>
      <c r="F9" s="396"/>
      <c r="G9" s="396"/>
      <c r="H9" s="396"/>
      <c r="I9" s="396"/>
    </row>
    <row r="10" customFormat="false" ht="12.75" hidden="false" customHeight="true" outlineLevel="0" collapsed="false">
      <c r="A10" s="346" t="s">
        <v>247</v>
      </c>
      <c r="B10" s="346"/>
      <c r="C10" s="346"/>
      <c r="D10" s="346"/>
      <c r="E10" s="346"/>
      <c r="F10" s="346"/>
      <c r="G10" s="346"/>
      <c r="H10" s="346"/>
      <c r="I10" s="346"/>
    </row>
    <row r="11" customFormat="false" ht="15" hidden="false" customHeight="false" outlineLevel="0" collapsed="false">
      <c r="A11" s="346"/>
      <c r="B11" s="397"/>
      <c r="C11" s="397"/>
      <c r="D11" s="397"/>
      <c r="E11" s="397"/>
      <c r="F11" s="397"/>
      <c r="G11" s="397"/>
      <c r="H11" s="397"/>
      <c r="I11" s="397"/>
    </row>
    <row r="12" customFormat="false" ht="13.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46"/>
      <c r="I12" s="346"/>
    </row>
    <row r="13" customFormat="false" ht="9.95" hidden="false" customHeight="true" outlineLevel="0" collapsed="false">
      <c r="A13" s="226"/>
      <c r="B13" s="226"/>
      <c r="C13" s="226"/>
      <c r="D13" s="226"/>
      <c r="E13" s="226"/>
      <c r="F13" s="226"/>
      <c r="G13" s="226"/>
      <c r="H13" s="226"/>
      <c r="I13" s="226"/>
    </row>
    <row r="14" customFormat="false" ht="12.75" hidden="false" customHeight="true" outlineLevel="0" collapsed="false">
      <c r="A14" s="398" t="s">
        <v>267</v>
      </c>
      <c r="B14" s="348" t="n">
        <v>285</v>
      </c>
      <c r="C14" s="348" t="n">
        <v>63</v>
      </c>
      <c r="D14" s="348" t="n">
        <v>27</v>
      </c>
      <c r="E14" s="348" t="n">
        <v>140</v>
      </c>
      <c r="F14" s="348" t="n">
        <v>53</v>
      </c>
      <c r="G14" s="348" t="n">
        <v>0</v>
      </c>
      <c r="H14" s="348" t="n">
        <v>2</v>
      </c>
      <c r="I14" s="348" t="n">
        <v>0</v>
      </c>
    </row>
    <row r="15" customFormat="false" ht="12.75" hidden="false" customHeight="true" outlineLevel="0" collapsed="false">
      <c r="A15" s="398" t="s">
        <v>268</v>
      </c>
      <c r="B15" s="348" t="n">
        <v>4188</v>
      </c>
      <c r="C15" s="348" t="n">
        <v>832</v>
      </c>
      <c r="D15" s="348" t="n">
        <v>498</v>
      </c>
      <c r="E15" s="348" t="n">
        <v>1696</v>
      </c>
      <c r="F15" s="348" t="n">
        <v>1139</v>
      </c>
      <c r="G15" s="348" t="n">
        <v>4</v>
      </c>
      <c r="H15" s="348" t="n">
        <v>19</v>
      </c>
      <c r="I15" s="348" t="n">
        <v>0</v>
      </c>
    </row>
    <row r="16" customFormat="false" ht="12.75" hidden="false" customHeight="true" outlineLevel="0" collapsed="false">
      <c r="A16" s="398" t="s">
        <v>269</v>
      </c>
      <c r="B16" s="348" t="n">
        <v>5710</v>
      </c>
      <c r="C16" s="348" t="n">
        <v>1092</v>
      </c>
      <c r="D16" s="348" t="n">
        <v>493</v>
      </c>
      <c r="E16" s="348" t="n">
        <v>2616</v>
      </c>
      <c r="F16" s="348" t="n">
        <v>1451</v>
      </c>
      <c r="G16" s="348" t="n">
        <v>9</v>
      </c>
      <c r="H16" s="348" t="n">
        <v>48</v>
      </c>
      <c r="I16" s="348" t="n">
        <v>1</v>
      </c>
    </row>
    <row r="17" customFormat="false" ht="12.75" hidden="false" customHeight="true" outlineLevel="0" collapsed="false">
      <c r="A17" s="398" t="s">
        <v>270</v>
      </c>
      <c r="B17" s="348" t="n">
        <v>10465</v>
      </c>
      <c r="C17" s="348" t="n">
        <v>3464</v>
      </c>
      <c r="D17" s="348" t="n">
        <v>692</v>
      </c>
      <c r="E17" s="348" t="n">
        <v>4481</v>
      </c>
      <c r="F17" s="348" t="n">
        <v>1706</v>
      </c>
      <c r="G17" s="348" t="n">
        <v>10</v>
      </c>
      <c r="H17" s="348" t="n">
        <v>109</v>
      </c>
      <c r="I17" s="348" t="n">
        <v>3</v>
      </c>
    </row>
    <row r="18" customFormat="false" ht="12.75" hidden="false" customHeight="true" outlineLevel="0" collapsed="false">
      <c r="A18" s="398" t="s">
        <v>271</v>
      </c>
      <c r="B18" s="348" t="n">
        <v>8848</v>
      </c>
      <c r="C18" s="348" t="n">
        <v>2328</v>
      </c>
      <c r="D18" s="348" t="n">
        <v>614</v>
      </c>
      <c r="E18" s="348" t="n">
        <v>3731</v>
      </c>
      <c r="F18" s="348" t="n">
        <v>2035</v>
      </c>
      <c r="G18" s="348" t="n">
        <v>20</v>
      </c>
      <c r="H18" s="348" t="n">
        <v>118</v>
      </c>
      <c r="I18" s="348" t="n">
        <v>2</v>
      </c>
    </row>
    <row r="19" customFormat="false" ht="12.75" hidden="false" customHeight="true" outlineLevel="0" collapsed="false">
      <c r="A19" s="398" t="s">
        <v>272</v>
      </c>
      <c r="B19" s="348" t="n">
        <v>6746</v>
      </c>
      <c r="C19" s="348" t="n">
        <v>1196</v>
      </c>
      <c r="D19" s="348" t="n">
        <v>406</v>
      </c>
      <c r="E19" s="348" t="n">
        <v>3193</v>
      </c>
      <c r="F19" s="348" t="n">
        <v>1838</v>
      </c>
      <c r="G19" s="348" t="n">
        <v>10</v>
      </c>
      <c r="H19" s="348" t="n">
        <v>103</v>
      </c>
      <c r="I19" s="348" t="n">
        <v>0</v>
      </c>
    </row>
    <row r="20" customFormat="false" ht="12.75" hidden="false" customHeight="true" outlineLevel="0" collapsed="false">
      <c r="A20" s="398" t="s">
        <v>273</v>
      </c>
      <c r="B20" s="348" t="n">
        <v>10491</v>
      </c>
      <c r="C20" s="348" t="n">
        <v>1601</v>
      </c>
      <c r="D20" s="348" t="n">
        <v>720</v>
      </c>
      <c r="E20" s="348" t="n">
        <v>4445</v>
      </c>
      <c r="F20" s="348" t="n">
        <v>3284</v>
      </c>
      <c r="G20" s="348" t="n">
        <v>58</v>
      </c>
      <c r="H20" s="348" t="n">
        <v>383</v>
      </c>
      <c r="I20" s="348" t="n">
        <v>0</v>
      </c>
    </row>
    <row r="21" customFormat="false" ht="12.75" hidden="false" customHeight="true" outlineLevel="0" collapsed="false">
      <c r="A21" s="398" t="s">
        <v>274</v>
      </c>
      <c r="B21" s="348" t="n">
        <v>20478</v>
      </c>
      <c r="C21" s="348" t="n">
        <v>9700</v>
      </c>
      <c r="D21" s="348" t="n">
        <v>2370</v>
      </c>
      <c r="E21" s="348" t="n">
        <v>5309</v>
      </c>
      <c r="F21" s="348" t="n">
        <v>2854</v>
      </c>
      <c r="G21" s="348" t="n">
        <v>41</v>
      </c>
      <c r="H21" s="348" t="n">
        <v>203</v>
      </c>
      <c r="I21" s="348" t="n">
        <v>1</v>
      </c>
    </row>
    <row r="22" customFormat="false" ht="12.75" hidden="false" customHeight="true" outlineLevel="0" collapsed="false">
      <c r="A22" s="398" t="s">
        <v>275</v>
      </c>
      <c r="B22" s="348" t="n">
        <v>26916</v>
      </c>
      <c r="C22" s="348" t="n">
        <v>6304</v>
      </c>
      <c r="D22" s="348" t="n">
        <v>2607</v>
      </c>
      <c r="E22" s="348" t="n">
        <v>9357</v>
      </c>
      <c r="F22" s="348" t="n">
        <v>8159</v>
      </c>
      <c r="G22" s="348" t="n">
        <v>47</v>
      </c>
      <c r="H22" s="348" t="n">
        <v>442</v>
      </c>
      <c r="I22" s="348" t="n">
        <v>0</v>
      </c>
    </row>
    <row r="23" customFormat="false" ht="12.75" hidden="false" customHeight="true" outlineLevel="0" collapsed="false">
      <c r="A23" s="398" t="s">
        <v>276</v>
      </c>
      <c r="B23" s="348" t="n">
        <v>12144</v>
      </c>
      <c r="C23" s="348" t="n">
        <v>2012</v>
      </c>
      <c r="D23" s="348" t="n">
        <v>1017</v>
      </c>
      <c r="E23" s="348" t="n">
        <v>5329</v>
      </c>
      <c r="F23" s="348" t="n">
        <v>3313</v>
      </c>
      <c r="G23" s="348" t="n">
        <v>58</v>
      </c>
      <c r="H23" s="348" t="n">
        <v>415</v>
      </c>
      <c r="I23" s="348" t="n">
        <v>0</v>
      </c>
    </row>
    <row r="24" customFormat="false" ht="12.75" hidden="false" customHeight="true" outlineLevel="0" collapsed="false">
      <c r="A24" s="398" t="s">
        <v>277</v>
      </c>
      <c r="B24" s="348" t="n">
        <v>7161</v>
      </c>
      <c r="C24" s="348" t="n">
        <v>1444</v>
      </c>
      <c r="D24" s="348" t="n">
        <v>622</v>
      </c>
      <c r="E24" s="348" t="n">
        <v>2612</v>
      </c>
      <c r="F24" s="348" t="n">
        <v>1758</v>
      </c>
      <c r="G24" s="348" t="n">
        <v>63</v>
      </c>
      <c r="H24" s="348" t="n">
        <v>660</v>
      </c>
      <c r="I24" s="348" t="n">
        <v>2</v>
      </c>
    </row>
    <row r="25" customFormat="false" ht="12.75" hidden="false" customHeight="true" outlineLevel="0" collapsed="false">
      <c r="A25" s="398" t="s">
        <v>278</v>
      </c>
      <c r="B25" s="348" t="n">
        <v>7739</v>
      </c>
      <c r="C25" s="348" t="n">
        <v>1017</v>
      </c>
      <c r="D25" s="348" t="n">
        <v>1128</v>
      </c>
      <c r="E25" s="348" t="n">
        <v>1827</v>
      </c>
      <c r="F25" s="348" t="n">
        <v>1290</v>
      </c>
      <c r="G25" s="348" t="n">
        <v>356</v>
      </c>
      <c r="H25" s="348" t="n">
        <v>2109</v>
      </c>
      <c r="I25" s="348" t="n">
        <v>12</v>
      </c>
    </row>
    <row r="26" customFormat="false" ht="12.75" hidden="false" customHeight="true" outlineLevel="0" collapsed="false">
      <c r="A26" s="398" t="s">
        <v>279</v>
      </c>
      <c r="B26" s="348" t="n">
        <v>644</v>
      </c>
      <c r="C26" s="348" t="n">
        <v>163</v>
      </c>
      <c r="D26" s="348" t="n">
        <v>38</v>
      </c>
      <c r="E26" s="348" t="n">
        <v>261</v>
      </c>
      <c r="F26" s="348" t="n">
        <v>115</v>
      </c>
      <c r="G26" s="348" t="n">
        <v>12</v>
      </c>
      <c r="H26" s="348" t="n">
        <v>55</v>
      </c>
      <c r="I26" s="348" t="n">
        <v>0</v>
      </c>
    </row>
    <row r="27" customFormat="false" ht="12.75" hidden="false" customHeight="true" outlineLevel="0" collapsed="false">
      <c r="A27" s="398" t="s">
        <v>235</v>
      </c>
      <c r="B27" s="348" t="n">
        <v>2</v>
      </c>
      <c r="C27" s="348" t="n">
        <v>0</v>
      </c>
      <c r="D27" s="348" t="n">
        <v>1</v>
      </c>
      <c r="E27" s="348" t="n">
        <v>1</v>
      </c>
      <c r="F27" s="348" t="n">
        <v>0</v>
      </c>
      <c r="G27" s="348" t="n">
        <v>0</v>
      </c>
      <c r="H27" s="348" t="n">
        <v>0</v>
      </c>
      <c r="I27" s="348" t="n">
        <v>0</v>
      </c>
    </row>
    <row r="28" customFormat="false" ht="9.95" hidden="false" customHeight="true" outlineLevel="0" collapsed="false">
      <c r="A28" s="349" t="s">
        <v>236</v>
      </c>
      <c r="B28" s="350" t="n">
        <v>121817</v>
      </c>
      <c r="C28" s="350" t="n">
        <v>31216</v>
      </c>
      <c r="D28" s="350" t="n">
        <v>11233</v>
      </c>
      <c r="E28" s="350" t="n">
        <v>44998</v>
      </c>
      <c r="F28" s="350" t="n">
        <v>28995</v>
      </c>
      <c r="G28" s="350" t="n">
        <v>688</v>
      </c>
      <c r="H28" s="350" t="n">
        <v>4666</v>
      </c>
      <c r="I28" s="350" t="n">
        <v>21</v>
      </c>
    </row>
    <row r="29" customFormat="false" ht="12.75" hidden="false" customHeight="true" outlineLevel="0" collapsed="false">
      <c r="A29" s="226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false" outlineLevel="0" collapsed="false">
      <c r="A30" s="346" t="s">
        <v>210</v>
      </c>
      <c r="B30" s="346"/>
      <c r="C30" s="346"/>
      <c r="D30" s="346"/>
      <c r="E30" s="346"/>
      <c r="F30" s="346"/>
      <c r="G30" s="346"/>
      <c r="H30" s="346"/>
      <c r="I30" s="346"/>
    </row>
    <row r="31" customFormat="false" ht="12.75" hidden="false" customHeight="true" outlineLevel="0" collapsed="false">
      <c r="A31" s="226"/>
      <c r="B31" s="400"/>
      <c r="C31" s="400"/>
      <c r="D31" s="226"/>
      <c r="E31" s="226"/>
      <c r="F31" s="226"/>
      <c r="G31" s="226"/>
      <c r="H31" s="226"/>
      <c r="I31" s="226"/>
    </row>
    <row r="32" customFormat="false" ht="9.95" hidden="false" customHeight="true" outlineLevel="0" collapsed="false">
      <c r="A32" s="398" t="s">
        <v>267</v>
      </c>
      <c r="B32" s="348" t="n">
        <v>217</v>
      </c>
      <c r="C32" s="348" t="n">
        <v>54</v>
      </c>
      <c r="D32" s="348" t="n">
        <v>20</v>
      </c>
      <c r="E32" s="348" t="n">
        <v>110</v>
      </c>
      <c r="F32" s="348" t="n">
        <v>31</v>
      </c>
      <c r="G32" s="348" t="n">
        <v>0</v>
      </c>
      <c r="H32" s="348" t="n">
        <v>2</v>
      </c>
      <c r="I32" s="348" t="n">
        <v>0</v>
      </c>
    </row>
    <row r="33" customFormat="false" ht="12.75" hidden="false" customHeight="true" outlineLevel="0" collapsed="false">
      <c r="A33" s="398" t="s">
        <v>268</v>
      </c>
      <c r="B33" s="348" t="n">
        <v>2507</v>
      </c>
      <c r="C33" s="348" t="n">
        <v>535</v>
      </c>
      <c r="D33" s="348" t="n">
        <v>243</v>
      </c>
      <c r="E33" s="348" t="n">
        <v>1116</v>
      </c>
      <c r="F33" s="348" t="n">
        <v>599</v>
      </c>
      <c r="G33" s="348" t="n">
        <v>1</v>
      </c>
      <c r="H33" s="348" t="n">
        <v>13</v>
      </c>
      <c r="I33" s="348" t="n">
        <v>0</v>
      </c>
    </row>
    <row r="34" customFormat="false" ht="12.75" hidden="false" customHeight="true" outlineLevel="0" collapsed="false">
      <c r="A34" s="398" t="s">
        <v>269</v>
      </c>
      <c r="B34" s="348" t="n">
        <v>4140</v>
      </c>
      <c r="C34" s="348" t="n">
        <v>790</v>
      </c>
      <c r="D34" s="348" t="n">
        <v>339</v>
      </c>
      <c r="E34" s="348" t="n">
        <v>1966</v>
      </c>
      <c r="F34" s="348" t="n">
        <v>1010</v>
      </c>
      <c r="G34" s="348" t="n">
        <v>8</v>
      </c>
      <c r="H34" s="348" t="n">
        <v>26</v>
      </c>
      <c r="I34" s="348" t="n">
        <v>1</v>
      </c>
    </row>
    <row r="35" customFormat="false" ht="12.75" hidden="false" customHeight="true" outlineLevel="0" collapsed="false">
      <c r="A35" s="398" t="s">
        <v>270</v>
      </c>
      <c r="B35" s="348" t="n">
        <v>8504</v>
      </c>
      <c r="C35" s="348" t="n">
        <v>2780</v>
      </c>
      <c r="D35" s="348" t="n">
        <v>471</v>
      </c>
      <c r="E35" s="348" t="n">
        <v>3843</v>
      </c>
      <c r="F35" s="348" t="n">
        <v>1366</v>
      </c>
      <c r="G35" s="348" t="n">
        <v>5</v>
      </c>
      <c r="H35" s="348" t="n">
        <v>36</v>
      </c>
      <c r="I35" s="348" t="n">
        <v>3</v>
      </c>
    </row>
    <row r="36" customFormat="false" ht="12.75" hidden="false" customHeight="true" outlineLevel="0" collapsed="false">
      <c r="A36" s="398" t="s">
        <v>271</v>
      </c>
      <c r="B36" s="348" t="n">
        <v>6862</v>
      </c>
      <c r="C36" s="348" t="n">
        <v>1920</v>
      </c>
      <c r="D36" s="348" t="n">
        <v>328</v>
      </c>
      <c r="E36" s="348" t="n">
        <v>3103</v>
      </c>
      <c r="F36" s="348" t="n">
        <v>1434</v>
      </c>
      <c r="G36" s="348" t="n">
        <v>14</v>
      </c>
      <c r="H36" s="348" t="n">
        <v>62</v>
      </c>
      <c r="I36" s="348" t="n">
        <v>1</v>
      </c>
    </row>
    <row r="37" customFormat="false" ht="12.75" hidden="false" customHeight="true" outlineLevel="0" collapsed="false">
      <c r="A37" s="398" t="s">
        <v>272</v>
      </c>
      <c r="B37" s="348" t="n">
        <v>4421</v>
      </c>
      <c r="C37" s="348" t="n">
        <v>849</v>
      </c>
      <c r="D37" s="348" t="n">
        <v>210</v>
      </c>
      <c r="E37" s="348" t="n">
        <v>2324</v>
      </c>
      <c r="F37" s="348" t="n">
        <v>972</v>
      </c>
      <c r="G37" s="348" t="n">
        <v>6</v>
      </c>
      <c r="H37" s="348" t="n">
        <v>60</v>
      </c>
      <c r="I37" s="348" t="n">
        <v>0</v>
      </c>
    </row>
    <row r="38" customFormat="false" ht="12.75" hidden="false" customHeight="true" outlineLevel="0" collapsed="false">
      <c r="A38" s="398" t="s">
        <v>273</v>
      </c>
      <c r="B38" s="348" t="n">
        <v>6251</v>
      </c>
      <c r="C38" s="348" t="n">
        <v>976</v>
      </c>
      <c r="D38" s="348" t="n">
        <v>347</v>
      </c>
      <c r="E38" s="348" t="n">
        <v>2942</v>
      </c>
      <c r="F38" s="348" t="n">
        <v>1692</v>
      </c>
      <c r="G38" s="348" t="n">
        <v>39</v>
      </c>
      <c r="H38" s="348" t="n">
        <v>255</v>
      </c>
      <c r="I38" s="348" t="n">
        <v>0</v>
      </c>
    </row>
    <row r="39" customFormat="false" ht="12.75" hidden="false" customHeight="true" outlineLevel="0" collapsed="false">
      <c r="A39" s="398" t="s">
        <v>274</v>
      </c>
      <c r="B39" s="348" t="n">
        <v>13333</v>
      </c>
      <c r="C39" s="348" t="n">
        <v>6832</v>
      </c>
      <c r="D39" s="348" t="n">
        <v>1215</v>
      </c>
      <c r="E39" s="348" t="n">
        <v>3554</v>
      </c>
      <c r="F39" s="348" t="n">
        <v>1605</v>
      </c>
      <c r="G39" s="348" t="n">
        <v>19</v>
      </c>
      <c r="H39" s="348" t="n">
        <v>108</v>
      </c>
      <c r="I39" s="348" t="n">
        <v>0</v>
      </c>
    </row>
    <row r="40" customFormat="false" ht="12.75" hidden="false" customHeight="true" outlineLevel="0" collapsed="false">
      <c r="A40" s="398" t="s">
        <v>275</v>
      </c>
      <c r="B40" s="348" t="n">
        <v>17191</v>
      </c>
      <c r="C40" s="348" t="n">
        <v>4458</v>
      </c>
      <c r="D40" s="348" t="n">
        <v>1526</v>
      </c>
      <c r="E40" s="348" t="n">
        <v>6074</v>
      </c>
      <c r="F40" s="348" t="n">
        <v>4787</v>
      </c>
      <c r="G40" s="348" t="n">
        <v>28</v>
      </c>
      <c r="H40" s="348" t="n">
        <v>318</v>
      </c>
      <c r="I40" s="348" t="n">
        <v>0</v>
      </c>
    </row>
    <row r="41" customFormat="false" ht="12.75" hidden="false" customHeight="true" outlineLevel="0" collapsed="false">
      <c r="A41" s="398" t="s">
        <v>276</v>
      </c>
      <c r="B41" s="348" t="n">
        <v>9332</v>
      </c>
      <c r="C41" s="348" t="n">
        <v>1300</v>
      </c>
      <c r="D41" s="348" t="n">
        <v>567</v>
      </c>
      <c r="E41" s="348" t="n">
        <v>4492</v>
      </c>
      <c r="F41" s="348" t="n">
        <v>2594</v>
      </c>
      <c r="G41" s="348" t="n">
        <v>47</v>
      </c>
      <c r="H41" s="348" t="n">
        <v>332</v>
      </c>
      <c r="I41" s="348" t="n">
        <v>0</v>
      </c>
    </row>
    <row r="42" customFormat="false" ht="12.75" hidden="false" customHeight="true" outlineLevel="0" collapsed="false">
      <c r="A42" s="398" t="s">
        <v>277</v>
      </c>
      <c r="B42" s="348" t="n">
        <v>5664</v>
      </c>
      <c r="C42" s="348" t="n">
        <v>955</v>
      </c>
      <c r="D42" s="348" t="n">
        <v>317</v>
      </c>
      <c r="E42" s="348" t="n">
        <v>2348</v>
      </c>
      <c r="F42" s="348" t="n">
        <v>1456</v>
      </c>
      <c r="G42" s="348" t="n">
        <v>51</v>
      </c>
      <c r="H42" s="348" t="n">
        <v>536</v>
      </c>
      <c r="I42" s="348" t="n">
        <v>1</v>
      </c>
    </row>
    <row r="43" customFormat="false" ht="12.75" hidden="false" customHeight="true" outlineLevel="0" collapsed="false">
      <c r="A43" s="398" t="s">
        <v>278</v>
      </c>
      <c r="B43" s="348" t="n">
        <v>6718</v>
      </c>
      <c r="C43" s="348" t="n">
        <v>829</v>
      </c>
      <c r="D43" s="348" t="n">
        <v>858</v>
      </c>
      <c r="E43" s="348" t="n">
        <v>1675</v>
      </c>
      <c r="F43" s="348" t="n">
        <v>1149</v>
      </c>
      <c r="G43" s="348" t="n">
        <v>328</v>
      </c>
      <c r="H43" s="348" t="n">
        <v>1868</v>
      </c>
      <c r="I43" s="348" t="n">
        <v>11</v>
      </c>
    </row>
    <row r="44" customFormat="false" ht="12.75" hidden="false" customHeight="true" outlineLevel="0" collapsed="false">
      <c r="A44" s="398" t="s">
        <v>279</v>
      </c>
      <c r="B44" s="348" t="n">
        <v>568</v>
      </c>
      <c r="C44" s="348" t="n">
        <v>139</v>
      </c>
      <c r="D44" s="348" t="n">
        <v>30</v>
      </c>
      <c r="E44" s="348" t="n">
        <v>236</v>
      </c>
      <c r="F44" s="348" t="n">
        <v>100</v>
      </c>
      <c r="G44" s="348" t="n">
        <v>11</v>
      </c>
      <c r="H44" s="348" t="n">
        <v>52</v>
      </c>
      <c r="I44" s="348" t="n">
        <v>0</v>
      </c>
    </row>
    <row r="45" customFormat="false" ht="12.75" hidden="false" customHeight="true" outlineLevel="0" collapsed="false">
      <c r="A45" s="398" t="s">
        <v>235</v>
      </c>
      <c r="B45" s="348" t="n">
        <v>1</v>
      </c>
      <c r="C45" s="348" t="s">
        <v>89</v>
      </c>
      <c r="D45" s="348" t="s">
        <v>89</v>
      </c>
      <c r="E45" s="348" t="s">
        <v>89</v>
      </c>
      <c r="F45" s="348" t="s">
        <v>89</v>
      </c>
      <c r="G45" s="348" t="s">
        <v>89</v>
      </c>
      <c r="H45" s="348" t="s">
        <v>89</v>
      </c>
      <c r="I45" s="348" t="s">
        <v>89</v>
      </c>
    </row>
    <row r="46" customFormat="false" ht="12.75" hidden="false" customHeight="true" outlineLevel="0" collapsed="false">
      <c r="A46" s="349" t="s">
        <v>237</v>
      </c>
      <c r="B46" s="350" t="n">
        <v>85709</v>
      </c>
      <c r="C46" s="350" t="n">
        <v>22417</v>
      </c>
      <c r="D46" s="350" t="n">
        <v>6471</v>
      </c>
      <c r="E46" s="350" t="n">
        <v>33783</v>
      </c>
      <c r="F46" s="350" t="n">
        <v>18795</v>
      </c>
      <c r="G46" s="350" t="n">
        <v>557</v>
      </c>
      <c r="H46" s="350" t="n">
        <v>3668</v>
      </c>
      <c r="I46" s="350" t="n">
        <v>17</v>
      </c>
    </row>
    <row r="47" customFormat="false" ht="9.95" hidden="false" customHeight="true" outlineLevel="0" collapsed="false">
      <c r="A47" s="226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2.75" hidden="false" customHeight="true" outlineLevel="0" collapsed="false">
      <c r="A48" s="346" t="s">
        <v>211</v>
      </c>
      <c r="B48" s="346"/>
      <c r="C48" s="346"/>
      <c r="D48" s="346"/>
      <c r="E48" s="346"/>
      <c r="F48" s="346"/>
      <c r="G48" s="346"/>
      <c r="H48" s="346"/>
      <c r="I48" s="346"/>
    </row>
    <row r="49" customFormat="false" ht="15" hidden="false" customHeight="false" outlineLevel="0" collapsed="false">
      <c r="A49" s="226"/>
      <c r="B49" s="400"/>
      <c r="C49" s="226"/>
      <c r="D49" s="226"/>
      <c r="E49" s="226"/>
      <c r="F49" s="226"/>
      <c r="G49" s="226"/>
      <c r="H49" s="226"/>
      <c r="I49" s="226"/>
    </row>
    <row r="50" customFormat="false" ht="12.75" hidden="false" customHeight="true" outlineLevel="0" collapsed="false">
      <c r="A50" s="398" t="s">
        <v>267</v>
      </c>
      <c r="B50" s="348" t="n">
        <v>68</v>
      </c>
      <c r="C50" s="348" t="n">
        <v>9</v>
      </c>
      <c r="D50" s="348" t="n">
        <v>7</v>
      </c>
      <c r="E50" s="348" t="n">
        <v>30</v>
      </c>
      <c r="F50" s="348" t="n">
        <v>22</v>
      </c>
      <c r="G50" s="348" t="n">
        <v>0</v>
      </c>
      <c r="H50" s="348" t="n">
        <v>0</v>
      </c>
      <c r="I50" s="348" t="n">
        <v>0</v>
      </c>
    </row>
    <row r="51" customFormat="false" ht="9.95" hidden="false" customHeight="true" outlineLevel="0" collapsed="false">
      <c r="A51" s="398" t="s">
        <v>268</v>
      </c>
      <c r="B51" s="348" t="n">
        <v>1681</v>
      </c>
      <c r="C51" s="348" t="n">
        <v>297</v>
      </c>
      <c r="D51" s="348" t="n">
        <v>255</v>
      </c>
      <c r="E51" s="348" t="n">
        <v>580</v>
      </c>
      <c r="F51" s="348" t="n">
        <v>540</v>
      </c>
      <c r="G51" s="348" t="n">
        <v>3</v>
      </c>
      <c r="H51" s="348" t="n">
        <v>6</v>
      </c>
      <c r="I51" s="348" t="n">
        <v>0</v>
      </c>
    </row>
    <row r="52" customFormat="false" ht="12.75" hidden="false" customHeight="true" outlineLevel="0" collapsed="false">
      <c r="A52" s="398" t="s">
        <v>269</v>
      </c>
      <c r="B52" s="348" t="n">
        <v>1570</v>
      </c>
      <c r="C52" s="348" t="n">
        <v>302</v>
      </c>
      <c r="D52" s="348" t="n">
        <v>154</v>
      </c>
      <c r="E52" s="348" t="n">
        <v>650</v>
      </c>
      <c r="F52" s="348" t="n">
        <v>441</v>
      </c>
      <c r="G52" s="348" t="n">
        <v>1</v>
      </c>
      <c r="H52" s="348" t="n">
        <v>22</v>
      </c>
      <c r="I52" s="348" t="n">
        <v>0</v>
      </c>
    </row>
    <row r="53" customFormat="false" ht="12.75" hidden="false" customHeight="true" outlineLevel="0" collapsed="false">
      <c r="A53" s="398" t="s">
        <v>270</v>
      </c>
      <c r="B53" s="348" t="n">
        <v>1961</v>
      </c>
      <c r="C53" s="348" t="n">
        <v>684</v>
      </c>
      <c r="D53" s="348" t="n">
        <v>221</v>
      </c>
      <c r="E53" s="348" t="n">
        <v>638</v>
      </c>
      <c r="F53" s="348" t="n">
        <v>340</v>
      </c>
      <c r="G53" s="348" t="n">
        <v>5</v>
      </c>
      <c r="H53" s="348" t="n">
        <v>73</v>
      </c>
      <c r="I53" s="348" t="n">
        <v>0</v>
      </c>
    </row>
    <row r="54" customFormat="false" ht="12.75" hidden="false" customHeight="true" outlineLevel="0" collapsed="false">
      <c r="A54" s="398" t="s">
        <v>271</v>
      </c>
      <c r="B54" s="348" t="n">
        <v>1986</v>
      </c>
      <c r="C54" s="348" t="n">
        <v>408</v>
      </c>
      <c r="D54" s="348" t="n">
        <v>286</v>
      </c>
      <c r="E54" s="348" t="n">
        <v>628</v>
      </c>
      <c r="F54" s="348" t="n">
        <v>601</v>
      </c>
      <c r="G54" s="348" t="n">
        <v>6</v>
      </c>
      <c r="H54" s="348" t="n">
        <v>56</v>
      </c>
      <c r="I54" s="348" t="n">
        <v>1</v>
      </c>
    </row>
    <row r="55" customFormat="false" ht="12.75" hidden="false" customHeight="true" outlineLevel="0" collapsed="false">
      <c r="A55" s="398" t="s">
        <v>272</v>
      </c>
      <c r="B55" s="348" t="n">
        <v>2325</v>
      </c>
      <c r="C55" s="348" t="n">
        <v>347</v>
      </c>
      <c r="D55" s="348" t="n">
        <v>196</v>
      </c>
      <c r="E55" s="348" t="n">
        <v>869</v>
      </c>
      <c r="F55" s="348" t="n">
        <v>866</v>
      </c>
      <c r="G55" s="348" t="n">
        <v>4</v>
      </c>
      <c r="H55" s="348" t="n">
        <v>43</v>
      </c>
      <c r="I55" s="348" t="n">
        <v>0</v>
      </c>
    </row>
    <row r="56" customFormat="false" ht="12.75" hidden="false" customHeight="true" outlineLevel="0" collapsed="false">
      <c r="A56" s="398" t="s">
        <v>273</v>
      </c>
      <c r="B56" s="348" t="n">
        <v>4240</v>
      </c>
      <c r="C56" s="348" t="n">
        <v>625</v>
      </c>
      <c r="D56" s="348" t="n">
        <v>373</v>
      </c>
      <c r="E56" s="348" t="n">
        <v>1503</v>
      </c>
      <c r="F56" s="348" t="n">
        <v>1592</v>
      </c>
      <c r="G56" s="348" t="n">
        <v>19</v>
      </c>
      <c r="H56" s="348" t="n">
        <v>128</v>
      </c>
      <c r="I56" s="348" t="n">
        <v>0</v>
      </c>
    </row>
    <row r="57" customFormat="false" ht="12.75" hidden="false" customHeight="true" outlineLevel="0" collapsed="false">
      <c r="A57" s="398" t="s">
        <v>274</v>
      </c>
      <c r="B57" s="348" t="n">
        <v>7145</v>
      </c>
      <c r="C57" s="348" t="n">
        <v>2868</v>
      </c>
      <c r="D57" s="348" t="n">
        <v>1155</v>
      </c>
      <c r="E57" s="348" t="n">
        <v>1755</v>
      </c>
      <c r="F57" s="348" t="n">
        <v>1249</v>
      </c>
      <c r="G57" s="348" t="n">
        <v>22</v>
      </c>
      <c r="H57" s="348" t="n">
        <v>95</v>
      </c>
      <c r="I57" s="348" t="n">
        <v>1</v>
      </c>
    </row>
    <row r="58" customFormat="false" ht="12.75" hidden="false" customHeight="true" outlineLevel="0" collapsed="false">
      <c r="A58" s="398" t="s">
        <v>275</v>
      </c>
      <c r="B58" s="348" t="n">
        <v>9725</v>
      </c>
      <c r="C58" s="348" t="n">
        <v>1846</v>
      </c>
      <c r="D58" s="348" t="n">
        <v>1081</v>
      </c>
      <c r="E58" s="348" t="n">
        <v>3283</v>
      </c>
      <c r="F58" s="348" t="n">
        <v>3372</v>
      </c>
      <c r="G58" s="348" t="n">
        <v>19</v>
      </c>
      <c r="H58" s="348" t="n">
        <v>124</v>
      </c>
      <c r="I58" s="348" t="n">
        <v>0</v>
      </c>
    </row>
    <row r="59" customFormat="false" ht="12.75" hidden="false" customHeight="true" outlineLevel="0" collapsed="false">
      <c r="A59" s="398" t="s">
        <v>276</v>
      </c>
      <c r="B59" s="348" t="n">
        <v>2812</v>
      </c>
      <c r="C59" s="348" t="n">
        <v>712</v>
      </c>
      <c r="D59" s="348" t="n">
        <v>450</v>
      </c>
      <c r="E59" s="348" t="n">
        <v>837</v>
      </c>
      <c r="F59" s="348" t="n">
        <v>719</v>
      </c>
      <c r="G59" s="348" t="n">
        <v>11</v>
      </c>
      <c r="H59" s="348" t="n">
        <v>83</v>
      </c>
      <c r="I59" s="348" t="n">
        <v>0</v>
      </c>
    </row>
    <row r="60" customFormat="false" ht="12.75" hidden="false" customHeight="true" outlineLevel="0" collapsed="false">
      <c r="A60" s="398" t="s">
        <v>277</v>
      </c>
      <c r="B60" s="348" t="n">
        <v>1497</v>
      </c>
      <c r="C60" s="348" t="n">
        <v>489</v>
      </c>
      <c r="D60" s="348" t="n">
        <v>305</v>
      </c>
      <c r="E60" s="348" t="n">
        <v>264</v>
      </c>
      <c r="F60" s="348" t="n">
        <v>302</v>
      </c>
      <c r="G60" s="348" t="n">
        <v>12</v>
      </c>
      <c r="H60" s="348" t="n">
        <v>124</v>
      </c>
      <c r="I60" s="348" t="n">
        <v>1</v>
      </c>
    </row>
    <row r="61" customFormat="false" ht="12.75" hidden="false" customHeight="true" outlineLevel="0" collapsed="false">
      <c r="A61" s="398" t="s">
        <v>278</v>
      </c>
      <c r="B61" s="348" t="n">
        <v>1021</v>
      </c>
      <c r="C61" s="348" t="n">
        <v>188</v>
      </c>
      <c r="D61" s="348" t="n">
        <v>270</v>
      </c>
      <c r="E61" s="348" t="n">
        <v>152</v>
      </c>
      <c r="F61" s="348" t="n">
        <v>141</v>
      </c>
      <c r="G61" s="348" t="n">
        <v>28</v>
      </c>
      <c r="H61" s="348" t="n">
        <v>241</v>
      </c>
      <c r="I61" s="348" t="n">
        <v>1</v>
      </c>
    </row>
    <row r="62" customFormat="false" ht="12.75" hidden="false" customHeight="true" outlineLevel="0" collapsed="false">
      <c r="A62" s="398" t="s">
        <v>279</v>
      </c>
      <c r="B62" s="348" t="n">
        <v>76</v>
      </c>
      <c r="C62" s="348" t="n">
        <v>24</v>
      </c>
      <c r="D62" s="348" t="n">
        <v>8</v>
      </c>
      <c r="E62" s="348" t="n">
        <v>25</v>
      </c>
      <c r="F62" s="348" t="n">
        <v>15</v>
      </c>
      <c r="G62" s="348" t="n">
        <v>1</v>
      </c>
      <c r="H62" s="348" t="n">
        <v>3</v>
      </c>
      <c r="I62" s="348" t="n">
        <v>0</v>
      </c>
    </row>
    <row r="63" customFormat="false" ht="12.75" hidden="false" customHeight="true" outlineLevel="0" collapsed="false">
      <c r="A63" s="398" t="s">
        <v>235</v>
      </c>
      <c r="B63" s="348" t="n">
        <v>1</v>
      </c>
      <c r="C63" s="348" t="s">
        <v>89</v>
      </c>
      <c r="D63" s="348" t="s">
        <v>89</v>
      </c>
      <c r="E63" s="348" t="s">
        <v>89</v>
      </c>
      <c r="F63" s="348" t="s">
        <v>89</v>
      </c>
      <c r="G63" s="348" t="s">
        <v>89</v>
      </c>
      <c r="H63" s="348" t="s">
        <v>89</v>
      </c>
      <c r="I63" s="348" t="s">
        <v>89</v>
      </c>
    </row>
    <row r="64" customFormat="false" ht="12.75" hidden="false" customHeight="true" outlineLevel="0" collapsed="false">
      <c r="A64" s="349" t="s">
        <v>237</v>
      </c>
      <c r="B64" s="350" t="n">
        <v>36108</v>
      </c>
      <c r="C64" s="350" t="n">
        <v>8799</v>
      </c>
      <c r="D64" s="350" t="n">
        <v>4761</v>
      </c>
      <c r="E64" s="350" t="n">
        <v>11214</v>
      </c>
      <c r="F64" s="350" t="n">
        <v>10200</v>
      </c>
      <c r="G64" s="350" t="n">
        <v>131</v>
      </c>
      <c r="H64" s="350" t="n">
        <v>998</v>
      </c>
      <c r="I64" s="350" t="n">
        <v>4</v>
      </c>
    </row>
    <row r="65" customFormat="false" ht="12.75" hidden="false" customHeight="true" outlineLevel="0" collapsed="false">
      <c r="A65" s="401"/>
      <c r="B65" s="402"/>
      <c r="C65" s="402"/>
      <c r="D65" s="402"/>
      <c r="E65" s="402"/>
      <c r="F65" s="402"/>
      <c r="G65" s="402"/>
      <c r="H65" s="402"/>
      <c r="I65" s="402"/>
    </row>
    <row r="66" customFormat="false" ht="16.5" hidden="false" customHeight="false" outlineLevel="0" collapsed="false">
      <c r="A66" s="151" t="s">
        <v>153</v>
      </c>
      <c r="B66" s="150"/>
      <c r="C66" s="152"/>
      <c r="D66" s="152"/>
      <c r="E66" s="152"/>
      <c r="F66" s="152"/>
      <c r="G66" s="152"/>
      <c r="H66" s="152"/>
      <c r="I66" s="403" t="n">
        <v>0</v>
      </c>
    </row>
    <row r="67" customFormat="false" ht="35.1" hidden="false" customHeight="true" outlineLevel="0" collapsed="false">
      <c r="A67" s="153" t="s">
        <v>154</v>
      </c>
      <c r="B67" s="153"/>
      <c r="C67" s="153"/>
      <c r="D67" s="153"/>
      <c r="E67" s="153"/>
      <c r="F67" s="153"/>
      <c r="G67" s="153"/>
      <c r="H67" s="153"/>
      <c r="I67" s="404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4.62"/>
    <col collapsed="false" customWidth="true" hidden="false" outlineLevel="0" max="3" min="2" style="219" width="10.62"/>
    <col collapsed="false" customWidth="true" hidden="false" outlineLevel="0" max="6" min="4" style="219" width="11.62"/>
    <col collapsed="false" customWidth="true" hidden="false" outlineLevel="0" max="7" min="7" style="219" width="13.62"/>
    <col collapsed="false" customWidth="true" hidden="false" outlineLevel="0" max="8" min="8" style="219" width="12.62"/>
    <col collapsed="false" customWidth="true" hidden="false" outlineLevel="0" max="9" min="9" style="219" width="11.62"/>
    <col collapsed="false" customWidth="false" hidden="false" outlineLevel="0" max="257" min="10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I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21.95" hidden="false" customHeight="true" outlineLevel="0" collapsed="false">
      <c r="A4" s="388" t="s">
        <v>257</v>
      </c>
      <c r="B4" s="388"/>
      <c r="C4" s="388"/>
      <c r="D4" s="388"/>
      <c r="E4" s="388"/>
      <c r="F4" s="388"/>
      <c r="G4" s="388"/>
      <c r="H4" s="388"/>
      <c r="I4" s="388"/>
    </row>
    <row r="5" customFormat="false" ht="15" hidden="false" customHeight="false" outlineLevel="0" collapsed="false">
      <c r="A5" s="389" t="s">
        <v>133</v>
      </c>
      <c r="B5" s="389"/>
      <c r="C5" s="389"/>
      <c r="D5" s="389"/>
      <c r="E5" s="389"/>
      <c r="F5" s="389"/>
      <c r="G5" s="389"/>
      <c r="H5" s="389"/>
      <c r="I5" s="389"/>
    </row>
    <row r="6" customFormat="false" ht="15" hidden="false" customHeight="fals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74" customFormat="true" ht="24.95" hidden="false" customHeight="true" outlineLevel="0" collapsed="false">
      <c r="A7" s="391" t="s">
        <v>258</v>
      </c>
      <c r="B7" s="392" t="s">
        <v>259</v>
      </c>
      <c r="C7" s="392"/>
      <c r="D7" s="392"/>
      <c r="E7" s="392"/>
      <c r="F7" s="392"/>
      <c r="G7" s="392"/>
      <c r="H7" s="392"/>
      <c r="I7" s="392"/>
    </row>
    <row r="8" s="226" customFormat="true" ht="66.95" hidden="false" customHeight="true" outlineLevel="0" collapsed="false">
      <c r="A8" s="391"/>
      <c r="B8" s="393" t="s">
        <v>67</v>
      </c>
      <c r="C8" s="393" t="s">
        <v>260</v>
      </c>
      <c r="D8" s="394" t="s">
        <v>261</v>
      </c>
      <c r="E8" s="393" t="s">
        <v>262</v>
      </c>
      <c r="F8" s="394" t="s">
        <v>263</v>
      </c>
      <c r="G8" s="393" t="s">
        <v>264</v>
      </c>
      <c r="H8" s="394" t="s">
        <v>265</v>
      </c>
      <c r="I8" s="395" t="s">
        <v>266</v>
      </c>
    </row>
    <row r="9" customFormat="false" ht="15" hidden="false" customHeight="false" outlineLevel="0" collapsed="false">
      <c r="A9" s="383"/>
      <c r="B9" s="383"/>
      <c r="C9" s="396"/>
      <c r="D9" s="396"/>
      <c r="E9" s="396"/>
      <c r="F9" s="396"/>
      <c r="G9" s="396"/>
      <c r="H9" s="396"/>
      <c r="I9" s="396"/>
    </row>
    <row r="10" customFormat="false" ht="12.75" hidden="false" customHeight="true" outlineLevel="0" collapsed="false">
      <c r="A10" s="346" t="s">
        <v>238</v>
      </c>
      <c r="B10" s="346"/>
      <c r="C10" s="346"/>
      <c r="D10" s="346"/>
      <c r="E10" s="346"/>
      <c r="F10" s="346"/>
      <c r="G10" s="346"/>
      <c r="H10" s="346"/>
      <c r="I10" s="346"/>
    </row>
    <row r="11" customFormat="false" ht="9.95" hidden="false" customHeight="true" outlineLevel="0" collapsed="false">
      <c r="A11" s="346"/>
      <c r="B11" s="397"/>
      <c r="C11" s="397"/>
      <c r="D11" s="397"/>
      <c r="E11" s="397"/>
      <c r="F11" s="397"/>
      <c r="G11" s="397"/>
      <c r="H11" s="397"/>
      <c r="I11" s="397"/>
    </row>
    <row r="12" customFormat="false" ht="12.7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46"/>
      <c r="I12" s="346"/>
    </row>
    <row r="13" customFormat="false" ht="9.95" hidden="false" customHeight="true" outlineLevel="0" collapsed="false">
      <c r="A13" s="226"/>
      <c r="B13" s="226"/>
      <c r="C13" s="226"/>
      <c r="D13" s="226"/>
      <c r="E13" s="226"/>
      <c r="F13" s="226"/>
      <c r="G13" s="226"/>
      <c r="H13" s="226"/>
      <c r="I13" s="226"/>
    </row>
    <row r="14" customFormat="false" ht="12.75" hidden="false" customHeight="true" outlineLevel="0" collapsed="false">
      <c r="A14" s="398" t="s">
        <v>267</v>
      </c>
      <c r="B14" s="348" t="n">
        <v>202</v>
      </c>
      <c r="C14" s="348" t="n">
        <v>55</v>
      </c>
      <c r="D14" s="348" t="n">
        <v>22</v>
      </c>
      <c r="E14" s="348" t="n">
        <v>106</v>
      </c>
      <c r="F14" s="348" t="n">
        <v>19</v>
      </c>
      <c r="G14" s="348" t="n">
        <v>0</v>
      </c>
      <c r="H14" s="348" t="n">
        <v>0</v>
      </c>
      <c r="I14" s="348" t="n">
        <v>0</v>
      </c>
    </row>
    <row r="15" customFormat="false" ht="12.75" hidden="false" customHeight="true" outlineLevel="0" collapsed="false">
      <c r="A15" s="398" t="s">
        <v>268</v>
      </c>
      <c r="B15" s="348" t="n">
        <v>3692</v>
      </c>
      <c r="C15" s="348" t="n">
        <v>779</v>
      </c>
      <c r="D15" s="348" t="n">
        <v>468</v>
      </c>
      <c r="E15" s="348" t="n">
        <v>1493</v>
      </c>
      <c r="F15" s="348" t="n">
        <v>949</v>
      </c>
      <c r="G15" s="348" t="n">
        <v>1</v>
      </c>
      <c r="H15" s="348" t="n">
        <v>2</v>
      </c>
      <c r="I15" s="348" t="n">
        <v>0</v>
      </c>
    </row>
    <row r="16" customFormat="false" ht="12.75" hidden="false" customHeight="true" outlineLevel="0" collapsed="false">
      <c r="A16" s="398" t="s">
        <v>269</v>
      </c>
      <c r="B16" s="348" t="n">
        <v>4599</v>
      </c>
      <c r="C16" s="348" t="n">
        <v>911</v>
      </c>
      <c r="D16" s="348" t="n">
        <v>429</v>
      </c>
      <c r="E16" s="348" t="n">
        <v>2160</v>
      </c>
      <c r="F16" s="348" t="n">
        <v>1093</v>
      </c>
      <c r="G16" s="348" t="n">
        <v>4</v>
      </c>
      <c r="H16" s="348" t="n">
        <v>2</v>
      </c>
      <c r="I16" s="348" t="n">
        <v>0</v>
      </c>
    </row>
    <row r="17" customFormat="false" ht="12.75" hidden="false" customHeight="true" outlineLevel="0" collapsed="false">
      <c r="A17" s="398" t="s">
        <v>270</v>
      </c>
      <c r="B17" s="348" t="n">
        <v>8300</v>
      </c>
      <c r="C17" s="348" t="n">
        <v>3071</v>
      </c>
      <c r="D17" s="348" t="n">
        <v>561</v>
      </c>
      <c r="E17" s="348" t="n">
        <v>3426</v>
      </c>
      <c r="F17" s="348" t="n">
        <v>1238</v>
      </c>
      <c r="G17" s="348" t="n">
        <v>1</v>
      </c>
      <c r="H17" s="348" t="n">
        <v>2</v>
      </c>
      <c r="I17" s="348" t="n">
        <v>1</v>
      </c>
    </row>
    <row r="18" customFormat="false" ht="12.75" hidden="false" customHeight="true" outlineLevel="0" collapsed="false">
      <c r="A18" s="398" t="s">
        <v>271</v>
      </c>
      <c r="B18" s="348" t="n">
        <v>5473</v>
      </c>
      <c r="C18" s="348" t="n">
        <v>1751</v>
      </c>
      <c r="D18" s="348" t="n">
        <v>343</v>
      </c>
      <c r="E18" s="348" t="n">
        <v>2402</v>
      </c>
      <c r="F18" s="348" t="n">
        <v>975</v>
      </c>
      <c r="G18" s="348" t="n">
        <v>1</v>
      </c>
      <c r="H18" s="348" t="n">
        <v>1</v>
      </c>
      <c r="I18" s="348" t="n">
        <v>0</v>
      </c>
    </row>
    <row r="19" customFormat="false" ht="12.75" hidden="false" customHeight="true" outlineLevel="0" collapsed="false">
      <c r="A19" s="398" t="s">
        <v>272</v>
      </c>
      <c r="B19" s="348" t="n">
        <v>2078</v>
      </c>
      <c r="C19" s="348" t="n">
        <v>564</v>
      </c>
      <c r="D19" s="348" t="n">
        <v>103</v>
      </c>
      <c r="E19" s="348" t="n">
        <v>1145</v>
      </c>
      <c r="F19" s="348" t="n">
        <v>265</v>
      </c>
      <c r="G19" s="348" t="n">
        <v>1</v>
      </c>
      <c r="H19" s="348" t="n">
        <v>0</v>
      </c>
      <c r="I19" s="348" t="n">
        <v>0</v>
      </c>
    </row>
    <row r="20" customFormat="false" ht="12.75" hidden="false" customHeight="true" outlineLevel="0" collapsed="false">
      <c r="A20" s="398" t="s">
        <v>273</v>
      </c>
      <c r="B20" s="348" t="n">
        <v>1897</v>
      </c>
      <c r="C20" s="348" t="n">
        <v>601</v>
      </c>
      <c r="D20" s="348" t="n">
        <v>239</v>
      </c>
      <c r="E20" s="348" t="n">
        <v>782</v>
      </c>
      <c r="F20" s="348" t="n">
        <v>271</v>
      </c>
      <c r="G20" s="348" t="n">
        <v>1</v>
      </c>
      <c r="H20" s="348" t="n">
        <v>3</v>
      </c>
      <c r="I20" s="348" t="n">
        <v>0</v>
      </c>
    </row>
    <row r="21" customFormat="false" ht="12.75" hidden="false" customHeight="true" outlineLevel="0" collapsed="false">
      <c r="A21" s="398" t="s">
        <v>274</v>
      </c>
      <c r="B21" s="348" t="n">
        <v>12122</v>
      </c>
      <c r="C21" s="348" t="n">
        <v>8463</v>
      </c>
      <c r="D21" s="348" t="n">
        <v>1932</v>
      </c>
      <c r="E21" s="348" t="n">
        <v>1248</v>
      </c>
      <c r="F21" s="348" t="n">
        <v>474</v>
      </c>
      <c r="G21" s="348" t="n">
        <v>2</v>
      </c>
      <c r="H21" s="348" t="n">
        <v>2</v>
      </c>
      <c r="I21" s="348" t="n">
        <v>1</v>
      </c>
    </row>
    <row r="22" customFormat="false" ht="12.75" hidden="false" customHeight="true" outlineLevel="0" collapsed="false">
      <c r="A22" s="398" t="s">
        <v>275</v>
      </c>
      <c r="B22" s="348" t="n">
        <v>6705</v>
      </c>
      <c r="C22" s="348" t="n">
        <v>3806</v>
      </c>
      <c r="D22" s="348" t="n">
        <v>1348</v>
      </c>
      <c r="E22" s="348" t="n">
        <v>951</v>
      </c>
      <c r="F22" s="348" t="n">
        <v>598</v>
      </c>
      <c r="G22" s="348" t="n">
        <v>0</v>
      </c>
      <c r="H22" s="348" t="n">
        <v>2</v>
      </c>
      <c r="I22" s="348" t="n">
        <v>0</v>
      </c>
    </row>
    <row r="23" customFormat="false" ht="12.75" hidden="false" customHeight="true" outlineLevel="0" collapsed="false">
      <c r="A23" s="398" t="s">
        <v>276</v>
      </c>
      <c r="B23" s="348" t="n">
        <v>1232</v>
      </c>
      <c r="C23" s="348" t="n">
        <v>605</v>
      </c>
      <c r="D23" s="348" t="n">
        <v>202</v>
      </c>
      <c r="E23" s="348" t="n">
        <v>317</v>
      </c>
      <c r="F23" s="348" t="n">
        <v>106</v>
      </c>
      <c r="G23" s="348" t="n">
        <v>1</v>
      </c>
      <c r="H23" s="348" t="n">
        <v>1</v>
      </c>
      <c r="I23" s="348" t="n">
        <v>0</v>
      </c>
    </row>
    <row r="24" customFormat="false" ht="12.75" hidden="false" customHeight="true" outlineLevel="0" collapsed="false">
      <c r="A24" s="398" t="s">
        <v>277</v>
      </c>
      <c r="B24" s="348" t="n">
        <v>869</v>
      </c>
      <c r="C24" s="348" t="n">
        <v>463</v>
      </c>
      <c r="D24" s="348" t="n">
        <v>162</v>
      </c>
      <c r="E24" s="348" t="n">
        <v>201</v>
      </c>
      <c r="F24" s="348" t="n">
        <v>42</v>
      </c>
      <c r="G24" s="348" t="n">
        <v>1</v>
      </c>
      <c r="H24" s="348" t="n">
        <v>0</v>
      </c>
      <c r="I24" s="348" t="n">
        <v>0</v>
      </c>
    </row>
    <row r="25" customFormat="false" ht="12.75" hidden="false" customHeight="true" outlineLevel="0" collapsed="false">
      <c r="A25" s="398" t="s">
        <v>278</v>
      </c>
      <c r="B25" s="348" t="n">
        <v>196</v>
      </c>
      <c r="C25" s="348" t="n">
        <v>87</v>
      </c>
      <c r="D25" s="348" t="n">
        <v>16</v>
      </c>
      <c r="E25" s="348" t="n">
        <v>69</v>
      </c>
      <c r="F25" s="348" t="n">
        <v>22</v>
      </c>
      <c r="G25" s="348" t="n">
        <v>0</v>
      </c>
      <c r="H25" s="348" t="n">
        <v>2</v>
      </c>
      <c r="I25" s="348" t="n">
        <v>0</v>
      </c>
    </row>
    <row r="26" customFormat="false" ht="12.75" hidden="false" customHeight="true" outlineLevel="0" collapsed="false">
      <c r="A26" s="398" t="s">
        <v>279</v>
      </c>
      <c r="B26" s="348" t="n">
        <v>78</v>
      </c>
      <c r="C26" s="348" t="n">
        <v>23</v>
      </c>
      <c r="D26" s="348" t="n">
        <v>5</v>
      </c>
      <c r="E26" s="348" t="n">
        <v>33</v>
      </c>
      <c r="F26" s="348" t="n">
        <v>16</v>
      </c>
      <c r="G26" s="348" t="n">
        <v>0</v>
      </c>
      <c r="H26" s="348" t="n">
        <v>1</v>
      </c>
      <c r="I26" s="348" t="n">
        <v>0</v>
      </c>
    </row>
    <row r="27" customFormat="false" ht="12.75" hidden="false" customHeight="true" outlineLevel="0" collapsed="false">
      <c r="A27" s="398" t="s">
        <v>235</v>
      </c>
      <c r="B27" s="348" t="n">
        <v>2</v>
      </c>
      <c r="C27" s="348" t="n">
        <v>0</v>
      </c>
      <c r="D27" s="348" t="n">
        <v>1</v>
      </c>
      <c r="E27" s="348" t="n">
        <v>1</v>
      </c>
      <c r="F27" s="348" t="n">
        <v>0</v>
      </c>
      <c r="G27" s="348" t="n">
        <v>0</v>
      </c>
      <c r="H27" s="348" t="n">
        <v>0</v>
      </c>
      <c r="I27" s="348" t="n">
        <v>0</v>
      </c>
    </row>
    <row r="28" customFormat="false" ht="9.95" hidden="false" customHeight="true" outlineLevel="0" collapsed="false">
      <c r="A28" s="349" t="s">
        <v>236</v>
      </c>
      <c r="B28" s="350" t="n">
        <v>47445</v>
      </c>
      <c r="C28" s="350" t="n">
        <v>21179</v>
      </c>
      <c r="D28" s="350" t="n">
        <v>5831</v>
      </c>
      <c r="E28" s="350" t="n">
        <v>14334</v>
      </c>
      <c r="F28" s="350" t="n">
        <v>6068</v>
      </c>
      <c r="G28" s="350" t="n">
        <v>13</v>
      </c>
      <c r="H28" s="350" t="n">
        <v>18</v>
      </c>
      <c r="I28" s="350" t="n">
        <v>2</v>
      </c>
    </row>
    <row r="29" customFormat="false" ht="12.75" hidden="false" customHeight="true" outlineLevel="0" collapsed="false">
      <c r="A29" s="226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false" outlineLevel="0" collapsed="false">
      <c r="A30" s="346" t="s">
        <v>210</v>
      </c>
      <c r="B30" s="346"/>
      <c r="C30" s="346"/>
      <c r="D30" s="346"/>
      <c r="E30" s="346"/>
      <c r="F30" s="346"/>
      <c r="G30" s="346"/>
      <c r="H30" s="346"/>
      <c r="I30" s="346"/>
    </row>
    <row r="31" customFormat="false" ht="12.75" hidden="false" customHeight="true" outlineLevel="0" collapsed="false">
      <c r="A31" s="226"/>
      <c r="B31" s="226"/>
      <c r="C31" s="226"/>
      <c r="D31" s="226"/>
      <c r="E31" s="226"/>
      <c r="F31" s="226"/>
      <c r="G31" s="226"/>
      <c r="H31" s="226"/>
      <c r="I31" s="226"/>
    </row>
    <row r="32" customFormat="false" ht="9.95" hidden="false" customHeight="true" outlineLevel="0" collapsed="false">
      <c r="A32" s="398" t="s">
        <v>267</v>
      </c>
      <c r="B32" s="348" t="n">
        <v>167</v>
      </c>
      <c r="C32" s="348" t="n">
        <v>47</v>
      </c>
      <c r="D32" s="348" t="n">
        <v>16</v>
      </c>
      <c r="E32" s="348" t="n">
        <v>90</v>
      </c>
      <c r="F32" s="348" t="n">
        <v>14</v>
      </c>
      <c r="G32" s="348" t="n">
        <v>0</v>
      </c>
      <c r="H32" s="348" t="n">
        <v>0</v>
      </c>
      <c r="I32" s="348" t="n">
        <v>0</v>
      </c>
    </row>
    <row r="33" customFormat="false" ht="12.75" hidden="false" customHeight="true" outlineLevel="0" collapsed="false">
      <c r="A33" s="398" t="s">
        <v>268</v>
      </c>
      <c r="B33" s="348" t="n">
        <v>2187</v>
      </c>
      <c r="C33" s="348" t="n">
        <v>501</v>
      </c>
      <c r="D33" s="348" t="n">
        <v>222</v>
      </c>
      <c r="E33" s="348" t="n">
        <v>974</v>
      </c>
      <c r="F33" s="348" t="n">
        <v>490</v>
      </c>
      <c r="G33" s="348" t="n">
        <v>0</v>
      </c>
      <c r="H33" s="348" t="n">
        <v>0</v>
      </c>
      <c r="I33" s="348" t="n">
        <v>0</v>
      </c>
    </row>
    <row r="34" customFormat="false" ht="12.75" hidden="false" customHeight="true" outlineLevel="0" collapsed="false">
      <c r="A34" s="398" t="s">
        <v>269</v>
      </c>
      <c r="B34" s="348" t="n">
        <v>3449</v>
      </c>
      <c r="C34" s="348" t="n">
        <v>686</v>
      </c>
      <c r="D34" s="348" t="n">
        <v>295</v>
      </c>
      <c r="E34" s="348" t="n">
        <v>1666</v>
      </c>
      <c r="F34" s="348" t="n">
        <v>797</v>
      </c>
      <c r="G34" s="348" t="n">
        <v>4</v>
      </c>
      <c r="H34" s="348" t="n">
        <v>1</v>
      </c>
      <c r="I34" s="348" t="n">
        <v>0</v>
      </c>
    </row>
    <row r="35" customFormat="false" ht="12.75" hidden="false" customHeight="true" outlineLevel="0" collapsed="false">
      <c r="A35" s="398" t="s">
        <v>270</v>
      </c>
      <c r="B35" s="348" t="n">
        <v>7094</v>
      </c>
      <c r="C35" s="348" t="n">
        <v>2485</v>
      </c>
      <c r="D35" s="348" t="n">
        <v>398</v>
      </c>
      <c r="E35" s="348" t="n">
        <v>3097</v>
      </c>
      <c r="F35" s="348" t="n">
        <v>1111</v>
      </c>
      <c r="G35" s="348" t="n">
        <v>0</v>
      </c>
      <c r="H35" s="348" t="n">
        <v>2</v>
      </c>
      <c r="I35" s="348" t="n">
        <v>1</v>
      </c>
    </row>
    <row r="36" customFormat="false" ht="12.75" hidden="false" customHeight="true" outlineLevel="0" collapsed="false">
      <c r="A36" s="398" t="s">
        <v>271</v>
      </c>
      <c r="B36" s="348" t="n">
        <v>4851</v>
      </c>
      <c r="C36" s="348" t="n">
        <v>1558</v>
      </c>
      <c r="D36" s="348" t="n">
        <v>202</v>
      </c>
      <c r="E36" s="348" t="n">
        <v>2245</v>
      </c>
      <c r="F36" s="348" t="n">
        <v>844</v>
      </c>
      <c r="G36" s="348" t="n">
        <v>1</v>
      </c>
      <c r="H36" s="348" t="n">
        <v>1</v>
      </c>
      <c r="I36" s="348" t="n">
        <v>0</v>
      </c>
    </row>
    <row r="37" customFormat="false" ht="12.75" hidden="false" customHeight="true" outlineLevel="0" collapsed="false">
      <c r="A37" s="398" t="s">
        <v>272</v>
      </c>
      <c r="B37" s="348" t="n">
        <v>1806</v>
      </c>
      <c r="C37" s="348" t="n">
        <v>461</v>
      </c>
      <c r="D37" s="348" t="n">
        <v>69</v>
      </c>
      <c r="E37" s="348" t="n">
        <v>1046</v>
      </c>
      <c r="F37" s="348" t="n">
        <v>229</v>
      </c>
      <c r="G37" s="348" t="n">
        <v>1</v>
      </c>
      <c r="H37" s="348" t="n">
        <v>0</v>
      </c>
      <c r="I37" s="348" t="n">
        <v>0</v>
      </c>
    </row>
    <row r="38" customFormat="false" ht="12.75" hidden="false" customHeight="true" outlineLevel="0" collapsed="false">
      <c r="A38" s="398" t="s">
        <v>273</v>
      </c>
      <c r="B38" s="348" t="n">
        <v>1406</v>
      </c>
      <c r="C38" s="348" t="n">
        <v>417</v>
      </c>
      <c r="D38" s="348" t="n">
        <v>104</v>
      </c>
      <c r="E38" s="348" t="n">
        <v>693</v>
      </c>
      <c r="F38" s="348" t="n">
        <v>191</v>
      </c>
      <c r="G38" s="348" t="n">
        <v>1</v>
      </c>
      <c r="H38" s="348" t="n">
        <v>0</v>
      </c>
      <c r="I38" s="348" t="n">
        <v>0</v>
      </c>
    </row>
    <row r="39" customFormat="false" ht="12.75" hidden="false" customHeight="true" outlineLevel="0" collapsed="false">
      <c r="A39" s="398" t="s">
        <v>274</v>
      </c>
      <c r="B39" s="348" t="n">
        <v>8403</v>
      </c>
      <c r="C39" s="348" t="n">
        <v>6062</v>
      </c>
      <c r="D39" s="348" t="n">
        <v>999</v>
      </c>
      <c r="E39" s="348" t="n">
        <v>991</v>
      </c>
      <c r="F39" s="348" t="n">
        <v>347</v>
      </c>
      <c r="G39" s="348" t="n">
        <v>2</v>
      </c>
      <c r="H39" s="348" t="n">
        <v>2</v>
      </c>
      <c r="I39" s="348" t="n">
        <v>0</v>
      </c>
    </row>
    <row r="40" customFormat="false" ht="12.75" hidden="false" customHeight="true" outlineLevel="0" collapsed="false">
      <c r="A40" s="398" t="s">
        <v>275</v>
      </c>
      <c r="B40" s="348" t="n">
        <v>4962</v>
      </c>
      <c r="C40" s="348" t="n">
        <v>2879</v>
      </c>
      <c r="D40" s="348" t="n">
        <v>881</v>
      </c>
      <c r="E40" s="348" t="n">
        <v>775</v>
      </c>
      <c r="F40" s="348" t="n">
        <v>425</v>
      </c>
      <c r="G40" s="348" t="n">
        <v>0</v>
      </c>
      <c r="H40" s="348" t="n">
        <v>2</v>
      </c>
      <c r="I40" s="348" t="n">
        <v>0</v>
      </c>
    </row>
    <row r="41" customFormat="false" ht="12.75" hidden="false" customHeight="true" outlineLevel="0" collapsed="false">
      <c r="A41" s="398" t="s">
        <v>276</v>
      </c>
      <c r="B41" s="348" t="n">
        <v>713</v>
      </c>
      <c r="C41" s="348" t="n">
        <v>287</v>
      </c>
      <c r="D41" s="348" t="n">
        <v>77</v>
      </c>
      <c r="E41" s="348" t="n">
        <v>269</v>
      </c>
      <c r="F41" s="348" t="n">
        <v>79</v>
      </c>
      <c r="G41" s="348" t="n">
        <v>1</v>
      </c>
      <c r="H41" s="348" t="n">
        <v>0</v>
      </c>
      <c r="I41" s="348" t="n">
        <v>0</v>
      </c>
    </row>
    <row r="42" customFormat="false" ht="12.75" hidden="false" customHeight="true" outlineLevel="0" collapsed="false">
      <c r="A42" s="398" t="s">
        <v>277</v>
      </c>
      <c r="B42" s="348" t="n">
        <v>432</v>
      </c>
      <c r="C42" s="348" t="n">
        <v>190</v>
      </c>
      <c r="D42" s="348" t="n">
        <v>54</v>
      </c>
      <c r="E42" s="348" t="n">
        <v>164</v>
      </c>
      <c r="F42" s="348" t="n">
        <v>24</v>
      </c>
      <c r="G42" s="348" t="n">
        <v>0</v>
      </c>
      <c r="H42" s="348" t="n">
        <v>0</v>
      </c>
      <c r="I42" s="348" t="n">
        <v>0</v>
      </c>
    </row>
    <row r="43" customFormat="false" ht="12.75" hidden="false" customHeight="true" outlineLevel="0" collapsed="false">
      <c r="A43" s="398" t="s">
        <v>278</v>
      </c>
      <c r="B43" s="348" t="n">
        <v>153</v>
      </c>
      <c r="C43" s="348" t="n">
        <v>60</v>
      </c>
      <c r="D43" s="348" t="n">
        <v>10</v>
      </c>
      <c r="E43" s="348" t="n">
        <v>65</v>
      </c>
      <c r="F43" s="348" t="n">
        <v>18</v>
      </c>
      <c r="G43" s="348" t="n">
        <v>0</v>
      </c>
      <c r="H43" s="348" t="n">
        <v>0</v>
      </c>
      <c r="I43" s="348" t="n">
        <v>0</v>
      </c>
    </row>
    <row r="44" customFormat="false" ht="12.75" hidden="false" customHeight="true" outlineLevel="0" collapsed="false">
      <c r="A44" s="398" t="s">
        <v>279</v>
      </c>
      <c r="B44" s="348" t="n">
        <v>69</v>
      </c>
      <c r="C44" s="348" t="n">
        <v>20</v>
      </c>
      <c r="D44" s="348" t="n">
        <v>4</v>
      </c>
      <c r="E44" s="348" t="n">
        <v>31</v>
      </c>
      <c r="F44" s="348" t="n">
        <v>14</v>
      </c>
      <c r="G44" s="348" t="n">
        <v>0</v>
      </c>
      <c r="H44" s="348" t="n">
        <v>0</v>
      </c>
      <c r="I44" s="348" t="n">
        <v>0</v>
      </c>
    </row>
    <row r="45" customFormat="false" ht="12.75" hidden="false" customHeight="true" outlineLevel="0" collapsed="false">
      <c r="A45" s="398" t="s">
        <v>235</v>
      </c>
      <c r="B45" s="348" t="n">
        <v>1</v>
      </c>
      <c r="C45" s="348" t="s">
        <v>89</v>
      </c>
      <c r="D45" s="348" t="s">
        <v>89</v>
      </c>
      <c r="E45" s="348" t="s">
        <v>89</v>
      </c>
      <c r="F45" s="348" t="s">
        <v>89</v>
      </c>
      <c r="G45" s="348" t="s">
        <v>89</v>
      </c>
      <c r="H45" s="348" t="s">
        <v>89</v>
      </c>
      <c r="I45" s="348" t="s">
        <v>89</v>
      </c>
    </row>
    <row r="46" customFormat="false" ht="12.75" hidden="false" customHeight="true" outlineLevel="0" collapsed="false">
      <c r="A46" s="349" t="s">
        <v>237</v>
      </c>
      <c r="B46" s="350" t="n">
        <v>35693</v>
      </c>
      <c r="C46" s="350" t="n">
        <v>15653</v>
      </c>
      <c r="D46" s="350" t="n">
        <v>3331</v>
      </c>
      <c r="E46" s="350" t="n">
        <v>12106</v>
      </c>
      <c r="F46" s="350" t="n">
        <v>4583</v>
      </c>
      <c r="G46" s="350" t="n">
        <v>10</v>
      </c>
      <c r="H46" s="350" t="n">
        <v>8</v>
      </c>
      <c r="I46" s="350" t="n">
        <v>1</v>
      </c>
    </row>
    <row r="47" customFormat="false" ht="9.75" hidden="false" customHeight="true" outlineLevel="0" collapsed="false">
      <c r="A47" s="226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2.75" hidden="false" customHeight="true" outlineLevel="0" collapsed="false">
      <c r="A48" s="346" t="s">
        <v>211</v>
      </c>
      <c r="B48" s="346"/>
      <c r="C48" s="346"/>
      <c r="D48" s="346"/>
      <c r="E48" s="346"/>
      <c r="F48" s="346"/>
      <c r="G48" s="346"/>
      <c r="H48" s="346"/>
      <c r="I48" s="346"/>
    </row>
    <row r="49" customFormat="false" ht="1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</row>
    <row r="50" customFormat="false" ht="12.75" hidden="false" customHeight="true" outlineLevel="0" collapsed="false">
      <c r="A50" s="398" t="s">
        <v>267</v>
      </c>
      <c r="B50" s="348" t="n">
        <v>35</v>
      </c>
      <c r="C50" s="348" t="n">
        <v>8</v>
      </c>
      <c r="D50" s="348" t="n">
        <v>6</v>
      </c>
      <c r="E50" s="348" t="n">
        <v>16</v>
      </c>
      <c r="F50" s="348" t="n">
        <v>5</v>
      </c>
      <c r="G50" s="348" t="n">
        <v>0</v>
      </c>
      <c r="H50" s="348" t="n">
        <v>0</v>
      </c>
      <c r="I50" s="348" t="n">
        <v>0</v>
      </c>
    </row>
    <row r="51" customFormat="false" ht="9.95" hidden="false" customHeight="true" outlineLevel="0" collapsed="false">
      <c r="A51" s="398" t="s">
        <v>268</v>
      </c>
      <c r="B51" s="348" t="n">
        <v>1505</v>
      </c>
      <c r="C51" s="348" t="n">
        <v>278</v>
      </c>
      <c r="D51" s="348" t="n">
        <v>246</v>
      </c>
      <c r="E51" s="348" t="n">
        <v>519</v>
      </c>
      <c r="F51" s="348" t="n">
        <v>459</v>
      </c>
      <c r="G51" s="348" t="n">
        <v>1</v>
      </c>
      <c r="H51" s="348" t="n">
        <v>2</v>
      </c>
      <c r="I51" s="348" t="n">
        <v>0</v>
      </c>
    </row>
    <row r="52" customFormat="false" ht="12.75" hidden="false" customHeight="true" outlineLevel="0" collapsed="false">
      <c r="A52" s="398" t="s">
        <v>269</v>
      </c>
      <c r="B52" s="348" t="n">
        <v>1150</v>
      </c>
      <c r="C52" s="348" t="n">
        <v>225</v>
      </c>
      <c r="D52" s="348" t="n">
        <v>134</v>
      </c>
      <c r="E52" s="348" t="n">
        <v>494</v>
      </c>
      <c r="F52" s="348" t="n">
        <v>296</v>
      </c>
      <c r="G52" s="348" t="n">
        <v>0</v>
      </c>
      <c r="H52" s="348" t="n">
        <v>1</v>
      </c>
      <c r="I52" s="348" t="n">
        <v>0</v>
      </c>
    </row>
    <row r="53" customFormat="false" ht="12.75" hidden="false" customHeight="true" outlineLevel="0" collapsed="false">
      <c r="A53" s="398" t="s">
        <v>270</v>
      </c>
      <c r="B53" s="348" t="n">
        <v>1206</v>
      </c>
      <c r="C53" s="348" t="n">
        <v>586</v>
      </c>
      <c r="D53" s="348" t="n">
        <v>163</v>
      </c>
      <c r="E53" s="348" t="n">
        <v>329</v>
      </c>
      <c r="F53" s="348" t="n">
        <v>127</v>
      </c>
      <c r="G53" s="348" t="n">
        <v>1</v>
      </c>
      <c r="H53" s="348" t="n">
        <v>0</v>
      </c>
      <c r="I53" s="348" t="n">
        <v>0</v>
      </c>
    </row>
    <row r="54" customFormat="false" ht="12.75" hidden="false" customHeight="true" outlineLevel="0" collapsed="false">
      <c r="A54" s="398" t="s">
        <v>271</v>
      </c>
      <c r="B54" s="348" t="n">
        <v>622</v>
      </c>
      <c r="C54" s="348" t="n">
        <v>193</v>
      </c>
      <c r="D54" s="348" t="n">
        <v>141</v>
      </c>
      <c r="E54" s="348" t="n">
        <v>157</v>
      </c>
      <c r="F54" s="348" t="n">
        <v>131</v>
      </c>
      <c r="G54" s="348" t="n">
        <v>0</v>
      </c>
      <c r="H54" s="348" t="n">
        <v>0</v>
      </c>
      <c r="I54" s="348" t="n">
        <v>0</v>
      </c>
    </row>
    <row r="55" customFormat="false" ht="12.75" hidden="false" customHeight="true" outlineLevel="0" collapsed="false">
      <c r="A55" s="398" t="s">
        <v>272</v>
      </c>
      <c r="B55" s="348" t="n">
        <v>272</v>
      </c>
      <c r="C55" s="348" t="n">
        <v>103</v>
      </c>
      <c r="D55" s="348" t="n">
        <v>34</v>
      </c>
      <c r="E55" s="348" t="n">
        <v>99</v>
      </c>
      <c r="F55" s="348" t="n">
        <v>36</v>
      </c>
      <c r="G55" s="348" t="n">
        <v>0</v>
      </c>
      <c r="H55" s="348" t="n">
        <v>0</v>
      </c>
      <c r="I55" s="348" t="n">
        <v>0</v>
      </c>
    </row>
    <row r="56" customFormat="false" ht="12.75" hidden="false" customHeight="true" outlineLevel="0" collapsed="false">
      <c r="A56" s="398" t="s">
        <v>273</v>
      </c>
      <c r="B56" s="348" t="n">
        <v>491</v>
      </c>
      <c r="C56" s="348" t="n">
        <v>184</v>
      </c>
      <c r="D56" s="348" t="n">
        <v>135</v>
      </c>
      <c r="E56" s="348" t="n">
        <v>89</v>
      </c>
      <c r="F56" s="348" t="n">
        <v>80</v>
      </c>
      <c r="G56" s="348" t="n">
        <v>0</v>
      </c>
      <c r="H56" s="348" t="n">
        <v>3</v>
      </c>
      <c r="I56" s="348" t="n">
        <v>0</v>
      </c>
    </row>
    <row r="57" customFormat="false" ht="12.75" hidden="false" customHeight="true" outlineLevel="0" collapsed="false">
      <c r="A57" s="398" t="s">
        <v>274</v>
      </c>
      <c r="B57" s="348" t="n">
        <v>3719</v>
      </c>
      <c r="C57" s="348" t="n">
        <v>2401</v>
      </c>
      <c r="D57" s="348" t="n">
        <v>933</v>
      </c>
      <c r="E57" s="348" t="n">
        <v>257</v>
      </c>
      <c r="F57" s="348" t="n">
        <v>127</v>
      </c>
      <c r="G57" s="348" t="n">
        <v>0</v>
      </c>
      <c r="H57" s="348" t="n">
        <v>0</v>
      </c>
      <c r="I57" s="348" t="n">
        <v>1</v>
      </c>
    </row>
    <row r="58" customFormat="false" ht="12.75" hidden="false" customHeight="true" outlineLevel="0" collapsed="false">
      <c r="A58" s="398" t="s">
        <v>275</v>
      </c>
      <c r="B58" s="348" t="n">
        <v>1743</v>
      </c>
      <c r="C58" s="348" t="n">
        <v>927</v>
      </c>
      <c r="D58" s="348" t="n">
        <v>467</v>
      </c>
      <c r="E58" s="348" t="n">
        <v>176</v>
      </c>
      <c r="F58" s="348" t="n">
        <v>173</v>
      </c>
      <c r="G58" s="348" t="n">
        <v>0</v>
      </c>
      <c r="H58" s="348" t="n">
        <v>0</v>
      </c>
      <c r="I58" s="348" t="n">
        <v>0</v>
      </c>
    </row>
    <row r="59" customFormat="false" ht="12.75" hidden="false" customHeight="true" outlineLevel="0" collapsed="false">
      <c r="A59" s="398" t="s">
        <v>276</v>
      </c>
      <c r="B59" s="348" t="n">
        <v>519</v>
      </c>
      <c r="C59" s="348" t="n">
        <v>318</v>
      </c>
      <c r="D59" s="348" t="n">
        <v>125</v>
      </c>
      <c r="E59" s="348" t="n">
        <v>48</v>
      </c>
      <c r="F59" s="348" t="n">
        <v>27</v>
      </c>
      <c r="G59" s="348" t="n">
        <v>0</v>
      </c>
      <c r="H59" s="348" t="n">
        <v>1</v>
      </c>
      <c r="I59" s="348" t="n">
        <v>0</v>
      </c>
    </row>
    <row r="60" customFormat="false" ht="12.75" hidden="false" customHeight="true" outlineLevel="0" collapsed="false">
      <c r="A60" s="398" t="s">
        <v>277</v>
      </c>
      <c r="B60" s="348" t="n">
        <v>437</v>
      </c>
      <c r="C60" s="348" t="n">
        <v>273</v>
      </c>
      <c r="D60" s="348" t="n">
        <v>108</v>
      </c>
      <c r="E60" s="348" t="n">
        <v>37</v>
      </c>
      <c r="F60" s="348" t="n">
        <v>18</v>
      </c>
      <c r="G60" s="348" t="n">
        <v>1</v>
      </c>
      <c r="H60" s="348" t="n">
        <v>0</v>
      </c>
      <c r="I60" s="348" t="n">
        <v>0</v>
      </c>
    </row>
    <row r="61" customFormat="false" ht="12.75" hidden="false" customHeight="true" outlineLevel="0" collapsed="false">
      <c r="A61" s="398" t="s">
        <v>278</v>
      </c>
      <c r="B61" s="348" t="n">
        <v>43</v>
      </c>
      <c r="C61" s="348" t="n">
        <v>27</v>
      </c>
      <c r="D61" s="348" t="n">
        <v>6</v>
      </c>
      <c r="E61" s="348" t="n">
        <v>4</v>
      </c>
      <c r="F61" s="348" t="n">
        <v>4</v>
      </c>
      <c r="G61" s="348" t="n">
        <v>0</v>
      </c>
      <c r="H61" s="348" t="n">
        <v>2</v>
      </c>
      <c r="I61" s="348" t="n">
        <v>0</v>
      </c>
    </row>
    <row r="62" customFormat="false" ht="12.75" hidden="false" customHeight="true" outlineLevel="0" collapsed="false">
      <c r="A62" s="398" t="s">
        <v>279</v>
      </c>
      <c r="B62" s="348" t="n">
        <v>9</v>
      </c>
      <c r="C62" s="348" t="n">
        <v>3</v>
      </c>
      <c r="D62" s="348" t="n">
        <v>1</v>
      </c>
      <c r="E62" s="348" t="n">
        <v>2</v>
      </c>
      <c r="F62" s="348" t="n">
        <v>2</v>
      </c>
      <c r="G62" s="348" t="n">
        <v>0</v>
      </c>
      <c r="H62" s="348" t="n">
        <v>1</v>
      </c>
      <c r="I62" s="348" t="n">
        <v>0</v>
      </c>
    </row>
    <row r="63" customFormat="false" ht="12.75" hidden="false" customHeight="true" outlineLevel="0" collapsed="false">
      <c r="A63" s="398" t="s">
        <v>235</v>
      </c>
      <c r="B63" s="348" t="n">
        <v>1</v>
      </c>
      <c r="C63" s="348" t="s">
        <v>89</v>
      </c>
      <c r="D63" s="348" t="s">
        <v>89</v>
      </c>
      <c r="E63" s="348" t="s">
        <v>89</v>
      </c>
      <c r="F63" s="348" t="s">
        <v>89</v>
      </c>
      <c r="G63" s="348" t="s">
        <v>89</v>
      </c>
      <c r="H63" s="348" t="s">
        <v>89</v>
      </c>
      <c r="I63" s="348" t="s">
        <v>89</v>
      </c>
    </row>
    <row r="64" customFormat="false" ht="12.75" hidden="false" customHeight="true" outlineLevel="0" collapsed="false">
      <c r="A64" s="349" t="s">
        <v>237</v>
      </c>
      <c r="B64" s="350" t="n">
        <v>11752</v>
      </c>
      <c r="C64" s="350" t="n">
        <v>5526</v>
      </c>
      <c r="D64" s="350" t="n">
        <v>2499</v>
      </c>
      <c r="E64" s="350" t="n">
        <v>2227</v>
      </c>
      <c r="F64" s="350" t="n">
        <v>1485</v>
      </c>
      <c r="G64" s="350" t="n">
        <v>3</v>
      </c>
      <c r="H64" s="350" t="n">
        <v>10</v>
      </c>
      <c r="I64" s="350" t="n">
        <v>1</v>
      </c>
    </row>
    <row r="65" customFormat="false" ht="12.75" hidden="false" customHeight="true" outlineLevel="0" collapsed="false">
      <c r="A65" s="405"/>
      <c r="B65" s="406"/>
      <c r="C65" s="406"/>
      <c r="D65" s="406"/>
      <c r="E65" s="406"/>
      <c r="F65" s="406"/>
      <c r="G65" s="406"/>
      <c r="H65" s="406"/>
      <c r="I65" s="406"/>
    </row>
    <row r="66" customFormat="false" ht="9.95" hidden="false" customHeight="true" outlineLevel="0" collapsed="false">
      <c r="A66" s="405"/>
      <c r="B66" s="406"/>
      <c r="C66" s="406"/>
      <c r="D66" s="406"/>
      <c r="E66" s="406"/>
      <c r="F66" s="406"/>
      <c r="G66" s="406"/>
      <c r="H66" s="406"/>
      <c r="I66" s="406"/>
    </row>
    <row r="67" customFormat="false" ht="12.75" hidden="false" customHeight="true" outlineLevel="0" collapsed="false">
      <c r="A67" s="401"/>
      <c r="B67" s="402"/>
      <c r="C67" s="402"/>
      <c r="D67" s="402"/>
      <c r="E67" s="402"/>
      <c r="F67" s="402"/>
      <c r="G67" s="402"/>
      <c r="H67" s="402"/>
      <c r="I67" s="402"/>
    </row>
    <row r="68" customFormat="false" ht="12.75" hidden="false" customHeight="true" outlineLevel="0" collapsed="false">
      <c r="A68" s="401"/>
      <c r="B68" s="402"/>
      <c r="C68" s="402"/>
      <c r="D68" s="402"/>
      <c r="E68" s="402"/>
      <c r="F68" s="402"/>
      <c r="G68" s="402"/>
      <c r="H68" s="402"/>
      <c r="I68" s="402"/>
    </row>
    <row r="69" customFormat="false" ht="30" hidden="false" customHeight="true" outlineLevel="0" collapsed="false">
      <c r="A69" s="401"/>
      <c r="B69" s="402"/>
      <c r="C69" s="402"/>
      <c r="D69" s="402"/>
      <c r="E69" s="402"/>
      <c r="F69" s="402"/>
      <c r="G69" s="402"/>
      <c r="H69" s="402"/>
      <c r="I69" s="402"/>
    </row>
    <row r="70" customFormat="false" ht="15" hidden="false" customHeight="false" outlineLevel="0" collapsed="false">
      <c r="A70" s="226"/>
      <c r="B70" s="399" t="n">
        <v>0</v>
      </c>
      <c r="C70" s="399" t="n">
        <v>0</v>
      </c>
      <c r="D70" s="399" t="n">
        <v>0</v>
      </c>
      <c r="E70" s="399" t="n">
        <v>0</v>
      </c>
      <c r="F70" s="399" t="n">
        <v>0</v>
      </c>
      <c r="G70" s="399" t="n">
        <v>0</v>
      </c>
      <c r="H70" s="399" t="n">
        <v>0</v>
      </c>
      <c r="I70" s="399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4.62"/>
    <col collapsed="false" customWidth="true" hidden="false" outlineLevel="0" max="3" min="2" style="219" width="10.62"/>
    <col collapsed="false" customWidth="true" hidden="false" outlineLevel="0" max="6" min="4" style="219" width="11.62"/>
    <col collapsed="false" customWidth="true" hidden="false" outlineLevel="0" max="7" min="7" style="219" width="13.62"/>
    <col collapsed="false" customWidth="true" hidden="false" outlineLevel="0" max="8" min="8" style="219" width="12.62"/>
    <col collapsed="false" customWidth="true" hidden="false" outlineLevel="0" max="9" min="9" style="219" width="11.62"/>
    <col collapsed="false" customWidth="false" hidden="false" outlineLevel="0" max="257" min="10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I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21.95" hidden="false" customHeight="true" outlineLevel="0" collapsed="false">
      <c r="A4" s="388" t="s">
        <v>257</v>
      </c>
      <c r="B4" s="388"/>
      <c r="C4" s="388"/>
      <c r="D4" s="388"/>
      <c r="E4" s="388"/>
      <c r="F4" s="388"/>
      <c r="G4" s="388"/>
      <c r="H4" s="388"/>
      <c r="I4" s="388"/>
    </row>
    <row r="5" customFormat="false" ht="15" hidden="false" customHeight="false" outlineLevel="0" collapsed="false">
      <c r="A5" s="389" t="s">
        <v>133</v>
      </c>
      <c r="B5" s="389"/>
      <c r="C5" s="389"/>
      <c r="D5" s="389"/>
      <c r="E5" s="389"/>
      <c r="F5" s="389"/>
      <c r="G5" s="389"/>
      <c r="H5" s="389"/>
      <c r="I5" s="389"/>
    </row>
    <row r="6" customFormat="false" ht="15" hidden="false" customHeight="fals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74" customFormat="true" ht="24.95" hidden="false" customHeight="true" outlineLevel="0" collapsed="false">
      <c r="A7" s="391" t="s">
        <v>258</v>
      </c>
      <c r="B7" s="392" t="s">
        <v>259</v>
      </c>
      <c r="C7" s="392"/>
      <c r="D7" s="392"/>
      <c r="E7" s="392"/>
      <c r="F7" s="392"/>
      <c r="G7" s="392"/>
      <c r="H7" s="392"/>
      <c r="I7" s="392"/>
    </row>
    <row r="8" s="226" customFormat="true" ht="66.95" hidden="false" customHeight="true" outlineLevel="0" collapsed="false">
      <c r="A8" s="391"/>
      <c r="B8" s="393" t="s">
        <v>67</v>
      </c>
      <c r="C8" s="393" t="s">
        <v>260</v>
      </c>
      <c r="D8" s="394" t="s">
        <v>261</v>
      </c>
      <c r="E8" s="393" t="s">
        <v>262</v>
      </c>
      <c r="F8" s="394" t="s">
        <v>263</v>
      </c>
      <c r="G8" s="393" t="s">
        <v>264</v>
      </c>
      <c r="H8" s="394" t="s">
        <v>265</v>
      </c>
      <c r="I8" s="395" t="s">
        <v>266</v>
      </c>
    </row>
    <row r="9" customFormat="false" ht="15" hidden="false" customHeight="false" outlineLevel="0" collapsed="false">
      <c r="A9" s="383"/>
      <c r="B9" s="383"/>
      <c r="C9" s="396"/>
      <c r="D9" s="396"/>
      <c r="E9" s="396"/>
      <c r="F9" s="396"/>
      <c r="G9" s="396"/>
      <c r="H9" s="396"/>
      <c r="I9" s="396"/>
    </row>
    <row r="10" customFormat="false" ht="12.75" hidden="false" customHeight="true" outlineLevel="0" collapsed="false">
      <c r="A10" s="346" t="s">
        <v>239</v>
      </c>
      <c r="B10" s="346"/>
      <c r="C10" s="346"/>
      <c r="D10" s="346"/>
      <c r="E10" s="346"/>
      <c r="F10" s="346"/>
      <c r="G10" s="346"/>
      <c r="H10" s="346"/>
      <c r="I10" s="346"/>
    </row>
    <row r="11" customFormat="false" ht="9.95" hidden="false" customHeight="true" outlineLevel="0" collapsed="false">
      <c r="A11" s="346"/>
      <c r="B11" s="397"/>
      <c r="C11" s="397"/>
      <c r="D11" s="397"/>
      <c r="E11" s="397"/>
      <c r="F11" s="397"/>
      <c r="G11" s="397"/>
      <c r="H11" s="397"/>
      <c r="I11" s="397"/>
    </row>
    <row r="12" customFormat="false" ht="12.7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46"/>
      <c r="I12" s="346"/>
    </row>
    <row r="13" customFormat="false" ht="9.95" hidden="false" customHeight="true" outlineLevel="0" collapsed="false">
      <c r="A13" s="226"/>
      <c r="B13" s="226"/>
      <c r="C13" s="226"/>
      <c r="D13" s="226"/>
      <c r="E13" s="226"/>
      <c r="F13" s="226"/>
      <c r="G13" s="226"/>
      <c r="H13" s="226"/>
      <c r="I13" s="226"/>
    </row>
    <row r="14" customFormat="false" ht="12.75" hidden="false" customHeight="true" outlineLevel="0" collapsed="false">
      <c r="A14" s="398" t="s">
        <v>267</v>
      </c>
      <c r="B14" s="348" t="n">
        <v>83</v>
      </c>
      <c r="C14" s="348" t="n">
        <v>8</v>
      </c>
      <c r="D14" s="348" t="n">
        <v>5</v>
      </c>
      <c r="E14" s="348" t="n">
        <v>34</v>
      </c>
      <c r="F14" s="348" t="n">
        <v>34</v>
      </c>
      <c r="G14" s="348" t="n">
        <v>0</v>
      </c>
      <c r="H14" s="348" t="n">
        <v>2</v>
      </c>
      <c r="I14" s="348" t="n">
        <v>0</v>
      </c>
    </row>
    <row r="15" customFormat="false" ht="12.75" hidden="false" customHeight="true" outlineLevel="0" collapsed="false">
      <c r="A15" s="398" t="s">
        <v>268</v>
      </c>
      <c r="B15" s="348" t="n">
        <v>496</v>
      </c>
      <c r="C15" s="348" t="n">
        <v>53</v>
      </c>
      <c r="D15" s="348" t="n">
        <v>30</v>
      </c>
      <c r="E15" s="348" t="n">
        <v>203</v>
      </c>
      <c r="F15" s="348" t="n">
        <v>190</v>
      </c>
      <c r="G15" s="348" t="n">
        <v>3</v>
      </c>
      <c r="H15" s="348" t="n">
        <v>17</v>
      </c>
      <c r="I15" s="348" t="n">
        <v>0</v>
      </c>
    </row>
    <row r="16" customFormat="false" ht="12.75" hidden="false" customHeight="true" outlineLevel="0" collapsed="false">
      <c r="A16" s="398" t="s">
        <v>269</v>
      </c>
      <c r="B16" s="348" t="n">
        <v>1111</v>
      </c>
      <c r="C16" s="348" t="n">
        <v>181</v>
      </c>
      <c r="D16" s="348" t="n">
        <v>64</v>
      </c>
      <c r="E16" s="348" t="n">
        <v>456</v>
      </c>
      <c r="F16" s="348" t="n">
        <v>358</v>
      </c>
      <c r="G16" s="348" t="n">
        <v>5</v>
      </c>
      <c r="H16" s="348" t="n">
        <v>46</v>
      </c>
      <c r="I16" s="348" t="n">
        <v>1</v>
      </c>
    </row>
    <row r="17" customFormat="false" ht="12.75" hidden="false" customHeight="true" outlineLevel="0" collapsed="false">
      <c r="A17" s="398" t="s">
        <v>270</v>
      </c>
      <c r="B17" s="348" t="n">
        <v>2165</v>
      </c>
      <c r="C17" s="348" t="n">
        <v>393</v>
      </c>
      <c r="D17" s="348" t="n">
        <v>131</v>
      </c>
      <c r="E17" s="348" t="n">
        <v>1055</v>
      </c>
      <c r="F17" s="348" t="n">
        <v>468</v>
      </c>
      <c r="G17" s="348" t="n">
        <v>9</v>
      </c>
      <c r="H17" s="348" t="n">
        <v>107</v>
      </c>
      <c r="I17" s="348" t="n">
        <v>2</v>
      </c>
    </row>
    <row r="18" customFormat="false" ht="12.75" hidden="false" customHeight="true" outlineLevel="0" collapsed="false">
      <c r="A18" s="398" t="s">
        <v>271</v>
      </c>
      <c r="B18" s="348" t="n">
        <v>3375</v>
      </c>
      <c r="C18" s="348" t="n">
        <v>577</v>
      </c>
      <c r="D18" s="348" t="n">
        <v>271</v>
      </c>
      <c r="E18" s="348" t="n">
        <v>1329</v>
      </c>
      <c r="F18" s="348" t="n">
        <v>1060</v>
      </c>
      <c r="G18" s="348" t="n">
        <v>19</v>
      </c>
      <c r="H18" s="348" t="n">
        <v>117</v>
      </c>
      <c r="I18" s="348" t="n">
        <v>2</v>
      </c>
    </row>
    <row r="19" customFormat="false" ht="12.75" hidden="false" customHeight="true" outlineLevel="0" collapsed="false">
      <c r="A19" s="398" t="s">
        <v>272</v>
      </c>
      <c r="B19" s="348" t="n">
        <v>4668</v>
      </c>
      <c r="C19" s="348" t="n">
        <v>632</v>
      </c>
      <c r="D19" s="348" t="n">
        <v>303</v>
      </c>
      <c r="E19" s="348" t="n">
        <v>2048</v>
      </c>
      <c r="F19" s="348" t="n">
        <v>1573</v>
      </c>
      <c r="G19" s="348" t="n">
        <v>9</v>
      </c>
      <c r="H19" s="348" t="n">
        <v>103</v>
      </c>
      <c r="I19" s="348" t="n">
        <v>0</v>
      </c>
    </row>
    <row r="20" customFormat="false" ht="12.75" hidden="false" customHeight="true" outlineLevel="0" collapsed="false">
      <c r="A20" s="398" t="s">
        <v>273</v>
      </c>
      <c r="B20" s="348" t="n">
        <v>8594</v>
      </c>
      <c r="C20" s="348" t="n">
        <v>1000</v>
      </c>
      <c r="D20" s="348" t="n">
        <v>481</v>
      </c>
      <c r="E20" s="348" t="n">
        <v>3663</v>
      </c>
      <c r="F20" s="348" t="n">
        <v>3013</v>
      </c>
      <c r="G20" s="348" t="n">
        <v>57</v>
      </c>
      <c r="H20" s="348" t="n">
        <v>380</v>
      </c>
      <c r="I20" s="348" t="n">
        <v>0</v>
      </c>
    </row>
    <row r="21" customFormat="false" ht="12.75" hidden="false" customHeight="true" outlineLevel="0" collapsed="false">
      <c r="A21" s="398" t="s">
        <v>274</v>
      </c>
      <c r="B21" s="348" t="n">
        <v>8356</v>
      </c>
      <c r="C21" s="348" t="n">
        <v>1237</v>
      </c>
      <c r="D21" s="348" t="n">
        <v>438</v>
      </c>
      <c r="E21" s="348" t="n">
        <v>4061</v>
      </c>
      <c r="F21" s="348" t="n">
        <v>2380</v>
      </c>
      <c r="G21" s="348" t="n">
        <v>39</v>
      </c>
      <c r="H21" s="348" t="n">
        <v>201</v>
      </c>
      <c r="I21" s="348" t="n">
        <v>0</v>
      </c>
    </row>
    <row r="22" customFormat="false" ht="12.75" hidden="false" customHeight="true" outlineLevel="0" collapsed="false">
      <c r="A22" s="398" t="s">
        <v>275</v>
      </c>
      <c r="B22" s="348" t="n">
        <v>20211</v>
      </c>
      <c r="C22" s="348" t="n">
        <v>2498</v>
      </c>
      <c r="D22" s="348" t="n">
        <v>1259</v>
      </c>
      <c r="E22" s="348" t="n">
        <v>8406</v>
      </c>
      <c r="F22" s="348" t="n">
        <v>7561</v>
      </c>
      <c r="G22" s="348" t="n">
        <v>47</v>
      </c>
      <c r="H22" s="348" t="n">
        <v>440</v>
      </c>
      <c r="I22" s="348" t="n">
        <v>0</v>
      </c>
    </row>
    <row r="23" customFormat="false" ht="12.75" hidden="false" customHeight="true" outlineLevel="0" collapsed="false">
      <c r="A23" s="398" t="s">
        <v>276</v>
      </c>
      <c r="B23" s="348" t="n">
        <v>10912</v>
      </c>
      <c r="C23" s="348" t="n">
        <v>1407</v>
      </c>
      <c r="D23" s="348" t="n">
        <v>815</v>
      </c>
      <c r="E23" s="348" t="n">
        <v>5012</v>
      </c>
      <c r="F23" s="348" t="n">
        <v>3207</v>
      </c>
      <c r="G23" s="348" t="n">
        <v>57</v>
      </c>
      <c r="H23" s="348" t="n">
        <v>414</v>
      </c>
      <c r="I23" s="348" t="n">
        <v>0</v>
      </c>
    </row>
    <row r="24" customFormat="false" ht="12.75" hidden="false" customHeight="true" outlineLevel="0" collapsed="false">
      <c r="A24" s="398" t="s">
        <v>277</v>
      </c>
      <c r="B24" s="348" t="n">
        <v>6292</v>
      </c>
      <c r="C24" s="348" t="n">
        <v>981</v>
      </c>
      <c r="D24" s="348" t="n">
        <v>460</v>
      </c>
      <c r="E24" s="348" t="n">
        <v>2411</v>
      </c>
      <c r="F24" s="348" t="n">
        <v>1716</v>
      </c>
      <c r="G24" s="348" t="n">
        <v>62</v>
      </c>
      <c r="H24" s="348" t="n">
        <v>660</v>
      </c>
      <c r="I24" s="348" t="n">
        <v>2</v>
      </c>
    </row>
    <row r="25" customFormat="false" ht="12.75" hidden="false" customHeight="true" outlineLevel="0" collapsed="false">
      <c r="A25" s="398" t="s">
        <v>278</v>
      </c>
      <c r="B25" s="348" t="n">
        <v>7543</v>
      </c>
      <c r="C25" s="348" t="n">
        <v>930</v>
      </c>
      <c r="D25" s="348" t="n">
        <v>1112</v>
      </c>
      <c r="E25" s="348" t="n">
        <v>1758</v>
      </c>
      <c r="F25" s="348" t="n">
        <v>1268</v>
      </c>
      <c r="G25" s="348" t="n">
        <v>356</v>
      </c>
      <c r="H25" s="348" t="n">
        <v>2107</v>
      </c>
      <c r="I25" s="348" t="n">
        <v>12</v>
      </c>
    </row>
    <row r="26" customFormat="false" ht="12.75" hidden="false" customHeight="true" outlineLevel="0" collapsed="false">
      <c r="A26" s="398" t="s">
        <v>279</v>
      </c>
      <c r="B26" s="348" t="n">
        <v>566</v>
      </c>
      <c r="C26" s="348" t="n">
        <v>140</v>
      </c>
      <c r="D26" s="348" t="n">
        <v>33</v>
      </c>
      <c r="E26" s="348" t="n">
        <v>228</v>
      </c>
      <c r="F26" s="348" t="n">
        <v>99</v>
      </c>
      <c r="G26" s="348" t="n">
        <v>12</v>
      </c>
      <c r="H26" s="348" t="n">
        <v>54</v>
      </c>
      <c r="I26" s="348" t="n">
        <v>0</v>
      </c>
    </row>
    <row r="27" customFormat="false" ht="9.95" hidden="false" customHeight="true" outlineLevel="0" collapsed="false">
      <c r="A27" s="398"/>
      <c r="B27" s="348"/>
      <c r="C27" s="348"/>
      <c r="D27" s="348"/>
      <c r="E27" s="348"/>
      <c r="F27" s="348"/>
      <c r="G27" s="348"/>
      <c r="H27" s="348"/>
      <c r="I27" s="348"/>
    </row>
    <row r="28" customFormat="false" ht="12.75" hidden="false" customHeight="true" outlineLevel="0" collapsed="false">
      <c r="A28" s="349" t="s">
        <v>236</v>
      </c>
      <c r="B28" s="350" t="n">
        <v>74372</v>
      </c>
      <c r="C28" s="350" t="n">
        <v>10037</v>
      </c>
      <c r="D28" s="350" t="n">
        <v>5402</v>
      </c>
      <c r="E28" s="350" t="n">
        <v>30664</v>
      </c>
      <c r="F28" s="350" t="n">
        <v>22927</v>
      </c>
      <c r="G28" s="350" t="n">
        <v>675</v>
      </c>
      <c r="H28" s="350" t="n">
        <v>4648</v>
      </c>
      <c r="I28" s="350" t="n">
        <v>19</v>
      </c>
    </row>
    <row r="29" customFormat="false" ht="15" hidden="false" customHeight="false" outlineLevel="0" collapsed="false">
      <c r="A29" s="226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2.75" hidden="false" customHeight="true" outlineLevel="0" collapsed="false">
      <c r="A30" s="346" t="s">
        <v>210</v>
      </c>
      <c r="B30" s="346"/>
      <c r="C30" s="346"/>
      <c r="D30" s="346"/>
      <c r="E30" s="346"/>
      <c r="F30" s="346"/>
      <c r="G30" s="346"/>
      <c r="H30" s="346"/>
      <c r="I30" s="346"/>
    </row>
    <row r="31" customFormat="false" ht="9.95" hidden="false" customHeight="true" outlineLevel="0" collapsed="false">
      <c r="A31" s="226"/>
      <c r="B31" s="226"/>
      <c r="C31" s="226"/>
      <c r="D31" s="226"/>
      <c r="E31" s="226"/>
      <c r="F31" s="226"/>
      <c r="G31" s="226"/>
      <c r="H31" s="226"/>
      <c r="I31" s="226"/>
    </row>
    <row r="32" customFormat="false" ht="12.75" hidden="false" customHeight="true" outlineLevel="0" collapsed="false">
      <c r="A32" s="398" t="s">
        <v>267</v>
      </c>
      <c r="B32" s="348" t="n">
        <v>50</v>
      </c>
      <c r="C32" s="348" t="n">
        <v>7</v>
      </c>
      <c r="D32" s="348" t="n">
        <v>4</v>
      </c>
      <c r="E32" s="348" t="n">
        <v>20</v>
      </c>
      <c r="F32" s="348" t="n">
        <v>17</v>
      </c>
      <c r="G32" s="348" t="n">
        <v>0</v>
      </c>
      <c r="H32" s="348" t="n">
        <v>2</v>
      </c>
      <c r="I32" s="348" t="n">
        <v>0</v>
      </c>
    </row>
    <row r="33" customFormat="false" ht="12.75" hidden="false" customHeight="true" outlineLevel="0" collapsed="false">
      <c r="A33" s="398" t="s">
        <v>268</v>
      </c>
      <c r="B33" s="348" t="n">
        <v>320</v>
      </c>
      <c r="C33" s="348" t="n">
        <v>34</v>
      </c>
      <c r="D33" s="348" t="n">
        <v>21</v>
      </c>
      <c r="E33" s="348" t="n">
        <v>142</v>
      </c>
      <c r="F33" s="348" t="n">
        <v>109</v>
      </c>
      <c r="G33" s="348" t="n">
        <v>1</v>
      </c>
      <c r="H33" s="348" t="n">
        <v>13</v>
      </c>
      <c r="I33" s="348" t="n">
        <v>0</v>
      </c>
    </row>
    <row r="34" customFormat="false" ht="12.75" hidden="false" customHeight="true" outlineLevel="0" collapsed="false">
      <c r="A34" s="398" t="s">
        <v>269</v>
      </c>
      <c r="B34" s="348" t="n">
        <v>691</v>
      </c>
      <c r="C34" s="348" t="n">
        <v>104</v>
      </c>
      <c r="D34" s="348" t="n">
        <v>44</v>
      </c>
      <c r="E34" s="348" t="n">
        <v>300</v>
      </c>
      <c r="F34" s="348" t="n">
        <v>213</v>
      </c>
      <c r="G34" s="348" t="n">
        <v>4</v>
      </c>
      <c r="H34" s="348" t="n">
        <v>25</v>
      </c>
      <c r="I34" s="348" t="n">
        <v>1</v>
      </c>
    </row>
    <row r="35" customFormat="false" ht="12.75" hidden="false" customHeight="true" outlineLevel="0" collapsed="false">
      <c r="A35" s="398" t="s">
        <v>270</v>
      </c>
      <c r="B35" s="348" t="n">
        <v>1410</v>
      </c>
      <c r="C35" s="348" t="n">
        <v>295</v>
      </c>
      <c r="D35" s="348" t="n">
        <v>73</v>
      </c>
      <c r="E35" s="348" t="n">
        <v>746</v>
      </c>
      <c r="F35" s="348" t="n">
        <v>255</v>
      </c>
      <c r="G35" s="348" t="n">
        <v>5</v>
      </c>
      <c r="H35" s="348" t="n">
        <v>34</v>
      </c>
      <c r="I35" s="348" t="n">
        <v>2</v>
      </c>
    </row>
    <row r="36" customFormat="false" ht="12.75" hidden="false" customHeight="true" outlineLevel="0" collapsed="false">
      <c r="A36" s="398" t="s">
        <v>271</v>
      </c>
      <c r="B36" s="348" t="n">
        <v>2011</v>
      </c>
      <c r="C36" s="348" t="n">
        <v>362</v>
      </c>
      <c r="D36" s="348" t="n">
        <v>126</v>
      </c>
      <c r="E36" s="348" t="n">
        <v>858</v>
      </c>
      <c r="F36" s="348" t="n">
        <v>590</v>
      </c>
      <c r="G36" s="348" t="n">
        <v>13</v>
      </c>
      <c r="H36" s="348" t="n">
        <v>61</v>
      </c>
      <c r="I36" s="348" t="n">
        <v>1</v>
      </c>
    </row>
    <row r="37" customFormat="false" ht="12.75" hidden="false" customHeight="true" outlineLevel="0" collapsed="false">
      <c r="A37" s="398" t="s">
        <v>272</v>
      </c>
      <c r="B37" s="348" t="n">
        <v>2615</v>
      </c>
      <c r="C37" s="348" t="n">
        <v>388</v>
      </c>
      <c r="D37" s="348" t="n">
        <v>141</v>
      </c>
      <c r="E37" s="348" t="n">
        <v>1278</v>
      </c>
      <c r="F37" s="348" t="n">
        <v>743</v>
      </c>
      <c r="G37" s="348" t="n">
        <v>5</v>
      </c>
      <c r="H37" s="348" t="n">
        <v>60</v>
      </c>
      <c r="I37" s="348" t="n">
        <v>0</v>
      </c>
    </row>
    <row r="38" customFormat="false" ht="12.75" hidden="false" customHeight="true" outlineLevel="0" collapsed="false">
      <c r="A38" s="398" t="s">
        <v>273</v>
      </c>
      <c r="B38" s="348" t="n">
        <v>4845</v>
      </c>
      <c r="C38" s="348" t="n">
        <v>559</v>
      </c>
      <c r="D38" s="348" t="n">
        <v>243</v>
      </c>
      <c r="E38" s="348" t="n">
        <v>2249</v>
      </c>
      <c r="F38" s="348" t="n">
        <v>1501</v>
      </c>
      <c r="G38" s="348" t="n">
        <v>38</v>
      </c>
      <c r="H38" s="348" t="n">
        <v>255</v>
      </c>
      <c r="I38" s="348" t="n">
        <v>0</v>
      </c>
    </row>
    <row r="39" customFormat="false" ht="12.75" hidden="false" customHeight="true" outlineLevel="0" collapsed="false">
      <c r="A39" s="398" t="s">
        <v>274</v>
      </c>
      <c r="B39" s="348" t="n">
        <v>4930</v>
      </c>
      <c r="C39" s="348" t="n">
        <v>770</v>
      </c>
      <c r="D39" s="348" t="n">
        <v>216</v>
      </c>
      <c r="E39" s="348" t="n">
        <v>2563</v>
      </c>
      <c r="F39" s="348" t="n">
        <v>1258</v>
      </c>
      <c r="G39" s="348" t="n">
        <v>17</v>
      </c>
      <c r="H39" s="348" t="n">
        <v>106</v>
      </c>
      <c r="I39" s="348" t="n">
        <v>0</v>
      </c>
    </row>
    <row r="40" customFormat="false" ht="12.75" hidden="false" customHeight="true" outlineLevel="0" collapsed="false">
      <c r="A40" s="398" t="s">
        <v>275</v>
      </c>
      <c r="B40" s="348" t="n">
        <v>12229</v>
      </c>
      <c r="C40" s="348" t="n">
        <v>1579</v>
      </c>
      <c r="D40" s="348" t="n">
        <v>645</v>
      </c>
      <c r="E40" s="348" t="n">
        <v>5299</v>
      </c>
      <c r="F40" s="348" t="n">
        <v>4362</v>
      </c>
      <c r="G40" s="348" t="n">
        <v>28</v>
      </c>
      <c r="H40" s="348" t="n">
        <v>316</v>
      </c>
      <c r="I40" s="348" t="n">
        <v>0</v>
      </c>
    </row>
    <row r="41" customFormat="false" ht="12.75" hidden="false" customHeight="true" outlineLevel="0" collapsed="false">
      <c r="A41" s="398" t="s">
        <v>276</v>
      </c>
      <c r="B41" s="348" t="n">
        <v>8619</v>
      </c>
      <c r="C41" s="348" t="n">
        <v>1013</v>
      </c>
      <c r="D41" s="348" t="n">
        <v>490</v>
      </c>
      <c r="E41" s="348" t="n">
        <v>4223</v>
      </c>
      <c r="F41" s="348" t="n">
        <v>2515</v>
      </c>
      <c r="G41" s="348" t="n">
        <v>46</v>
      </c>
      <c r="H41" s="348" t="n">
        <v>332</v>
      </c>
      <c r="I41" s="348" t="n">
        <v>0</v>
      </c>
    </row>
    <row r="42" customFormat="false" ht="12.75" hidden="false" customHeight="true" outlineLevel="0" collapsed="false">
      <c r="A42" s="398" t="s">
        <v>277</v>
      </c>
      <c r="B42" s="348" t="n">
        <v>5232</v>
      </c>
      <c r="C42" s="348" t="n">
        <v>765</v>
      </c>
      <c r="D42" s="348" t="n">
        <v>263</v>
      </c>
      <c r="E42" s="348" t="n">
        <v>2184</v>
      </c>
      <c r="F42" s="348" t="n">
        <v>1432</v>
      </c>
      <c r="G42" s="348" t="n">
        <v>51</v>
      </c>
      <c r="H42" s="348" t="n">
        <v>536</v>
      </c>
      <c r="I42" s="348" t="n">
        <v>1</v>
      </c>
    </row>
    <row r="43" customFormat="false" ht="12.75" hidden="false" customHeight="true" outlineLevel="0" collapsed="false">
      <c r="A43" s="398" t="s">
        <v>278</v>
      </c>
      <c r="B43" s="348" t="n">
        <v>6565</v>
      </c>
      <c r="C43" s="348" t="n">
        <v>769</v>
      </c>
      <c r="D43" s="348" t="n">
        <v>848</v>
      </c>
      <c r="E43" s="348" t="n">
        <v>1610</v>
      </c>
      <c r="F43" s="348" t="n">
        <v>1131</v>
      </c>
      <c r="G43" s="348" t="n">
        <v>328</v>
      </c>
      <c r="H43" s="348" t="n">
        <v>1868</v>
      </c>
      <c r="I43" s="348" t="n">
        <v>11</v>
      </c>
    </row>
    <row r="44" customFormat="false" ht="12.75" hidden="false" customHeight="true" outlineLevel="0" collapsed="false">
      <c r="A44" s="398" t="s">
        <v>279</v>
      </c>
      <c r="B44" s="348" t="n">
        <v>499</v>
      </c>
      <c r="C44" s="348" t="n">
        <v>119</v>
      </c>
      <c r="D44" s="348" t="n">
        <v>26</v>
      </c>
      <c r="E44" s="348" t="n">
        <v>205</v>
      </c>
      <c r="F44" s="348" t="n">
        <v>86</v>
      </c>
      <c r="G44" s="348" t="n">
        <v>11</v>
      </c>
      <c r="H44" s="348" t="n">
        <v>52</v>
      </c>
      <c r="I44" s="348" t="n">
        <v>0</v>
      </c>
    </row>
    <row r="45" customFormat="false" ht="15" hidden="false" customHeight="false" outlineLevel="0" collapsed="false">
      <c r="A45" s="398"/>
      <c r="B45" s="348"/>
      <c r="C45" s="348"/>
      <c r="D45" s="348"/>
      <c r="E45" s="348"/>
      <c r="F45" s="348"/>
      <c r="G45" s="348"/>
      <c r="H45" s="348"/>
      <c r="I45" s="348"/>
    </row>
    <row r="46" customFormat="false" ht="12.75" hidden="false" customHeight="true" outlineLevel="0" collapsed="false">
      <c r="A46" s="349" t="s">
        <v>237</v>
      </c>
      <c r="B46" s="350" t="n">
        <v>50016</v>
      </c>
      <c r="C46" s="350" t="n">
        <v>6764</v>
      </c>
      <c r="D46" s="350" t="n">
        <v>3140</v>
      </c>
      <c r="E46" s="350" t="n">
        <v>21677</v>
      </c>
      <c r="F46" s="350" t="n">
        <v>14212</v>
      </c>
      <c r="G46" s="350" t="n">
        <v>547</v>
      </c>
      <c r="H46" s="350" t="n">
        <v>3660</v>
      </c>
      <c r="I46" s="350" t="n">
        <v>16</v>
      </c>
    </row>
    <row r="47" customFormat="false" ht="15" hidden="false" customHeight="false" outlineLevel="0" collapsed="false">
      <c r="A47" s="226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2.75" hidden="false" customHeight="true" outlineLevel="0" collapsed="false">
      <c r="A48" s="346" t="s">
        <v>211</v>
      </c>
      <c r="B48" s="346"/>
      <c r="C48" s="346"/>
      <c r="D48" s="346"/>
      <c r="E48" s="346"/>
      <c r="F48" s="346"/>
      <c r="G48" s="346"/>
      <c r="H48" s="346"/>
      <c r="I48" s="346"/>
    </row>
    <row r="49" customFormat="false" ht="9.95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</row>
    <row r="50" customFormat="false" ht="12.75" hidden="false" customHeight="true" outlineLevel="0" collapsed="false">
      <c r="A50" s="398" t="s">
        <v>267</v>
      </c>
      <c r="B50" s="348" t="n">
        <v>33</v>
      </c>
      <c r="C50" s="348" t="n">
        <v>1</v>
      </c>
      <c r="D50" s="348" t="n">
        <v>1</v>
      </c>
      <c r="E50" s="348" t="n">
        <v>14</v>
      </c>
      <c r="F50" s="348" t="n">
        <v>17</v>
      </c>
      <c r="G50" s="348" t="n">
        <v>0</v>
      </c>
      <c r="H50" s="348" t="n">
        <v>0</v>
      </c>
      <c r="I50" s="348" t="n">
        <v>0</v>
      </c>
    </row>
    <row r="51" customFormat="false" ht="12.75" hidden="false" customHeight="true" outlineLevel="0" collapsed="false">
      <c r="A51" s="398" t="s">
        <v>268</v>
      </c>
      <c r="B51" s="348" t="n">
        <v>176</v>
      </c>
      <c r="C51" s="348" t="n">
        <v>19</v>
      </c>
      <c r="D51" s="348" t="n">
        <v>9</v>
      </c>
      <c r="E51" s="348" t="n">
        <v>61</v>
      </c>
      <c r="F51" s="348" t="n">
        <v>81</v>
      </c>
      <c r="G51" s="348" t="n">
        <v>2</v>
      </c>
      <c r="H51" s="348" t="n">
        <v>4</v>
      </c>
      <c r="I51" s="348" t="n">
        <v>0</v>
      </c>
    </row>
    <row r="52" customFormat="false" ht="12.75" hidden="false" customHeight="true" outlineLevel="0" collapsed="false">
      <c r="A52" s="398" t="s">
        <v>269</v>
      </c>
      <c r="B52" s="348" t="n">
        <v>420</v>
      </c>
      <c r="C52" s="348" t="n">
        <v>77</v>
      </c>
      <c r="D52" s="348" t="n">
        <v>20</v>
      </c>
      <c r="E52" s="348" t="n">
        <v>156</v>
      </c>
      <c r="F52" s="348" t="n">
        <v>145</v>
      </c>
      <c r="G52" s="348" t="n">
        <v>1</v>
      </c>
      <c r="H52" s="348" t="n">
        <v>21</v>
      </c>
      <c r="I52" s="348" t="n">
        <v>0</v>
      </c>
    </row>
    <row r="53" customFormat="false" ht="12.75" hidden="false" customHeight="true" outlineLevel="0" collapsed="false">
      <c r="A53" s="398" t="s">
        <v>270</v>
      </c>
      <c r="B53" s="348" t="n">
        <v>755</v>
      </c>
      <c r="C53" s="348" t="n">
        <v>98</v>
      </c>
      <c r="D53" s="348" t="n">
        <v>58</v>
      </c>
      <c r="E53" s="348" t="n">
        <v>309</v>
      </c>
      <c r="F53" s="348" t="n">
        <v>213</v>
      </c>
      <c r="G53" s="348" t="n">
        <v>4</v>
      </c>
      <c r="H53" s="348" t="n">
        <v>73</v>
      </c>
      <c r="I53" s="348" t="n">
        <v>0</v>
      </c>
    </row>
    <row r="54" customFormat="false" ht="12.75" hidden="false" customHeight="true" outlineLevel="0" collapsed="false">
      <c r="A54" s="398" t="s">
        <v>271</v>
      </c>
      <c r="B54" s="348" t="n">
        <v>1364</v>
      </c>
      <c r="C54" s="348" t="n">
        <v>215</v>
      </c>
      <c r="D54" s="348" t="n">
        <v>145</v>
      </c>
      <c r="E54" s="348" t="n">
        <v>471</v>
      </c>
      <c r="F54" s="348" t="n">
        <v>470</v>
      </c>
      <c r="G54" s="348" t="n">
        <v>6</v>
      </c>
      <c r="H54" s="348" t="n">
        <v>56</v>
      </c>
      <c r="I54" s="348" t="n">
        <v>1</v>
      </c>
    </row>
    <row r="55" customFormat="false" ht="12.75" hidden="false" customHeight="true" outlineLevel="0" collapsed="false">
      <c r="A55" s="398" t="s">
        <v>272</v>
      </c>
      <c r="B55" s="348" t="n">
        <v>2053</v>
      </c>
      <c r="C55" s="348" t="n">
        <v>244</v>
      </c>
      <c r="D55" s="348" t="n">
        <v>162</v>
      </c>
      <c r="E55" s="348" t="n">
        <v>770</v>
      </c>
      <c r="F55" s="348" t="n">
        <v>830</v>
      </c>
      <c r="G55" s="348" t="n">
        <v>4</v>
      </c>
      <c r="H55" s="348" t="n">
        <v>43</v>
      </c>
      <c r="I55" s="348" t="n">
        <v>0</v>
      </c>
    </row>
    <row r="56" customFormat="false" ht="12.75" hidden="false" customHeight="true" outlineLevel="0" collapsed="false">
      <c r="A56" s="398" t="s">
        <v>273</v>
      </c>
      <c r="B56" s="348" t="n">
        <v>3749</v>
      </c>
      <c r="C56" s="348" t="n">
        <v>441</v>
      </c>
      <c r="D56" s="348" t="n">
        <v>238</v>
      </c>
      <c r="E56" s="348" t="n">
        <v>1414</v>
      </c>
      <c r="F56" s="348" t="n">
        <v>1512</v>
      </c>
      <c r="G56" s="348" t="n">
        <v>19</v>
      </c>
      <c r="H56" s="348" t="n">
        <v>125</v>
      </c>
      <c r="I56" s="348" t="n">
        <v>0</v>
      </c>
    </row>
    <row r="57" customFormat="false" ht="12.75" hidden="false" customHeight="true" outlineLevel="0" collapsed="false">
      <c r="A57" s="398" t="s">
        <v>274</v>
      </c>
      <c r="B57" s="348" t="n">
        <v>3426</v>
      </c>
      <c r="C57" s="348" t="n">
        <v>467</v>
      </c>
      <c r="D57" s="348" t="n">
        <v>222</v>
      </c>
      <c r="E57" s="348" t="n">
        <v>1498</v>
      </c>
      <c r="F57" s="348" t="n">
        <v>1122</v>
      </c>
      <c r="G57" s="348" t="n">
        <v>22</v>
      </c>
      <c r="H57" s="348" t="n">
        <v>95</v>
      </c>
      <c r="I57" s="348" t="n">
        <v>0</v>
      </c>
    </row>
    <row r="58" customFormat="false" ht="12.75" hidden="false" customHeight="true" outlineLevel="0" collapsed="false">
      <c r="A58" s="398" t="s">
        <v>275</v>
      </c>
      <c r="B58" s="348" t="n">
        <v>7982</v>
      </c>
      <c r="C58" s="348" t="n">
        <v>919</v>
      </c>
      <c r="D58" s="348" t="n">
        <v>614</v>
      </c>
      <c r="E58" s="348" t="n">
        <v>3107</v>
      </c>
      <c r="F58" s="348" t="n">
        <v>3199</v>
      </c>
      <c r="G58" s="348" t="n">
        <v>19</v>
      </c>
      <c r="H58" s="348" t="n">
        <v>124</v>
      </c>
      <c r="I58" s="348" t="n">
        <v>0</v>
      </c>
    </row>
    <row r="59" customFormat="false" ht="12.75" hidden="false" customHeight="true" outlineLevel="0" collapsed="false">
      <c r="A59" s="398" t="s">
        <v>276</v>
      </c>
      <c r="B59" s="348" t="n">
        <v>2293</v>
      </c>
      <c r="C59" s="348" t="n">
        <v>394</v>
      </c>
      <c r="D59" s="348" t="n">
        <v>325</v>
      </c>
      <c r="E59" s="348" t="n">
        <v>789</v>
      </c>
      <c r="F59" s="348" t="n">
        <v>692</v>
      </c>
      <c r="G59" s="348" t="n">
        <v>11</v>
      </c>
      <c r="H59" s="348" t="n">
        <v>82</v>
      </c>
      <c r="I59" s="348" t="n">
        <v>0</v>
      </c>
    </row>
    <row r="60" customFormat="false" ht="12.75" hidden="false" customHeight="true" outlineLevel="0" collapsed="false">
      <c r="A60" s="398" t="s">
        <v>277</v>
      </c>
      <c r="B60" s="348" t="n">
        <v>1060</v>
      </c>
      <c r="C60" s="348" t="n">
        <v>216</v>
      </c>
      <c r="D60" s="348" t="n">
        <v>197</v>
      </c>
      <c r="E60" s="348" t="n">
        <v>227</v>
      </c>
      <c r="F60" s="348" t="n">
        <v>284</v>
      </c>
      <c r="G60" s="348" t="n">
        <v>11</v>
      </c>
      <c r="H60" s="348" t="n">
        <v>124</v>
      </c>
      <c r="I60" s="348" t="n">
        <v>1</v>
      </c>
    </row>
    <row r="61" customFormat="false" ht="12.75" hidden="false" customHeight="true" outlineLevel="0" collapsed="false">
      <c r="A61" s="398" t="s">
        <v>278</v>
      </c>
      <c r="B61" s="348" t="n">
        <v>978</v>
      </c>
      <c r="C61" s="348" t="n">
        <v>161</v>
      </c>
      <c r="D61" s="348" t="n">
        <v>264</v>
      </c>
      <c r="E61" s="348" t="n">
        <v>148</v>
      </c>
      <c r="F61" s="348" t="n">
        <v>137</v>
      </c>
      <c r="G61" s="348" t="n">
        <v>28</v>
      </c>
      <c r="H61" s="348" t="n">
        <v>239</v>
      </c>
      <c r="I61" s="348" t="n">
        <v>1</v>
      </c>
    </row>
    <row r="62" customFormat="false" ht="12.75" hidden="false" customHeight="true" outlineLevel="0" collapsed="false">
      <c r="A62" s="398" t="s">
        <v>279</v>
      </c>
      <c r="B62" s="348" t="n">
        <v>67</v>
      </c>
      <c r="C62" s="348" t="n">
        <v>21</v>
      </c>
      <c r="D62" s="348" t="n">
        <v>7</v>
      </c>
      <c r="E62" s="348" t="n">
        <v>23</v>
      </c>
      <c r="F62" s="348" t="n">
        <v>13</v>
      </c>
      <c r="G62" s="348" t="n">
        <v>1</v>
      </c>
      <c r="H62" s="348" t="n">
        <v>2</v>
      </c>
      <c r="I62" s="348" t="n">
        <v>0</v>
      </c>
    </row>
    <row r="63" customFormat="false" ht="9.95" hidden="false" customHeight="true" outlineLevel="0" collapsed="false">
      <c r="A63" s="398"/>
      <c r="B63" s="348"/>
      <c r="C63" s="348"/>
      <c r="D63" s="348"/>
      <c r="E63" s="348"/>
      <c r="F63" s="348"/>
      <c r="G63" s="348"/>
      <c r="H63" s="348"/>
      <c r="I63" s="348"/>
    </row>
    <row r="64" customFormat="false" ht="12.75" hidden="false" customHeight="true" outlineLevel="0" collapsed="false">
      <c r="A64" s="349" t="s">
        <v>237</v>
      </c>
      <c r="B64" s="350" t="n">
        <v>24356</v>
      </c>
      <c r="C64" s="350" t="n">
        <v>3273</v>
      </c>
      <c r="D64" s="350" t="n">
        <v>2262</v>
      </c>
      <c r="E64" s="350" t="n">
        <v>8987</v>
      </c>
      <c r="F64" s="350" t="n">
        <v>8715</v>
      </c>
      <c r="G64" s="350" t="n">
        <v>128</v>
      </c>
      <c r="H64" s="350" t="n">
        <v>988</v>
      </c>
      <c r="I64" s="350" t="n">
        <v>3</v>
      </c>
    </row>
    <row r="65" customFormat="false" ht="12.75" hidden="false" customHeight="true" outlineLevel="0" collapsed="false">
      <c r="A65" s="401"/>
      <c r="B65" s="402"/>
      <c r="C65" s="402"/>
      <c r="D65" s="402"/>
      <c r="E65" s="402"/>
      <c r="F65" s="402"/>
      <c r="G65" s="402"/>
      <c r="H65" s="402"/>
      <c r="I65" s="402"/>
    </row>
    <row r="66" customFormat="false" ht="16.5" hidden="false" customHeight="false" outlineLevel="0" collapsed="false">
      <c r="A66" s="151" t="s">
        <v>153</v>
      </c>
      <c r="B66" s="150"/>
      <c r="C66" s="152"/>
      <c r="D66" s="152"/>
      <c r="E66" s="152"/>
      <c r="F66" s="152"/>
      <c r="G66" s="152"/>
      <c r="H66" s="152"/>
      <c r="I66" s="407"/>
    </row>
    <row r="67" customFormat="false" ht="35.1" hidden="false" customHeight="true" outlineLevel="0" collapsed="false">
      <c r="A67" s="153" t="s">
        <v>154</v>
      </c>
      <c r="B67" s="153"/>
      <c r="C67" s="153"/>
      <c r="D67" s="153"/>
      <c r="E67" s="153"/>
      <c r="F67" s="153"/>
      <c r="G67" s="153"/>
      <c r="H67" s="153"/>
      <c r="I67" s="408" t="n">
        <v>0</v>
      </c>
    </row>
    <row r="68" customFormat="false" ht="15" hidden="false" customHeight="false" outlineLevel="0" collapsed="false">
      <c r="B68" s="408"/>
      <c r="C68" s="408"/>
      <c r="D68" s="408"/>
      <c r="E68" s="408"/>
      <c r="F68" s="408"/>
      <c r="G68" s="408"/>
      <c r="H68" s="408"/>
      <c r="I68" s="408"/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35.62"/>
    <col collapsed="false" customWidth="true" hidden="false" outlineLevel="0" max="6" min="2" style="219" width="10.62"/>
    <col collapsed="false" customWidth="true" hidden="false" outlineLevel="0" max="7" min="7" style="219" width="11.49"/>
    <col collapsed="false" customWidth="false" hidden="false" outlineLevel="0" max="257" min="8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7"/>
    </row>
    <row r="4" customFormat="false" ht="21.95" hidden="false" customHeight="true" outlineLevel="0" collapsed="false">
      <c r="A4" s="388" t="s">
        <v>280</v>
      </c>
      <c r="B4" s="388"/>
      <c r="C4" s="388"/>
      <c r="D4" s="388"/>
      <c r="E4" s="388"/>
      <c r="F4" s="388"/>
      <c r="G4" s="388"/>
    </row>
    <row r="5" customFormat="false" ht="15.95" hidden="false" customHeight="true" outlineLevel="0" collapsed="false">
      <c r="A5" s="388" t="s">
        <v>68</v>
      </c>
      <c r="B5" s="388"/>
      <c r="C5" s="388"/>
      <c r="D5" s="388"/>
      <c r="E5" s="388"/>
      <c r="F5" s="388"/>
      <c r="G5" s="388"/>
    </row>
    <row r="6" customFormat="false" ht="21.95" hidden="false" customHeight="true" outlineLevel="0" collapsed="false">
      <c r="A6" s="388" t="s">
        <v>133</v>
      </c>
      <c r="B6" s="388"/>
      <c r="C6" s="388"/>
      <c r="D6" s="388"/>
      <c r="E6" s="388"/>
      <c r="F6" s="388"/>
      <c r="G6" s="388"/>
    </row>
    <row r="7" customFormat="false" ht="14.25" hidden="false" customHeight="true" outlineLevel="0" collapsed="false">
      <c r="A7" s="409"/>
      <c r="B7" s="410"/>
      <c r="C7" s="411"/>
      <c r="D7" s="411"/>
      <c r="E7" s="411"/>
      <c r="F7" s="411"/>
      <c r="G7" s="411"/>
    </row>
    <row r="8" customFormat="false" ht="18" hidden="false" customHeight="true" outlineLevel="0" collapsed="false">
      <c r="A8" s="339" t="s">
        <v>226</v>
      </c>
      <c r="B8" s="340" t="s">
        <v>67</v>
      </c>
      <c r="C8" s="412" t="s">
        <v>281</v>
      </c>
      <c r="D8" s="412"/>
      <c r="E8" s="412"/>
      <c r="F8" s="412"/>
      <c r="G8" s="412"/>
    </row>
    <row r="9" customFormat="false" ht="54" hidden="false" customHeight="true" outlineLevel="0" collapsed="false">
      <c r="A9" s="339"/>
      <c r="B9" s="340"/>
      <c r="C9" s="413" t="s">
        <v>282</v>
      </c>
      <c r="D9" s="413" t="s">
        <v>283</v>
      </c>
      <c r="E9" s="413" t="s">
        <v>284</v>
      </c>
      <c r="F9" s="413" t="s">
        <v>285</v>
      </c>
      <c r="G9" s="414" t="s">
        <v>286</v>
      </c>
    </row>
    <row r="10" customFormat="false" ht="18" hidden="false" customHeight="true" outlineLevel="0" collapsed="false">
      <c r="A10" s="383"/>
      <c r="B10" s="383"/>
      <c r="C10" s="383"/>
      <c r="D10" s="383"/>
      <c r="E10" s="383"/>
      <c r="F10" s="383"/>
      <c r="G10" s="383"/>
    </row>
    <row r="11" customFormat="false" ht="18" hidden="false" customHeight="true" outlineLevel="0" collapsed="false">
      <c r="A11" s="389" t="s">
        <v>67</v>
      </c>
      <c r="B11" s="389"/>
      <c r="C11" s="389"/>
      <c r="D11" s="389"/>
      <c r="E11" s="389"/>
      <c r="F11" s="389"/>
      <c r="G11" s="389"/>
    </row>
    <row r="12" customFormat="false" ht="15" hidden="false" customHeight="true" outlineLevel="0" collapsed="false">
      <c r="A12" s="389"/>
      <c r="B12" s="389"/>
      <c r="C12" s="389"/>
      <c r="D12" s="389"/>
      <c r="E12" s="389"/>
      <c r="F12" s="389"/>
      <c r="G12" s="389"/>
    </row>
    <row r="13" customFormat="false" ht="17.1" hidden="false" customHeight="true" outlineLevel="0" collapsed="false">
      <c r="A13" s="415" t="s">
        <v>174</v>
      </c>
      <c r="B13" s="416" t="n">
        <v>21179</v>
      </c>
      <c r="C13" s="416" t="n">
        <v>17920</v>
      </c>
      <c r="D13" s="416" t="n">
        <v>2653</v>
      </c>
      <c r="E13" s="416" t="n">
        <v>191</v>
      </c>
      <c r="F13" s="416" t="n">
        <v>8</v>
      </c>
      <c r="G13" s="416" t="n">
        <v>407</v>
      </c>
    </row>
    <row r="14" customFormat="false" ht="17.1" hidden="false" customHeight="true" outlineLevel="0" collapsed="false">
      <c r="A14" s="415" t="s">
        <v>175</v>
      </c>
      <c r="B14" s="416" t="n">
        <v>5831</v>
      </c>
      <c r="C14" s="416" t="n">
        <v>4937</v>
      </c>
      <c r="D14" s="416" t="n">
        <v>674</v>
      </c>
      <c r="E14" s="416" t="n">
        <v>62</v>
      </c>
      <c r="F14" s="416" t="n">
        <v>4</v>
      </c>
      <c r="G14" s="416" t="n">
        <v>154</v>
      </c>
    </row>
    <row r="15" customFormat="false" ht="17.1" hidden="false" customHeight="true" outlineLevel="0" collapsed="false">
      <c r="A15" s="415" t="s">
        <v>176</v>
      </c>
      <c r="B15" s="416" t="n">
        <v>14334</v>
      </c>
      <c r="C15" s="416" t="n">
        <v>11186</v>
      </c>
      <c r="D15" s="416" t="n">
        <v>2657</v>
      </c>
      <c r="E15" s="416" t="n">
        <v>177</v>
      </c>
      <c r="F15" s="416" t="n">
        <v>8</v>
      </c>
      <c r="G15" s="416" t="n">
        <v>306</v>
      </c>
    </row>
    <row r="16" customFormat="false" ht="17.1" hidden="false" customHeight="true" outlineLevel="0" collapsed="false">
      <c r="A16" s="415" t="s">
        <v>177</v>
      </c>
      <c r="B16" s="416" t="n">
        <v>6068</v>
      </c>
      <c r="C16" s="416" t="n">
        <v>4662</v>
      </c>
      <c r="D16" s="416" t="n">
        <v>1143</v>
      </c>
      <c r="E16" s="416" t="n">
        <v>76</v>
      </c>
      <c r="F16" s="416" t="n">
        <v>6</v>
      </c>
      <c r="G16" s="416" t="n">
        <v>181</v>
      </c>
    </row>
    <row r="17" customFormat="false" ht="17.1" hidden="false" customHeight="true" outlineLevel="0" collapsed="false">
      <c r="A17" s="415" t="s">
        <v>178</v>
      </c>
      <c r="B17" s="416" t="n">
        <v>13</v>
      </c>
      <c r="C17" s="416" t="n">
        <v>9</v>
      </c>
      <c r="D17" s="416" t="n">
        <v>4</v>
      </c>
      <c r="E17" s="416" t="n">
        <v>0</v>
      </c>
      <c r="F17" s="416" t="n">
        <v>0</v>
      </c>
      <c r="G17" s="416" t="n">
        <v>0</v>
      </c>
    </row>
    <row r="18" customFormat="false" ht="17.1" hidden="false" customHeight="true" outlineLevel="0" collapsed="false">
      <c r="A18" s="415" t="s">
        <v>179</v>
      </c>
      <c r="B18" s="416" t="n">
        <v>18</v>
      </c>
      <c r="C18" s="416" t="n">
        <v>10</v>
      </c>
      <c r="D18" s="416" t="n">
        <v>5</v>
      </c>
      <c r="E18" s="416" t="n">
        <v>2</v>
      </c>
      <c r="F18" s="416" t="n">
        <v>0</v>
      </c>
      <c r="G18" s="416" t="n">
        <v>1</v>
      </c>
    </row>
    <row r="19" customFormat="false" ht="17.1" hidden="false" customHeight="true" outlineLevel="0" collapsed="false">
      <c r="A19" s="415" t="s">
        <v>180</v>
      </c>
      <c r="B19" s="416" t="n">
        <v>2</v>
      </c>
      <c r="C19" s="416" t="n">
        <v>2</v>
      </c>
      <c r="D19" s="416" t="n">
        <v>0</v>
      </c>
      <c r="E19" s="416" t="n">
        <v>0</v>
      </c>
      <c r="F19" s="416" t="n">
        <v>0</v>
      </c>
      <c r="G19" s="416" t="n">
        <v>0</v>
      </c>
    </row>
    <row r="20" customFormat="false" ht="15" hidden="false" customHeight="true" outlineLevel="0" collapsed="false">
      <c r="A20" s="415"/>
      <c r="B20" s="290"/>
    </row>
    <row r="21" customFormat="false" ht="17.1" hidden="false" customHeight="true" outlineLevel="0" collapsed="false">
      <c r="A21" s="417" t="s">
        <v>236</v>
      </c>
      <c r="B21" s="418" t="n">
        <v>47445</v>
      </c>
      <c r="C21" s="418" t="n">
        <v>38726</v>
      </c>
      <c r="D21" s="418" t="n">
        <v>7136</v>
      </c>
      <c r="E21" s="418" t="n">
        <v>508</v>
      </c>
      <c r="F21" s="418" t="n">
        <v>26</v>
      </c>
      <c r="G21" s="418" t="n">
        <v>1049</v>
      </c>
    </row>
    <row r="22" customFormat="false" ht="18" hidden="false" customHeight="true" outlineLevel="0" collapsed="false">
      <c r="A22" s="418"/>
      <c r="B22" s="419" t="n">
        <v>0</v>
      </c>
      <c r="C22" s="419" t="n">
        <v>0</v>
      </c>
      <c r="D22" s="419" t="n">
        <v>0</v>
      </c>
      <c r="E22" s="419" t="n">
        <v>0</v>
      </c>
      <c r="F22" s="419" t="n">
        <v>0</v>
      </c>
      <c r="G22" s="419" t="n">
        <v>0</v>
      </c>
    </row>
    <row r="23" customFormat="false" ht="18" hidden="false" customHeight="true" outlineLevel="0" collapsed="false">
      <c r="A23" s="389" t="s">
        <v>210</v>
      </c>
      <c r="B23" s="389"/>
      <c r="C23" s="389"/>
      <c r="D23" s="389"/>
      <c r="E23" s="389"/>
      <c r="F23" s="389"/>
      <c r="G23" s="389"/>
    </row>
    <row r="24" customFormat="false" ht="15" hidden="false" customHeight="true" outlineLevel="0" collapsed="false">
      <c r="A24" s="389"/>
      <c r="B24" s="389"/>
      <c r="C24" s="389"/>
      <c r="D24" s="389"/>
      <c r="E24" s="389"/>
      <c r="F24" s="389"/>
      <c r="G24" s="389"/>
    </row>
    <row r="25" customFormat="false" ht="17.1" hidden="false" customHeight="true" outlineLevel="0" collapsed="false">
      <c r="A25" s="415" t="s">
        <v>174</v>
      </c>
      <c r="B25" s="416" t="n">
        <v>15653</v>
      </c>
      <c r="C25" s="416" t="n">
        <v>13077</v>
      </c>
      <c r="D25" s="416" t="n">
        <v>2214</v>
      </c>
      <c r="E25" s="416" t="n">
        <v>122</v>
      </c>
      <c r="F25" s="416" t="n">
        <v>2</v>
      </c>
      <c r="G25" s="416" t="n">
        <v>238</v>
      </c>
    </row>
    <row r="26" customFormat="false" ht="17.1" hidden="false" customHeight="true" outlineLevel="0" collapsed="false">
      <c r="A26" s="415" t="s">
        <v>175</v>
      </c>
      <c r="B26" s="416" t="n">
        <v>3331</v>
      </c>
      <c r="C26" s="416" t="n">
        <v>2796</v>
      </c>
      <c r="D26" s="416" t="n">
        <v>443</v>
      </c>
      <c r="E26" s="416" t="n">
        <v>29</v>
      </c>
      <c r="F26" s="416" t="n">
        <v>1</v>
      </c>
      <c r="G26" s="416" t="n">
        <v>62</v>
      </c>
    </row>
    <row r="27" customFormat="false" ht="17.1" hidden="false" customHeight="true" outlineLevel="0" collapsed="false">
      <c r="A27" s="415" t="s">
        <v>176</v>
      </c>
      <c r="B27" s="416" t="n">
        <v>12107</v>
      </c>
      <c r="C27" s="416" t="n">
        <v>9465</v>
      </c>
      <c r="D27" s="416" t="n">
        <v>2310</v>
      </c>
      <c r="E27" s="416" t="n">
        <v>121</v>
      </c>
      <c r="F27" s="416" t="n">
        <v>5</v>
      </c>
      <c r="G27" s="416" t="n">
        <v>206</v>
      </c>
    </row>
    <row r="28" customFormat="false" ht="17.1" hidden="false" customHeight="true" outlineLevel="0" collapsed="false">
      <c r="A28" s="415" t="s">
        <v>177</v>
      </c>
      <c r="B28" s="416" t="n">
        <v>4583</v>
      </c>
      <c r="C28" s="416" t="n">
        <v>3500</v>
      </c>
      <c r="D28" s="416" t="n">
        <v>926</v>
      </c>
      <c r="E28" s="416" t="n">
        <v>42</v>
      </c>
      <c r="F28" s="416" t="n">
        <v>3</v>
      </c>
      <c r="G28" s="416" t="n">
        <v>112</v>
      </c>
    </row>
    <row r="29" customFormat="false" ht="17.1" hidden="false" customHeight="true" outlineLevel="0" collapsed="false">
      <c r="A29" s="415" t="s">
        <v>178</v>
      </c>
      <c r="B29" s="416" t="n">
        <v>10</v>
      </c>
      <c r="C29" s="416" t="n">
        <v>7</v>
      </c>
      <c r="D29" s="416" t="n">
        <v>3</v>
      </c>
      <c r="E29" s="416" t="n">
        <v>0</v>
      </c>
      <c r="F29" s="416" t="n">
        <v>0</v>
      </c>
      <c r="G29" s="416" t="n">
        <v>0</v>
      </c>
    </row>
    <row r="30" customFormat="false" ht="17.1" hidden="false" customHeight="true" outlineLevel="0" collapsed="false">
      <c r="A30" s="415" t="s">
        <v>179</v>
      </c>
      <c r="B30" s="416" t="n">
        <v>8</v>
      </c>
      <c r="C30" s="416" t="n">
        <v>4</v>
      </c>
      <c r="D30" s="416" t="n">
        <v>4</v>
      </c>
      <c r="E30" s="416" t="n">
        <v>0</v>
      </c>
      <c r="F30" s="416" t="n">
        <v>0</v>
      </c>
      <c r="G30" s="416" t="n">
        <v>0</v>
      </c>
    </row>
    <row r="31" customFormat="false" ht="17.1" hidden="false" customHeight="true" outlineLevel="0" collapsed="false">
      <c r="A31" s="415" t="s">
        <v>180</v>
      </c>
      <c r="B31" s="416" t="n">
        <v>1</v>
      </c>
      <c r="C31" s="416" t="n">
        <v>1</v>
      </c>
      <c r="D31" s="416" t="n">
        <v>0</v>
      </c>
      <c r="E31" s="416" t="n">
        <v>0</v>
      </c>
      <c r="F31" s="416" t="n">
        <v>0</v>
      </c>
      <c r="G31" s="416" t="n">
        <v>0</v>
      </c>
    </row>
    <row r="32" customFormat="false" ht="15" hidden="false" customHeight="true" outlineLevel="0" collapsed="false">
      <c r="A32" s="415"/>
      <c r="B32" s="290"/>
    </row>
    <row r="33" customFormat="false" ht="17.1" hidden="false" customHeight="true" outlineLevel="0" collapsed="false">
      <c r="A33" s="417" t="s">
        <v>237</v>
      </c>
      <c r="B33" s="418" t="n">
        <v>35693</v>
      </c>
      <c r="C33" s="418" t="n">
        <v>28850</v>
      </c>
      <c r="D33" s="418" t="n">
        <v>5900</v>
      </c>
      <c r="E33" s="418" t="n">
        <v>314</v>
      </c>
      <c r="F33" s="418" t="n">
        <v>11</v>
      </c>
      <c r="G33" s="418" t="n">
        <v>618</v>
      </c>
    </row>
    <row r="34" customFormat="false" ht="18" hidden="false" customHeight="true" outlineLevel="0" collapsed="false">
      <c r="A34" s="389"/>
      <c r="B34" s="419" t="n">
        <v>0</v>
      </c>
      <c r="C34" s="419" t="n">
        <v>0</v>
      </c>
      <c r="D34" s="419" t="n">
        <v>0</v>
      </c>
      <c r="E34" s="419" t="n">
        <v>0</v>
      </c>
      <c r="F34" s="419" t="n">
        <v>0</v>
      </c>
      <c r="G34" s="419" t="n">
        <v>0</v>
      </c>
    </row>
    <row r="35" customFormat="false" ht="18" hidden="false" customHeight="true" outlineLevel="0" collapsed="false">
      <c r="A35" s="389" t="s">
        <v>211</v>
      </c>
      <c r="B35" s="389"/>
      <c r="C35" s="389"/>
      <c r="D35" s="389"/>
      <c r="E35" s="389"/>
      <c r="F35" s="389"/>
      <c r="G35" s="389"/>
    </row>
    <row r="36" customFormat="false" ht="15" hidden="false" customHeight="true" outlineLevel="0" collapsed="false">
      <c r="A36" s="389"/>
      <c r="B36" s="389"/>
      <c r="C36" s="389"/>
      <c r="D36" s="389"/>
      <c r="E36" s="389"/>
      <c r="F36" s="389"/>
      <c r="G36" s="389"/>
    </row>
    <row r="37" customFormat="false" ht="17.1" hidden="false" customHeight="true" outlineLevel="0" collapsed="false">
      <c r="A37" s="415" t="s">
        <v>174</v>
      </c>
      <c r="B37" s="416" t="n">
        <v>5526</v>
      </c>
      <c r="C37" s="416" t="n">
        <v>4843</v>
      </c>
      <c r="D37" s="416" t="n">
        <v>439</v>
      </c>
      <c r="E37" s="416" t="n">
        <v>69</v>
      </c>
      <c r="F37" s="416" t="n">
        <v>6</v>
      </c>
      <c r="G37" s="416" t="n">
        <v>169</v>
      </c>
    </row>
    <row r="38" customFormat="false" ht="17.1" hidden="false" customHeight="true" outlineLevel="0" collapsed="false">
      <c r="A38" s="415" t="s">
        <v>175</v>
      </c>
      <c r="B38" s="416" t="n">
        <v>2500</v>
      </c>
      <c r="C38" s="416" t="n">
        <v>2141</v>
      </c>
      <c r="D38" s="416" t="n">
        <v>231</v>
      </c>
      <c r="E38" s="416" t="n">
        <v>33</v>
      </c>
      <c r="F38" s="416" t="n">
        <v>3</v>
      </c>
      <c r="G38" s="416" t="n">
        <v>92</v>
      </c>
    </row>
    <row r="39" customFormat="false" ht="17.1" hidden="false" customHeight="true" outlineLevel="0" collapsed="false">
      <c r="A39" s="415" t="s">
        <v>176</v>
      </c>
      <c r="B39" s="416" t="n">
        <v>2227</v>
      </c>
      <c r="C39" s="416" t="n">
        <v>1721</v>
      </c>
      <c r="D39" s="416" t="n">
        <v>347</v>
      </c>
      <c r="E39" s="416" t="n">
        <v>56</v>
      </c>
      <c r="F39" s="416" t="n">
        <v>3</v>
      </c>
      <c r="G39" s="416" t="n">
        <v>100</v>
      </c>
    </row>
    <row r="40" customFormat="false" ht="17.1" hidden="false" customHeight="true" outlineLevel="0" collapsed="false">
      <c r="A40" s="415" t="s">
        <v>177</v>
      </c>
      <c r="B40" s="416" t="n">
        <v>1485</v>
      </c>
      <c r="C40" s="416" t="n">
        <v>1162</v>
      </c>
      <c r="D40" s="416" t="n">
        <v>217</v>
      </c>
      <c r="E40" s="416" t="n">
        <v>34</v>
      </c>
      <c r="F40" s="416" t="n">
        <v>3</v>
      </c>
      <c r="G40" s="416" t="n">
        <v>69</v>
      </c>
    </row>
    <row r="41" customFormat="false" ht="17.1" hidden="false" customHeight="true" outlineLevel="0" collapsed="false">
      <c r="A41" s="415" t="s">
        <v>178</v>
      </c>
      <c r="B41" s="416" t="n">
        <v>3</v>
      </c>
      <c r="C41" s="416" t="n">
        <v>2</v>
      </c>
      <c r="D41" s="416" t="n">
        <v>1</v>
      </c>
      <c r="E41" s="416" t="n">
        <v>0</v>
      </c>
      <c r="F41" s="416" t="n">
        <v>0</v>
      </c>
      <c r="G41" s="416" t="n">
        <v>0</v>
      </c>
    </row>
    <row r="42" customFormat="false" ht="17.1" hidden="false" customHeight="true" outlineLevel="0" collapsed="false">
      <c r="A42" s="415" t="s">
        <v>179</v>
      </c>
      <c r="B42" s="416" t="n">
        <v>10</v>
      </c>
      <c r="C42" s="416" t="n">
        <v>6</v>
      </c>
      <c r="D42" s="416" t="n">
        <v>1</v>
      </c>
      <c r="E42" s="416" t="n">
        <v>2</v>
      </c>
      <c r="F42" s="416" t="n">
        <v>0</v>
      </c>
      <c r="G42" s="416" t="n">
        <v>1</v>
      </c>
    </row>
    <row r="43" customFormat="false" ht="17.1" hidden="false" customHeight="true" outlineLevel="0" collapsed="false">
      <c r="A43" s="415" t="s">
        <v>180</v>
      </c>
      <c r="B43" s="416" t="n">
        <v>1</v>
      </c>
      <c r="C43" s="416" t="n">
        <v>1</v>
      </c>
      <c r="D43" s="416" t="n">
        <v>0</v>
      </c>
      <c r="E43" s="416" t="n">
        <v>0</v>
      </c>
      <c r="F43" s="416" t="n">
        <v>0</v>
      </c>
      <c r="G43" s="416" t="n">
        <v>0</v>
      </c>
    </row>
    <row r="44" customFormat="false" ht="15" hidden="false" customHeight="true" outlineLevel="0" collapsed="false">
      <c r="A44" s="415"/>
      <c r="B44" s="290"/>
    </row>
    <row r="45" customFormat="false" ht="17.1" hidden="false" customHeight="true" outlineLevel="0" collapsed="false">
      <c r="A45" s="417" t="s">
        <v>237</v>
      </c>
      <c r="B45" s="418" t="n">
        <v>11752</v>
      </c>
      <c r="C45" s="418" t="n">
        <v>9876</v>
      </c>
      <c r="D45" s="418" t="n">
        <v>1236</v>
      </c>
      <c r="E45" s="418" t="n">
        <v>194</v>
      </c>
      <c r="F45" s="418" t="n">
        <v>15</v>
      </c>
      <c r="G45" s="418" t="n">
        <v>431</v>
      </c>
    </row>
    <row r="46" customFormat="false" ht="20.1" hidden="false" customHeight="true" outlineLevel="0" collapsed="false">
      <c r="A46" s="420"/>
      <c r="B46" s="421"/>
      <c r="C46" s="421"/>
      <c r="D46" s="421"/>
      <c r="E46" s="421"/>
      <c r="F46" s="421"/>
      <c r="G46" s="421"/>
    </row>
    <row r="47" customFormat="false" ht="20.1" hidden="false" customHeight="true" outlineLevel="0" collapsed="false">
      <c r="A47" s="422"/>
      <c r="B47" s="421"/>
      <c r="C47" s="421"/>
      <c r="D47" s="421"/>
      <c r="E47" s="421"/>
      <c r="F47" s="421"/>
      <c r="G47" s="421"/>
    </row>
    <row r="48" customFormat="false" ht="30" hidden="false" customHeight="true" outlineLevel="0" collapsed="false">
      <c r="A48" s="422"/>
      <c r="B48" s="421"/>
      <c r="C48" s="421"/>
      <c r="D48" s="421"/>
      <c r="E48" s="421"/>
      <c r="F48" s="421"/>
      <c r="G48" s="421"/>
    </row>
    <row r="49" customFormat="false" ht="20.1" hidden="false" customHeight="true" outlineLevel="0" collapsed="false">
      <c r="A49" s="422"/>
      <c r="B49" s="421"/>
      <c r="C49" s="421"/>
      <c r="D49" s="421"/>
      <c r="E49" s="421"/>
      <c r="F49" s="421"/>
      <c r="G49" s="421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9921875" defaultRowHeight="12.75" zeroHeight="false" outlineLevelRow="0" outlineLevelCol="0"/>
  <cols>
    <col collapsed="false" customWidth="true" hidden="false" outlineLevel="0" max="1" min="1" style="55" width="28.24"/>
    <col collapsed="false" customWidth="true" hidden="false" outlineLevel="0" max="2" min="2" style="55" width="7.62"/>
    <col collapsed="false" customWidth="true" hidden="false" outlineLevel="0" max="3" min="3" style="55" width="6.74"/>
    <col collapsed="false" customWidth="false" hidden="false" outlineLevel="0" max="4" min="4" style="55" width="9.99"/>
    <col collapsed="false" customWidth="true" hidden="false" outlineLevel="0" max="5" min="5" style="55" width="8.49"/>
    <col collapsed="false" customWidth="true" hidden="false" outlineLevel="0" max="6" min="6" style="55" width="5.99"/>
    <col collapsed="false" customWidth="false" hidden="false" outlineLevel="0" max="257" min="7" style="55" width="9.99"/>
  </cols>
  <sheetData>
    <row r="1" customFormat="false" ht="14.25" hidden="false" customHeight="false" outlineLevel="0" collapsed="false">
      <c r="A1" s="62" t="s">
        <v>104</v>
      </c>
      <c r="B1" s="63"/>
      <c r="C1" s="64"/>
      <c r="D1" s="64"/>
      <c r="E1" s="64"/>
      <c r="F1" s="65"/>
    </row>
    <row r="2" customFormat="false" ht="14.25" hidden="false" customHeight="false" outlineLevel="0" collapsed="false">
      <c r="A2" s="66" t="s">
        <v>105</v>
      </c>
      <c r="B2" s="67" t="n">
        <v>31216</v>
      </c>
      <c r="C2" s="68" t="n">
        <v>26.2124527097862</v>
      </c>
      <c r="D2" s="64"/>
      <c r="E2" s="64"/>
      <c r="F2" s="65"/>
    </row>
    <row r="3" customFormat="false" ht="14.25" hidden="false" customHeight="false" outlineLevel="0" collapsed="false">
      <c r="A3" s="66" t="s">
        <v>106</v>
      </c>
      <c r="B3" s="67" t="n">
        <v>11233</v>
      </c>
      <c r="C3" s="68" t="n">
        <v>10.2602671042436</v>
      </c>
      <c r="D3" s="64"/>
      <c r="E3" s="64"/>
      <c r="F3" s="65"/>
    </row>
    <row r="4" customFormat="false" ht="14.25" hidden="false" customHeight="false" outlineLevel="0" collapsed="false">
      <c r="A4" s="66" t="s">
        <v>107</v>
      </c>
      <c r="B4" s="67" t="n">
        <v>44998</v>
      </c>
      <c r="C4" s="68" t="n">
        <v>40.0371484570856</v>
      </c>
      <c r="D4" s="64"/>
      <c r="E4" s="64"/>
      <c r="F4" s="65"/>
    </row>
    <row r="5" customFormat="false" ht="14.25" hidden="false" customHeight="false" outlineLevel="0" collapsed="false">
      <c r="A5" s="66" t="s">
        <v>108</v>
      </c>
      <c r="B5" s="67" t="n">
        <v>28995</v>
      </c>
      <c r="C5" s="68" t="n">
        <v>19.8368202743972</v>
      </c>
      <c r="D5" s="64"/>
      <c r="E5" s="64"/>
      <c r="F5" s="65"/>
    </row>
    <row r="6" customFormat="false" ht="14.25" hidden="false" customHeight="false" outlineLevel="0" collapsed="false">
      <c r="A6" s="66" t="s">
        <v>109</v>
      </c>
      <c r="B6" s="67" t="n">
        <v>688</v>
      </c>
      <c r="C6" s="68" t="n">
        <v>0.443274533935002</v>
      </c>
      <c r="D6" s="64"/>
      <c r="E6" s="64"/>
      <c r="F6" s="65"/>
    </row>
    <row r="7" customFormat="false" ht="14.25" hidden="false" customHeight="false" outlineLevel="0" collapsed="false">
      <c r="A7" s="66" t="s">
        <v>110</v>
      </c>
      <c r="B7" s="67" t="n">
        <v>4666</v>
      </c>
      <c r="C7" s="68" t="n">
        <v>3.19636264187064</v>
      </c>
      <c r="D7" s="64"/>
      <c r="E7" s="64"/>
      <c r="F7" s="65"/>
    </row>
    <row r="8" customFormat="false" ht="14.25" hidden="false" customHeight="false" outlineLevel="0" collapsed="false">
      <c r="A8" s="66" t="s">
        <v>111</v>
      </c>
      <c r="B8" s="67" t="n">
        <v>21</v>
      </c>
      <c r="C8" s="68" t="n">
        <v>0.0136742786817995</v>
      </c>
      <c r="D8" s="64"/>
      <c r="E8" s="64"/>
      <c r="F8" s="65"/>
    </row>
    <row r="9" customFormat="false" ht="14.25" hidden="false" customHeight="false" outlineLevel="0" collapsed="false">
      <c r="A9" s="66" t="s">
        <v>67</v>
      </c>
      <c r="B9" s="69" t="n">
        <v>121817</v>
      </c>
      <c r="C9" s="70" t="n">
        <v>100</v>
      </c>
      <c r="D9" s="64"/>
      <c r="E9" s="64"/>
      <c r="F9" s="65"/>
    </row>
    <row r="10" customFormat="false" ht="14.25" hidden="false" customHeight="false" outlineLevel="0" collapsed="false">
      <c r="A10" s="71" t="s">
        <v>112</v>
      </c>
      <c r="B10" s="72" t="n">
        <v>0</v>
      </c>
      <c r="C10" s="72" t="n">
        <v>0</v>
      </c>
      <c r="D10" s="64"/>
      <c r="E10" s="64"/>
      <c r="F10" s="65"/>
    </row>
    <row r="11" customFormat="false" ht="14.25" hidden="false" customHeight="false" outlineLevel="0" collapsed="false">
      <c r="A11" s="73"/>
      <c r="B11" s="64"/>
      <c r="C11" s="64"/>
      <c r="D11" s="64"/>
      <c r="E11" s="64"/>
      <c r="F11" s="65"/>
    </row>
    <row r="12" customFormat="false" ht="14.25" hidden="false" customHeight="false" outlineLevel="0" collapsed="false">
      <c r="A12" s="62" t="s">
        <v>113</v>
      </c>
      <c r="B12" s="63"/>
      <c r="C12" s="64"/>
      <c r="D12" s="64"/>
      <c r="E12" s="64"/>
      <c r="F12" s="65"/>
    </row>
    <row r="13" customFormat="false" ht="14.25" hidden="false" customHeight="false" outlineLevel="0" collapsed="false">
      <c r="A13" s="74" t="s">
        <v>39</v>
      </c>
      <c r="B13" s="75" t="n">
        <v>19808</v>
      </c>
      <c r="C13" s="64"/>
      <c r="D13" s="64"/>
      <c r="E13" s="64"/>
      <c r="F13" s="65"/>
    </row>
    <row r="14" customFormat="false" ht="14.25" hidden="false" customHeight="false" outlineLevel="0" collapsed="false">
      <c r="A14" s="74" t="s">
        <v>41</v>
      </c>
      <c r="B14" s="75" t="n">
        <v>34694</v>
      </c>
      <c r="C14" s="64"/>
      <c r="D14" s="64"/>
      <c r="E14" s="64"/>
      <c r="F14" s="65"/>
    </row>
    <row r="15" customFormat="false" ht="14.25" hidden="false" customHeight="false" outlineLevel="0" collapsed="false">
      <c r="A15" s="74" t="s">
        <v>43</v>
      </c>
      <c r="B15" s="75" t="n">
        <v>2131</v>
      </c>
      <c r="C15" s="64"/>
      <c r="D15" s="64"/>
      <c r="E15" s="64"/>
      <c r="F15" s="65"/>
    </row>
    <row r="16" customFormat="false" ht="14.25" hidden="false" customHeight="false" outlineLevel="0" collapsed="false">
      <c r="A16" s="74" t="s">
        <v>114</v>
      </c>
      <c r="B16" s="75" t="n">
        <v>2295</v>
      </c>
      <c r="C16" s="64"/>
      <c r="D16" s="64"/>
      <c r="E16" s="64"/>
      <c r="F16" s="65"/>
    </row>
    <row r="17" customFormat="false" ht="14.25" hidden="false" customHeight="false" outlineLevel="0" collapsed="false">
      <c r="A17" s="74" t="s">
        <v>47</v>
      </c>
      <c r="B17" s="75" t="n">
        <v>772</v>
      </c>
      <c r="C17" s="64"/>
      <c r="D17" s="64"/>
      <c r="E17" s="64"/>
      <c r="F17" s="65"/>
    </row>
    <row r="18" customFormat="false" ht="14.25" hidden="false" customHeight="false" outlineLevel="0" collapsed="false">
      <c r="A18" s="74" t="s">
        <v>49</v>
      </c>
      <c r="B18" s="75" t="n">
        <v>2074</v>
      </c>
      <c r="C18" s="64"/>
      <c r="D18" s="64"/>
      <c r="E18" s="64"/>
      <c r="F18" s="65"/>
    </row>
    <row r="19" customFormat="false" ht="14.25" hidden="false" customHeight="false" outlineLevel="0" collapsed="false">
      <c r="A19" s="74" t="s">
        <v>51</v>
      </c>
      <c r="B19" s="75" t="n">
        <v>7246</v>
      </c>
      <c r="C19" s="64"/>
      <c r="D19" s="64"/>
      <c r="E19" s="64"/>
      <c r="F19" s="65"/>
    </row>
    <row r="20" customFormat="false" ht="14.25" hidden="false" customHeight="false" outlineLevel="0" collapsed="false">
      <c r="A20" s="74" t="s">
        <v>53</v>
      </c>
      <c r="B20" s="75" t="n">
        <v>1835</v>
      </c>
      <c r="C20" s="64"/>
      <c r="D20" s="64"/>
      <c r="E20" s="64"/>
      <c r="F20" s="65"/>
    </row>
    <row r="21" customFormat="false" ht="14.25" hidden="false" customHeight="false" outlineLevel="0" collapsed="false">
      <c r="A21" s="74" t="s">
        <v>40</v>
      </c>
      <c r="B21" s="75" t="n">
        <v>10320</v>
      </c>
      <c r="C21" s="64"/>
      <c r="D21" s="64"/>
      <c r="E21" s="64"/>
      <c r="F21" s="65"/>
    </row>
    <row r="22" customFormat="false" ht="14.25" hidden="false" customHeight="false" outlineLevel="0" collapsed="false">
      <c r="A22" s="74" t="s">
        <v>42</v>
      </c>
      <c r="B22" s="75" t="n">
        <v>17952</v>
      </c>
      <c r="C22" s="64"/>
      <c r="D22" s="64"/>
      <c r="E22" s="64"/>
      <c r="F22" s="65"/>
    </row>
    <row r="23" customFormat="false" ht="14.25" hidden="false" customHeight="false" outlineLevel="0" collapsed="false">
      <c r="A23" s="74" t="s">
        <v>44</v>
      </c>
      <c r="B23" s="75" t="n">
        <v>4957</v>
      </c>
      <c r="C23" s="64"/>
      <c r="D23" s="64"/>
      <c r="E23" s="64"/>
      <c r="F23" s="65"/>
    </row>
    <row r="24" customFormat="false" ht="14.25" hidden="false" customHeight="false" outlineLevel="0" collapsed="false">
      <c r="A24" s="74" t="s">
        <v>46</v>
      </c>
      <c r="B24" s="75" t="n">
        <v>2223</v>
      </c>
      <c r="C24" s="64"/>
      <c r="D24" s="64"/>
      <c r="E24" s="64"/>
      <c r="F24" s="65"/>
    </row>
    <row r="25" customFormat="false" ht="14.25" hidden="false" customHeight="false" outlineLevel="0" collapsed="false">
      <c r="A25" s="74" t="s">
        <v>48</v>
      </c>
      <c r="B25" s="75" t="n">
        <v>5833</v>
      </c>
      <c r="C25" s="64"/>
      <c r="D25" s="64"/>
      <c r="E25" s="64"/>
      <c r="F25" s="65"/>
    </row>
    <row r="26" customFormat="false" ht="14.25" hidden="false" customHeight="false" outlineLevel="0" collapsed="false">
      <c r="A26" s="74" t="s">
        <v>50</v>
      </c>
      <c r="B26" s="75" t="n">
        <v>2156</v>
      </c>
      <c r="C26" s="64"/>
      <c r="D26" s="64"/>
      <c r="E26" s="64"/>
      <c r="F26" s="65"/>
    </row>
    <row r="27" customFormat="false" ht="14.25" hidden="false" customHeight="false" outlineLevel="0" collapsed="false">
      <c r="A27" s="74" t="s">
        <v>52</v>
      </c>
      <c r="B27" s="75" t="n">
        <v>5023</v>
      </c>
      <c r="C27" s="64"/>
      <c r="D27" s="64"/>
      <c r="E27" s="64"/>
      <c r="F27" s="65"/>
    </row>
    <row r="28" customFormat="false" ht="14.25" hidden="false" customHeight="false" outlineLevel="0" collapsed="false">
      <c r="A28" s="74" t="s">
        <v>54</v>
      </c>
      <c r="B28" s="75" t="n">
        <v>2498</v>
      </c>
      <c r="C28" s="64"/>
      <c r="D28" s="64"/>
      <c r="E28" s="64"/>
      <c r="F28" s="65"/>
    </row>
    <row r="29" customFormat="false" ht="14.25" hidden="false" customHeight="false" outlineLevel="0" collapsed="false">
      <c r="A29" s="74"/>
      <c r="B29" s="76"/>
      <c r="C29" s="64"/>
      <c r="D29" s="64"/>
      <c r="E29" s="64"/>
      <c r="F29" s="65"/>
    </row>
    <row r="30" customFormat="false" ht="14.25" hidden="false" customHeight="false" outlineLevel="0" collapsed="false">
      <c r="A30" s="77" t="s">
        <v>38</v>
      </c>
      <c r="B30" s="69" t="n">
        <v>121817</v>
      </c>
      <c r="C30" s="64"/>
      <c r="D30" s="64"/>
      <c r="E30" s="64"/>
      <c r="F30" s="65"/>
    </row>
    <row r="31" customFormat="false" ht="14.25" hidden="false" customHeight="false" outlineLevel="0" collapsed="false">
      <c r="A31" s="71" t="s">
        <v>112</v>
      </c>
      <c r="B31" s="78" t="n">
        <v>0</v>
      </c>
      <c r="C31" s="64"/>
      <c r="D31" s="64"/>
      <c r="E31" s="64"/>
      <c r="F31" s="65"/>
    </row>
    <row r="32" customFormat="false" ht="14.25" hidden="false" customHeight="false" outlineLevel="0" collapsed="false">
      <c r="A32" s="74"/>
      <c r="B32" s="79"/>
      <c r="C32" s="64"/>
      <c r="D32" s="64"/>
      <c r="E32" s="64"/>
      <c r="F32" s="65"/>
    </row>
    <row r="33" customFormat="false" ht="25.5" hidden="false" customHeight="false" outlineLevel="0" collapsed="false">
      <c r="A33" s="80" t="s">
        <v>115</v>
      </c>
      <c r="B33" s="81" t="s">
        <v>68</v>
      </c>
      <c r="C33" s="82" t="s">
        <v>69</v>
      </c>
      <c r="D33" s="80" t="s">
        <v>67</v>
      </c>
      <c r="E33" s="83" t="s">
        <v>112</v>
      </c>
      <c r="F33" s="65"/>
    </row>
    <row r="34" customFormat="false" ht="14.25" hidden="false" customHeight="false" outlineLevel="0" collapsed="false">
      <c r="A34" s="73" t="s">
        <v>111</v>
      </c>
      <c r="B34" s="67" t="n">
        <v>2</v>
      </c>
      <c r="C34" s="67" t="n">
        <v>19</v>
      </c>
      <c r="D34" s="67" t="n">
        <v>21</v>
      </c>
      <c r="E34" s="72" t="n">
        <v>0</v>
      </c>
      <c r="F34" s="65"/>
    </row>
    <row r="35" customFormat="false" ht="14.25" hidden="false" customHeight="false" outlineLevel="0" collapsed="false">
      <c r="A35" s="84" t="s">
        <v>110</v>
      </c>
      <c r="B35" s="67" t="n">
        <v>18</v>
      </c>
      <c r="C35" s="67" t="n">
        <v>4648</v>
      </c>
      <c r="D35" s="67" t="n">
        <v>4666</v>
      </c>
      <c r="E35" s="72" t="n">
        <v>0</v>
      </c>
      <c r="F35" s="65"/>
    </row>
    <row r="36" customFormat="false" ht="14.25" hidden="false" customHeight="false" outlineLevel="0" collapsed="false">
      <c r="A36" s="84" t="s">
        <v>109</v>
      </c>
      <c r="B36" s="67" t="n">
        <v>13</v>
      </c>
      <c r="C36" s="67" t="n">
        <v>675</v>
      </c>
      <c r="D36" s="67" t="n">
        <v>688</v>
      </c>
      <c r="E36" s="72" t="n">
        <v>0</v>
      </c>
      <c r="F36" s="65"/>
    </row>
    <row r="37" customFormat="false" ht="14.25" hidden="false" customHeight="false" outlineLevel="0" collapsed="false">
      <c r="A37" s="84" t="s">
        <v>108</v>
      </c>
      <c r="B37" s="67" t="n">
        <v>6068</v>
      </c>
      <c r="C37" s="67" t="n">
        <v>22927</v>
      </c>
      <c r="D37" s="67" t="n">
        <v>28995</v>
      </c>
      <c r="E37" s="72" t="n">
        <v>0</v>
      </c>
      <c r="F37" s="65"/>
    </row>
    <row r="38" customFormat="false" ht="14.25" hidden="false" customHeight="false" outlineLevel="0" collapsed="false">
      <c r="A38" s="84" t="s">
        <v>107</v>
      </c>
      <c r="B38" s="67" t="n">
        <v>14334</v>
      </c>
      <c r="C38" s="67" t="n">
        <v>30664</v>
      </c>
      <c r="D38" s="67" t="n">
        <v>44998</v>
      </c>
      <c r="E38" s="72" t="n">
        <v>0</v>
      </c>
      <c r="F38" s="65"/>
    </row>
    <row r="39" customFormat="false" ht="14.25" hidden="false" customHeight="false" outlineLevel="0" collapsed="false">
      <c r="A39" s="84" t="s">
        <v>106</v>
      </c>
      <c r="B39" s="67" t="n">
        <v>5831</v>
      </c>
      <c r="C39" s="67" t="n">
        <v>5402</v>
      </c>
      <c r="D39" s="67" t="n">
        <v>11233</v>
      </c>
      <c r="E39" s="72" t="n">
        <v>0</v>
      </c>
      <c r="F39" s="65"/>
    </row>
    <row r="40" customFormat="false" ht="14.25" hidden="false" customHeight="false" outlineLevel="0" collapsed="false">
      <c r="A40" s="84" t="s">
        <v>105</v>
      </c>
      <c r="B40" s="67" t="n">
        <v>21179</v>
      </c>
      <c r="C40" s="67" t="n">
        <v>10037</v>
      </c>
      <c r="D40" s="67" t="n">
        <v>31216</v>
      </c>
      <c r="E40" s="72" t="n">
        <v>0</v>
      </c>
      <c r="F40" s="65"/>
    </row>
    <row r="41" customFormat="false" ht="14.25" hidden="false" customHeight="false" outlineLevel="0" collapsed="false">
      <c r="A41" s="85" t="s">
        <v>116</v>
      </c>
      <c r="B41" s="86" t="n">
        <v>47445</v>
      </c>
      <c r="C41" s="86" t="n">
        <v>74372</v>
      </c>
      <c r="D41" s="86" t="n">
        <v>121817</v>
      </c>
      <c r="E41" s="72" t="n">
        <v>0</v>
      </c>
      <c r="F41" s="65"/>
    </row>
    <row r="42" customFormat="false" ht="14.25" hidden="false" customHeight="false" outlineLevel="0" collapsed="false">
      <c r="A42" s="71" t="s">
        <v>112</v>
      </c>
      <c r="B42" s="72" t="n">
        <v>0</v>
      </c>
      <c r="C42" s="72" t="n">
        <v>0</v>
      </c>
      <c r="D42" s="72" t="n">
        <v>0</v>
      </c>
      <c r="E42" s="72"/>
      <c r="F42" s="65"/>
    </row>
    <row r="43" customFormat="false" ht="14.25" hidden="false" customHeight="false" outlineLevel="0" collapsed="false">
      <c r="A43" s="87" t="s">
        <v>43</v>
      </c>
      <c r="B43" s="88" t="n">
        <v>1360</v>
      </c>
      <c r="C43" s="89" t="s">
        <v>117</v>
      </c>
      <c r="D43" s="90"/>
      <c r="E43" s="90"/>
      <c r="F43" s="65"/>
    </row>
    <row r="44" customFormat="false" ht="14.25" hidden="false" customHeight="false" outlineLevel="0" collapsed="false">
      <c r="A44" s="87" t="s">
        <v>40</v>
      </c>
      <c r="B44" s="88" t="n">
        <v>1331</v>
      </c>
      <c r="C44" s="91"/>
      <c r="D44" s="90"/>
      <c r="E44" s="90"/>
      <c r="F44" s="65"/>
    </row>
    <row r="45" customFormat="false" ht="14.25" hidden="false" customHeight="false" outlineLevel="0" collapsed="false">
      <c r="A45" s="87" t="s">
        <v>52</v>
      </c>
      <c r="B45" s="92" t="n">
        <v>1299</v>
      </c>
      <c r="C45" s="91"/>
      <c r="D45" s="90"/>
      <c r="E45" s="90"/>
      <c r="F45" s="65"/>
    </row>
    <row r="46" customFormat="false" ht="14.25" hidden="false" customHeight="false" outlineLevel="0" collapsed="false">
      <c r="A46" s="74" t="s">
        <v>47</v>
      </c>
      <c r="B46" s="93" t="n">
        <v>1293</v>
      </c>
      <c r="C46" s="89"/>
      <c r="D46" s="90"/>
      <c r="E46" s="90"/>
      <c r="F46" s="65"/>
    </row>
    <row r="47" customFormat="false" ht="14.25" hidden="false" customHeight="false" outlineLevel="0" collapsed="false">
      <c r="A47" s="74" t="s">
        <v>114</v>
      </c>
      <c r="B47" s="94" t="n">
        <v>1273</v>
      </c>
      <c r="C47" s="91"/>
      <c r="D47" s="90"/>
      <c r="E47" s="90"/>
      <c r="F47" s="65"/>
    </row>
    <row r="48" customFormat="false" ht="14.25" hidden="false" customHeight="false" outlineLevel="0" collapsed="false">
      <c r="A48" s="74" t="s">
        <v>39</v>
      </c>
      <c r="B48" s="95" t="n">
        <v>1255</v>
      </c>
      <c r="C48" s="96" t="s">
        <v>118</v>
      </c>
      <c r="D48" s="97"/>
      <c r="E48" s="97"/>
      <c r="F48" s="65"/>
    </row>
    <row r="49" customFormat="false" ht="14.25" hidden="false" customHeight="false" outlineLevel="0" collapsed="false">
      <c r="A49" s="74" t="s">
        <v>44</v>
      </c>
      <c r="B49" s="98" t="n">
        <v>1239</v>
      </c>
      <c r="C49" s="96"/>
      <c r="D49" s="97"/>
      <c r="E49" s="97"/>
      <c r="F49" s="65"/>
    </row>
    <row r="50" customFormat="false" ht="14.25" hidden="false" customHeight="false" outlineLevel="0" collapsed="false">
      <c r="A50" s="74" t="s">
        <v>42</v>
      </c>
      <c r="B50" s="98" t="n">
        <v>1233</v>
      </c>
      <c r="C50" s="96"/>
      <c r="D50" s="97"/>
      <c r="E50" s="97"/>
      <c r="F50" s="65"/>
    </row>
    <row r="51" customFormat="false" ht="14.25" hidden="false" customHeight="false" outlineLevel="0" collapsed="false">
      <c r="A51" s="74" t="s">
        <v>48</v>
      </c>
      <c r="B51" s="98" t="n">
        <v>1231</v>
      </c>
      <c r="C51" s="96"/>
      <c r="D51" s="97"/>
      <c r="E51" s="97"/>
      <c r="F51" s="65"/>
    </row>
    <row r="52" customFormat="false" ht="14.25" hidden="false" customHeight="false" outlineLevel="0" collapsed="false">
      <c r="A52" s="74" t="s">
        <v>53</v>
      </c>
      <c r="B52" s="98" t="n">
        <v>1211</v>
      </c>
      <c r="C52" s="96"/>
      <c r="D52" s="97"/>
      <c r="E52" s="97"/>
      <c r="F52" s="65"/>
    </row>
    <row r="53" customFormat="false" ht="14.25" hidden="false" customHeight="false" outlineLevel="0" collapsed="false">
      <c r="A53" s="74" t="s">
        <v>50</v>
      </c>
      <c r="B53" s="99" t="n">
        <v>1194</v>
      </c>
      <c r="C53" s="100" t="s">
        <v>119</v>
      </c>
      <c r="D53" s="101"/>
      <c r="E53" s="101"/>
      <c r="F53" s="65"/>
    </row>
    <row r="54" customFormat="false" ht="14.25" hidden="false" customHeight="false" outlineLevel="0" collapsed="false">
      <c r="A54" s="74" t="s">
        <v>49</v>
      </c>
      <c r="B54" s="102" t="n">
        <v>1183</v>
      </c>
      <c r="C54" s="100"/>
      <c r="D54" s="101"/>
      <c r="E54" s="101"/>
      <c r="F54" s="65"/>
    </row>
    <row r="55" customFormat="false" ht="14.25" hidden="false" customHeight="false" outlineLevel="0" collapsed="false">
      <c r="A55" s="74" t="s">
        <v>51</v>
      </c>
      <c r="B55" s="102" t="n">
        <v>1161</v>
      </c>
      <c r="C55" s="100"/>
      <c r="D55" s="101"/>
      <c r="E55" s="101"/>
      <c r="F55" s="65"/>
    </row>
    <row r="56" customFormat="false" ht="14.25" hidden="false" customHeight="false" outlineLevel="0" collapsed="false">
      <c r="A56" s="74" t="s">
        <v>41</v>
      </c>
      <c r="B56" s="102" t="n">
        <v>1160</v>
      </c>
      <c r="C56" s="100"/>
      <c r="D56" s="101"/>
      <c r="E56" s="101"/>
      <c r="F56" s="65"/>
    </row>
    <row r="57" customFormat="false" ht="14.25" hidden="false" customHeight="false" outlineLevel="0" collapsed="false">
      <c r="A57" s="74" t="s">
        <v>54</v>
      </c>
      <c r="B57" s="102" t="n">
        <v>1154</v>
      </c>
      <c r="C57" s="100"/>
      <c r="D57" s="101"/>
      <c r="E57" s="101"/>
      <c r="F57" s="65"/>
    </row>
    <row r="58" customFormat="false" ht="14.25" hidden="false" customHeight="false" outlineLevel="0" collapsed="false">
      <c r="A58" s="74" t="s">
        <v>46</v>
      </c>
      <c r="B58" s="99" t="n">
        <v>986</v>
      </c>
      <c r="C58" s="100"/>
      <c r="D58" s="101"/>
      <c r="E58" s="101"/>
      <c r="F58" s="65"/>
    </row>
    <row r="59" customFormat="false" ht="14.25" hidden="false" customHeight="false" outlineLevel="0" collapsed="false">
      <c r="A59" s="103"/>
      <c r="B59" s="73"/>
      <c r="C59" s="73"/>
      <c r="D59" s="73"/>
      <c r="E59" s="73"/>
      <c r="F59" s="65"/>
    </row>
    <row r="60" customFormat="false" ht="14.25" hidden="false" customHeight="false" outlineLevel="0" collapsed="false">
      <c r="A60" s="104" t="s">
        <v>120</v>
      </c>
      <c r="B60" s="104"/>
      <c r="C60" s="104"/>
      <c r="D60" s="104"/>
      <c r="E60" s="104"/>
      <c r="F60" s="65"/>
    </row>
    <row r="61" customFormat="false" ht="14.25" hidden="false" customHeight="false" outlineLevel="0" collapsed="false">
      <c r="A61" s="65" t="s">
        <v>121</v>
      </c>
      <c r="B61" s="65"/>
      <c r="C61" s="65"/>
      <c r="D61" s="65"/>
      <c r="E61" s="65"/>
      <c r="F61" s="65" t="s">
        <v>121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5" width="9.99"/>
    <col collapsed="false" customWidth="true" hidden="false" outlineLevel="0" max="4" min="4" style="105" width="10.87"/>
    <col collapsed="false" customWidth="false" hidden="false" outlineLevel="0" max="257" min="5" style="105" width="9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106" t="s">
        <v>103</v>
      </c>
      <c r="B2" s="106"/>
      <c r="C2" s="106"/>
      <c r="D2" s="106"/>
    </row>
    <row r="3" customFormat="false" ht="12.75" hidden="false" customHeight="false" outlineLevel="0" collapsed="false">
      <c r="A3" s="107"/>
      <c r="B3" s="107"/>
      <c r="C3" s="107"/>
      <c r="D3" s="107"/>
    </row>
    <row r="4" s="109" customFormat="true" ht="9" hidden="false" customHeight="false" outlineLevel="0" collapsed="false">
      <c r="A4" s="108" t="s">
        <v>122</v>
      </c>
      <c r="B4" s="108"/>
      <c r="C4" s="108"/>
      <c r="D4" s="108"/>
    </row>
    <row r="5" customFormat="false" ht="12.75" hidden="false" customHeight="false" outlineLevel="0" collapsed="false">
      <c r="A5" s="110"/>
      <c r="B5" s="110"/>
      <c r="C5" s="107"/>
      <c r="D5" s="107"/>
      <c r="E5" s="111"/>
    </row>
    <row r="6" customFormat="false" ht="12.75" hidden="false" customHeight="false" outlineLevel="0" collapsed="false">
      <c r="A6" s="112"/>
      <c r="B6" s="112"/>
      <c r="C6" s="112"/>
      <c r="D6" s="112"/>
      <c r="E6" s="111"/>
    </row>
    <row r="7" customFormat="false" ht="12.75" hidden="false" customHeight="false" outlineLevel="0" collapsed="false">
      <c r="A7" s="113"/>
      <c r="B7" s="113"/>
      <c r="C7" s="113"/>
      <c r="D7" s="113"/>
      <c r="E7" s="111"/>
    </row>
    <row r="8" customFormat="false" ht="20.1" hidden="false" customHeight="true" outlineLevel="0" collapsed="false">
      <c r="A8" s="111"/>
      <c r="B8" s="111"/>
      <c r="C8" s="111"/>
      <c r="D8" s="111"/>
      <c r="E8" s="111"/>
    </row>
    <row r="9" s="111" customFormat="true" ht="12.75" hidden="false" customHeight="false" outlineLevel="0" collapsed="false"/>
    <row r="10" customFormat="false" ht="12.75" hidden="false" customHeight="false" outlineLevel="0" collapsed="false">
      <c r="A10" s="111"/>
      <c r="B10" s="111"/>
      <c r="C10" s="111"/>
      <c r="D10" s="111"/>
      <c r="E10" s="111"/>
    </row>
    <row r="11" customFormat="false" ht="12.75" hidden="false" customHeight="false" outlineLevel="0" collapsed="false">
      <c r="A11" s="111"/>
      <c r="B11" s="114"/>
      <c r="C11" s="111"/>
      <c r="D11" s="111"/>
      <c r="E11" s="111"/>
    </row>
    <row r="12" s="115" customFormat="true" ht="12.75" hidden="false" customHeight="false" outlineLevel="0" collapsed="false">
      <c r="A12" s="114"/>
      <c r="B12" s="114"/>
      <c r="C12" s="114"/>
      <c r="D12" s="114"/>
      <c r="E12" s="114"/>
    </row>
    <row r="13" customFormat="false" ht="12.75" hidden="false" customHeight="false" outlineLevel="0" collapsed="false">
      <c r="A13" s="111"/>
      <c r="B13" s="111"/>
      <c r="C13" s="111"/>
      <c r="D13" s="111"/>
      <c r="E13" s="111"/>
    </row>
    <row r="14" customFormat="false" ht="12.75" hidden="false" customHeight="false" outlineLevel="0" collapsed="false">
      <c r="A14" s="111"/>
      <c r="B14" s="111"/>
      <c r="C14" s="111"/>
      <c r="D14" s="111"/>
      <c r="E14" s="111"/>
    </row>
    <row r="15" customFormat="false" ht="12.75" hidden="false" customHeight="false" outlineLevel="0" collapsed="false">
      <c r="A15" s="111"/>
      <c r="B15" s="111"/>
      <c r="C15" s="111"/>
      <c r="D15" s="111"/>
      <c r="E15" s="111"/>
    </row>
    <row r="16" customFormat="false" ht="12.75" hidden="false" customHeight="false" outlineLevel="0" collapsed="false">
      <c r="A16" s="111"/>
      <c r="B16" s="111"/>
      <c r="C16" s="111"/>
      <c r="D16" s="111"/>
      <c r="E16" s="111"/>
    </row>
    <row r="17" customFormat="false" ht="12.75" hidden="false" customHeight="false" outlineLevel="0" collapsed="false">
      <c r="A17" s="111"/>
      <c r="B17" s="111"/>
      <c r="C17" s="111"/>
      <c r="D17" s="111"/>
      <c r="E17" s="111"/>
    </row>
    <row r="18" customFormat="false" ht="12.75" hidden="false" customHeight="false" outlineLevel="0" collapsed="false">
      <c r="A18" s="111"/>
      <c r="B18" s="111"/>
      <c r="C18" s="111"/>
      <c r="D18" s="111"/>
      <c r="E18" s="111"/>
    </row>
    <row r="19" customFormat="false" ht="12.75" hidden="false" customHeight="false" outlineLevel="0" collapsed="false">
      <c r="A19" s="111"/>
      <c r="B19" s="111"/>
      <c r="C19" s="111"/>
      <c r="D19" s="111"/>
      <c r="E19" s="111"/>
    </row>
    <row r="20" customFormat="false" ht="12.75" hidden="false" customHeight="false" outlineLevel="0" collapsed="false">
      <c r="A20" s="111"/>
      <c r="B20" s="111"/>
      <c r="C20" s="111"/>
      <c r="D20" s="111"/>
      <c r="E20" s="111"/>
    </row>
    <row r="21" customFormat="false" ht="12.75" hidden="false" customHeight="false" outlineLevel="0" collapsed="false">
      <c r="A21" s="111"/>
      <c r="B21" s="111"/>
      <c r="C21" s="111"/>
      <c r="D21" s="111"/>
      <c r="E21" s="111"/>
    </row>
    <row r="22" customFormat="false" ht="12.75" hidden="false" customHeight="false" outlineLevel="0" collapsed="false">
      <c r="A22" s="111"/>
      <c r="B22" s="111"/>
      <c r="C22" s="111"/>
      <c r="D22" s="111"/>
      <c r="E22" s="111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6"/>
    </row>
    <row r="24" customFormat="false" ht="12.75" hidden="false" customHeight="false" outlineLevel="0" collapsed="false">
      <c r="A24" s="111"/>
      <c r="B24" s="111"/>
      <c r="C24" s="111"/>
      <c r="D24" s="111"/>
      <c r="E24" s="111"/>
    </row>
    <row r="25" customFormat="false" ht="12.75" hidden="false" customHeight="false" outlineLevel="0" collapsed="false">
      <c r="A25" s="111"/>
      <c r="B25" s="111"/>
      <c r="C25" s="111"/>
      <c r="D25" s="111"/>
      <c r="E25" s="117"/>
    </row>
    <row r="26" customFormat="false" ht="12.75" hidden="false" customHeight="false" outlineLevel="0" collapsed="false">
      <c r="A26" s="111"/>
      <c r="B26" s="111"/>
      <c r="C26" s="111"/>
      <c r="D26" s="111"/>
      <c r="E26" s="111"/>
    </row>
    <row r="27" customFormat="false" ht="12.75" hidden="false" customHeight="false" outlineLevel="0" collapsed="false">
      <c r="A27" s="117"/>
      <c r="B27" s="111"/>
      <c r="C27" s="111"/>
      <c r="D27" s="111"/>
      <c r="E27" s="111"/>
    </row>
    <row r="28" customFormat="false" ht="12.75" hidden="false" customHeight="false" outlineLevel="0" collapsed="false">
      <c r="A28" s="111"/>
      <c r="B28" s="111"/>
      <c r="C28" s="111"/>
      <c r="D28" s="111"/>
      <c r="E28" s="118"/>
      <c r="F28" s="119"/>
    </row>
    <row r="29" customFormat="false" ht="12.75" hidden="false" customHeight="false" outlineLevel="0" collapsed="false">
      <c r="A29" s="111"/>
      <c r="B29" s="111"/>
      <c r="C29" s="111"/>
      <c r="D29" s="111"/>
      <c r="E29" s="111"/>
    </row>
    <row r="30" customFormat="false" ht="12.75" hidden="false" customHeight="false" outlineLevel="0" collapsed="false">
      <c r="A30" s="111"/>
      <c r="B30" s="111"/>
      <c r="C30" s="111"/>
      <c r="D30" s="111"/>
      <c r="E30" s="111"/>
    </row>
    <row r="31" customFormat="false" ht="12.75" hidden="false" customHeight="false" outlineLevel="0" collapsed="false">
      <c r="A31" s="111"/>
      <c r="B31" s="111"/>
      <c r="C31" s="111"/>
      <c r="D31" s="111"/>
      <c r="E31" s="111"/>
    </row>
    <row r="32" customFormat="false" ht="12.75" hidden="false" customHeight="false" outlineLevel="0" collapsed="false">
      <c r="A32" s="111"/>
      <c r="B32" s="111"/>
      <c r="C32" s="111"/>
      <c r="D32" s="111"/>
      <c r="E32" s="111"/>
    </row>
    <row r="33" customFormat="false" ht="12.75" hidden="false" customHeight="false" outlineLevel="0" collapsed="false">
      <c r="A33" s="111"/>
      <c r="B33" s="111"/>
      <c r="C33" s="111"/>
      <c r="D33" s="111"/>
      <c r="E33" s="111"/>
    </row>
    <row r="34" customFormat="false" ht="15" hidden="false" customHeight="true" outlineLevel="0" collapsed="false">
      <c r="A34" s="111"/>
      <c r="B34" s="111"/>
      <c r="C34" s="111"/>
      <c r="D34" s="111"/>
      <c r="E34" s="120"/>
    </row>
    <row r="35" customFormat="false" ht="15" hidden="false" customHeight="true" outlineLevel="0" collapsed="false">
      <c r="A35" s="111"/>
      <c r="B35" s="111"/>
      <c r="C35" s="111"/>
      <c r="D35" s="111"/>
      <c r="E35" s="111"/>
    </row>
    <row r="36" customFormat="false" ht="15" hidden="false" customHeight="true" outlineLevel="0" collapsed="false">
      <c r="A36" s="111"/>
      <c r="B36" s="111"/>
      <c r="C36" s="111"/>
      <c r="D36" s="111"/>
      <c r="E36" s="111"/>
    </row>
    <row r="37" customFormat="false" ht="12.75" hidden="false" customHeight="false" outlineLevel="0" collapsed="false">
      <c r="A37" s="111"/>
      <c r="B37" s="111"/>
      <c r="C37" s="111"/>
      <c r="D37" s="111"/>
      <c r="E37" s="111"/>
    </row>
    <row r="38" customFormat="false" ht="12.75" hidden="false" customHeight="false" outlineLevel="0" collapsed="false">
      <c r="A38" s="111"/>
      <c r="B38" s="111"/>
      <c r="C38" s="111"/>
      <c r="D38" s="111"/>
    </row>
    <row r="39" customFormat="false" ht="12.75" hidden="false" customHeight="false" outlineLevel="0" collapsed="false">
      <c r="B39" s="115"/>
      <c r="C39" s="115"/>
      <c r="D39" s="115"/>
    </row>
    <row r="40" customFormat="false" ht="12.75" hidden="false" customHeight="false" outlineLevel="0" collapsed="false">
      <c r="B40" s="115"/>
      <c r="C40" s="115"/>
      <c r="D40" s="115"/>
    </row>
    <row r="41" customFormat="false" ht="12.75" hidden="false" customHeight="false" outlineLevel="0" collapsed="false">
      <c r="B41" s="115"/>
      <c r="C41" s="115"/>
      <c r="D41" s="115"/>
    </row>
    <row r="42" customFormat="false" ht="15.95" hidden="false" customHeight="true" outlineLevel="0" collapsed="false">
      <c r="B42" s="115"/>
      <c r="C42" s="115"/>
      <c r="D42" s="115"/>
    </row>
    <row r="43" customFormat="false" ht="12.75" hidden="false" customHeight="false" outlineLevel="0" collapsed="false">
      <c r="D43" s="115"/>
    </row>
    <row r="44" customFormat="false" ht="12.75" hidden="false" customHeight="false" outlineLevel="0" collapsed="false">
      <c r="C44" s="115"/>
    </row>
    <row r="45" customFormat="false" ht="12.75" hidden="false" customHeight="false" outlineLevel="0" collapsed="false">
      <c r="C45" s="115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4" customFormat="false" ht="19.5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/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28" t="s">
        <v>135</v>
      </c>
      <c r="B9" s="128"/>
      <c r="C9" s="128"/>
      <c r="D9" s="128"/>
      <c r="E9" s="128"/>
      <c r="F9" s="128"/>
      <c r="G9" s="128"/>
      <c r="H9" s="128"/>
    </row>
    <row r="10" customFormat="false" ht="17.1" hidden="false" customHeight="true" outlineLevel="0" collapsed="false">
      <c r="A10" s="128"/>
      <c r="B10" s="138"/>
      <c r="C10" s="139"/>
      <c r="D10" s="139"/>
      <c r="E10" s="139"/>
      <c r="F10" s="139"/>
      <c r="G10" s="139"/>
      <c r="H10" s="139"/>
    </row>
    <row r="11" customFormat="false" ht="17.1" hidden="false" customHeight="true" outlineLevel="0" collapsed="false">
      <c r="A11" s="128" t="s">
        <v>136</v>
      </c>
      <c r="B11" s="128"/>
      <c r="C11" s="128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40"/>
      <c r="B12" s="140"/>
      <c r="C12" s="141"/>
      <c r="D12" s="142"/>
      <c r="E12" s="141"/>
      <c r="F12" s="141"/>
      <c r="G12" s="141"/>
      <c r="H12" s="141"/>
    </row>
    <row r="13" customFormat="false" ht="17.1" hidden="false" customHeight="true" outlineLevel="0" collapsed="false">
      <c r="A13" s="143" t="s">
        <v>39</v>
      </c>
      <c r="B13" s="144" t="s">
        <v>0</v>
      </c>
      <c r="C13" s="142" t="n">
        <v>19808</v>
      </c>
      <c r="D13" s="142" t="n">
        <v>7264</v>
      </c>
      <c r="E13" s="142" t="n">
        <v>12544</v>
      </c>
      <c r="F13" s="142" t="n">
        <v>57001</v>
      </c>
      <c r="G13" s="142" t="n">
        <v>18800</v>
      </c>
      <c r="H13" s="142" t="n">
        <v>38201</v>
      </c>
    </row>
    <row r="14" customFormat="false" ht="17.1" hidden="false" customHeight="true" outlineLevel="0" collapsed="false">
      <c r="A14" s="143" t="s">
        <v>41</v>
      </c>
      <c r="B14" s="144" t="s">
        <v>0</v>
      </c>
      <c r="C14" s="142" t="n">
        <v>34694</v>
      </c>
      <c r="D14" s="142" t="n">
        <v>14153</v>
      </c>
      <c r="E14" s="142" t="n">
        <v>20541</v>
      </c>
      <c r="F14" s="142" t="n">
        <v>91461</v>
      </c>
      <c r="G14" s="142" t="n">
        <v>30376</v>
      </c>
      <c r="H14" s="142" t="n">
        <v>61085</v>
      </c>
    </row>
    <row r="15" customFormat="false" ht="17.1" hidden="false" customHeight="true" outlineLevel="0" collapsed="false">
      <c r="A15" s="143" t="s">
        <v>43</v>
      </c>
      <c r="B15" s="144" t="s">
        <v>0</v>
      </c>
      <c r="C15" s="142" t="n">
        <v>2131</v>
      </c>
      <c r="D15" s="142" t="n">
        <v>748</v>
      </c>
      <c r="E15" s="142" t="n">
        <v>1383</v>
      </c>
      <c r="F15" s="142" t="n">
        <v>7675</v>
      </c>
      <c r="G15" s="142" t="n">
        <v>2524</v>
      </c>
      <c r="H15" s="142" t="n">
        <v>5150</v>
      </c>
    </row>
    <row r="16" customFormat="false" ht="17.1" hidden="false" customHeight="true" outlineLevel="0" collapsed="false">
      <c r="A16" s="143" t="s">
        <v>45</v>
      </c>
      <c r="B16" s="144" t="s">
        <v>0</v>
      </c>
      <c r="C16" s="142" t="n">
        <v>2295</v>
      </c>
      <c r="D16" s="142" t="n">
        <v>766</v>
      </c>
      <c r="E16" s="142" t="n">
        <v>1529</v>
      </c>
      <c r="F16" s="142" t="n">
        <v>8412</v>
      </c>
      <c r="G16" s="142" t="n">
        <v>2721</v>
      </c>
      <c r="H16" s="142" t="n">
        <v>5692</v>
      </c>
    </row>
    <row r="17" customFormat="false" ht="17.1" hidden="false" customHeight="true" outlineLevel="0" collapsed="false">
      <c r="A17" s="143" t="s">
        <v>47</v>
      </c>
      <c r="B17" s="144" t="s">
        <v>0</v>
      </c>
      <c r="C17" s="142" t="n">
        <v>772</v>
      </c>
      <c r="D17" s="142" t="n">
        <v>266</v>
      </c>
      <c r="E17" s="142" t="n">
        <v>506</v>
      </c>
      <c r="F17" s="142" t="n">
        <v>3100</v>
      </c>
      <c r="G17" s="142" t="n">
        <v>1064</v>
      </c>
      <c r="H17" s="142" t="n">
        <v>2036</v>
      </c>
    </row>
    <row r="18" customFormat="false" ht="17.1" hidden="false" customHeight="true" outlineLevel="0" collapsed="false">
      <c r="A18" s="143" t="s">
        <v>49</v>
      </c>
      <c r="B18" s="144" t="s">
        <v>0</v>
      </c>
      <c r="C18" s="142" t="n">
        <v>2074</v>
      </c>
      <c r="D18" s="142" t="n">
        <v>868</v>
      </c>
      <c r="E18" s="142" t="n">
        <v>1206</v>
      </c>
      <c r="F18" s="142" t="n">
        <v>9113</v>
      </c>
      <c r="G18" s="142" t="n">
        <v>3057</v>
      </c>
      <c r="H18" s="142" t="n">
        <v>6056</v>
      </c>
    </row>
    <row r="19" customFormat="false" ht="17.1" hidden="false" customHeight="true" outlineLevel="0" collapsed="false">
      <c r="A19" s="143" t="s">
        <v>51</v>
      </c>
      <c r="B19" s="144" t="s">
        <v>0</v>
      </c>
      <c r="C19" s="142" t="n">
        <v>7246</v>
      </c>
      <c r="D19" s="142" t="n">
        <v>3454</v>
      </c>
      <c r="E19" s="142" t="n">
        <v>3792</v>
      </c>
      <c r="F19" s="142" t="n">
        <v>24421</v>
      </c>
      <c r="G19" s="142" t="n">
        <v>8105</v>
      </c>
      <c r="H19" s="142" t="n">
        <v>16316</v>
      </c>
    </row>
    <row r="20" customFormat="false" ht="17.1" hidden="false" customHeight="true" outlineLevel="0" collapsed="false">
      <c r="A20" s="143" t="s">
        <v>53</v>
      </c>
      <c r="B20" s="144" t="s">
        <v>0</v>
      </c>
      <c r="C20" s="142" t="n">
        <v>1835</v>
      </c>
      <c r="D20" s="142" t="n">
        <v>448</v>
      </c>
      <c r="E20" s="142" t="n">
        <v>1387</v>
      </c>
      <c r="F20" s="142" t="n">
        <v>5079</v>
      </c>
      <c r="G20" s="142" t="n">
        <v>1677</v>
      </c>
      <c r="H20" s="142" t="n">
        <v>3402</v>
      </c>
    </row>
    <row r="21" customFormat="false" ht="17.1" hidden="false" customHeight="true" outlineLevel="0" collapsed="false">
      <c r="A21" s="143" t="s">
        <v>40</v>
      </c>
      <c r="B21" s="144" t="s">
        <v>0</v>
      </c>
      <c r="C21" s="142" t="n">
        <v>10320</v>
      </c>
      <c r="D21" s="142" t="n">
        <v>3936</v>
      </c>
      <c r="E21" s="142" t="n">
        <v>6384</v>
      </c>
      <c r="F21" s="142" t="n">
        <v>39008</v>
      </c>
      <c r="G21" s="142" t="n">
        <v>13009</v>
      </c>
      <c r="H21" s="142" t="n">
        <v>26000</v>
      </c>
    </row>
    <row r="22" customFormat="false" ht="17.1" hidden="false" customHeight="true" outlineLevel="0" collapsed="false">
      <c r="A22" s="143" t="s">
        <v>42</v>
      </c>
      <c r="B22" s="144" t="s">
        <v>0</v>
      </c>
      <c r="C22" s="142" t="n">
        <v>17952</v>
      </c>
      <c r="D22" s="142" t="n">
        <v>8092</v>
      </c>
      <c r="E22" s="142" t="n">
        <v>9860</v>
      </c>
      <c r="F22" s="142" t="n">
        <v>73969</v>
      </c>
      <c r="G22" s="142" t="n">
        <v>24368</v>
      </c>
      <c r="H22" s="142" t="n">
        <v>49600</v>
      </c>
    </row>
    <row r="23" customFormat="false" ht="17.1" hidden="false" customHeight="true" outlineLevel="0" collapsed="false">
      <c r="A23" s="143" t="s">
        <v>44</v>
      </c>
      <c r="B23" s="144" t="s">
        <v>0</v>
      </c>
      <c r="C23" s="142" t="n">
        <v>4957</v>
      </c>
      <c r="D23" s="142" t="n">
        <v>1747</v>
      </c>
      <c r="E23" s="142" t="n">
        <v>3210</v>
      </c>
      <c r="F23" s="142" t="n">
        <v>15254</v>
      </c>
      <c r="G23" s="142" t="n">
        <v>5041</v>
      </c>
      <c r="H23" s="142" t="n">
        <v>10214</v>
      </c>
    </row>
    <row r="24" customFormat="false" ht="17.1" hidden="false" customHeight="true" outlineLevel="0" collapsed="false">
      <c r="A24" s="143" t="s">
        <v>46</v>
      </c>
      <c r="B24" s="144" t="s">
        <v>0</v>
      </c>
      <c r="C24" s="142" t="n">
        <v>2223</v>
      </c>
      <c r="D24" s="142" t="n">
        <v>285</v>
      </c>
      <c r="E24" s="142" t="n">
        <v>1938</v>
      </c>
      <c r="F24" s="142" t="n">
        <v>4739</v>
      </c>
      <c r="G24" s="142" t="n">
        <v>1543</v>
      </c>
      <c r="H24" s="142" t="n">
        <v>3196</v>
      </c>
    </row>
    <row r="25" customFormat="false" ht="17.1" hidden="false" customHeight="true" outlineLevel="0" collapsed="false">
      <c r="A25" s="143" t="s">
        <v>48</v>
      </c>
      <c r="B25" s="144" t="s">
        <v>0</v>
      </c>
      <c r="C25" s="142" t="n">
        <v>5833</v>
      </c>
      <c r="D25" s="142" t="n">
        <v>2024</v>
      </c>
      <c r="E25" s="142" t="n">
        <v>3809</v>
      </c>
      <c r="F25" s="142" t="n">
        <v>18232</v>
      </c>
      <c r="G25" s="142" t="n">
        <v>5814</v>
      </c>
      <c r="H25" s="142" t="n">
        <v>12418</v>
      </c>
    </row>
    <row r="26" customFormat="false" ht="17.1" hidden="false" customHeight="true" outlineLevel="0" collapsed="false">
      <c r="A26" s="143" t="s">
        <v>50</v>
      </c>
      <c r="B26" s="144" t="s">
        <v>0</v>
      </c>
      <c r="C26" s="142" t="n">
        <v>2156</v>
      </c>
      <c r="D26" s="142" t="n">
        <v>812</v>
      </c>
      <c r="E26" s="142" t="n">
        <v>1344</v>
      </c>
      <c r="F26" s="142" t="n">
        <v>7432</v>
      </c>
      <c r="G26" s="142" t="n">
        <v>2443</v>
      </c>
      <c r="H26" s="142" t="n">
        <v>4989</v>
      </c>
    </row>
    <row r="27" customFormat="false" ht="17.1" hidden="false" customHeight="true" outlineLevel="0" collapsed="false">
      <c r="A27" s="143" t="s">
        <v>52</v>
      </c>
      <c r="B27" s="144" t="s">
        <v>0</v>
      </c>
      <c r="C27" s="142" t="n">
        <v>5023</v>
      </c>
      <c r="D27" s="142" t="n">
        <v>1448</v>
      </c>
      <c r="E27" s="142" t="n">
        <v>3575</v>
      </c>
      <c r="F27" s="142" t="n">
        <v>13733</v>
      </c>
      <c r="G27" s="142" t="n">
        <v>4485</v>
      </c>
      <c r="H27" s="142" t="n">
        <v>9248</v>
      </c>
    </row>
    <row r="28" customFormat="false" ht="17.1" hidden="false" customHeight="true" outlineLevel="0" collapsed="false">
      <c r="A28" s="143" t="s">
        <v>54</v>
      </c>
      <c r="B28" s="144" t="s">
        <v>0</v>
      </c>
      <c r="C28" s="142" t="n">
        <v>2498</v>
      </c>
      <c r="D28" s="142" t="n">
        <v>1134</v>
      </c>
      <c r="E28" s="142" t="n">
        <v>1364</v>
      </c>
      <c r="F28" s="142" t="n">
        <v>9151</v>
      </c>
      <c r="G28" s="142" t="n">
        <v>2944</v>
      </c>
      <c r="H28" s="142" t="n">
        <v>6207</v>
      </c>
    </row>
    <row r="29" customFormat="false" ht="17.1" hidden="false" customHeight="true" outlineLevel="0" collapsed="false">
      <c r="A29" s="145"/>
      <c r="B29" s="144" t="s">
        <v>0</v>
      </c>
      <c r="C29" s="142"/>
      <c r="D29" s="142"/>
      <c r="E29" s="142"/>
      <c r="F29" s="142"/>
      <c r="G29" s="142"/>
      <c r="H29" s="142"/>
    </row>
    <row r="30" customFormat="false" ht="24.95" hidden="false" customHeight="true" outlineLevel="0" collapsed="false">
      <c r="A30" s="146" t="s">
        <v>137</v>
      </c>
      <c r="B30" s="144" t="s">
        <v>0</v>
      </c>
      <c r="C30" s="147" t="n">
        <v>121817</v>
      </c>
      <c r="D30" s="147" t="n">
        <v>47445</v>
      </c>
      <c r="E30" s="147" t="n">
        <v>74372</v>
      </c>
      <c r="F30" s="147" t="n">
        <v>387780</v>
      </c>
      <c r="G30" s="147" t="n">
        <v>127970</v>
      </c>
      <c r="H30" s="147" t="n">
        <v>259809</v>
      </c>
    </row>
    <row r="31" customFormat="false" ht="17.1" hidden="false" customHeight="true" outlineLevel="0" collapsed="false">
      <c r="A31" s="140"/>
      <c r="B31" s="140"/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</row>
    <row r="32" customFormat="false" ht="17.1" hidden="false" customHeight="true" outlineLevel="0" collapsed="false">
      <c r="A32" s="128" t="s">
        <v>105</v>
      </c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40"/>
      <c r="B33" s="140"/>
      <c r="C33" s="141"/>
      <c r="D33" s="142"/>
      <c r="E33" s="141"/>
      <c r="F33" s="141"/>
      <c r="G33" s="141"/>
      <c r="H33" s="141"/>
    </row>
    <row r="34" customFormat="false" ht="17.1" hidden="false" customHeight="true" outlineLevel="0" collapsed="false">
      <c r="A34" s="145" t="s">
        <v>138</v>
      </c>
      <c r="B34" s="149"/>
      <c r="C34" s="142" t="n">
        <v>6202</v>
      </c>
      <c r="D34" s="142" t="n">
        <v>4748</v>
      </c>
      <c r="E34" s="142" t="n">
        <v>1454</v>
      </c>
      <c r="F34" s="142" t="n">
        <v>23883</v>
      </c>
      <c r="G34" s="142" t="n">
        <v>7789</v>
      </c>
      <c r="H34" s="142" t="n">
        <v>16094</v>
      </c>
    </row>
    <row r="35" customFormat="false" ht="17.1" hidden="false" customHeight="true" outlineLevel="0" collapsed="false">
      <c r="A35" s="145" t="s">
        <v>139</v>
      </c>
      <c r="B35" s="149"/>
      <c r="C35" s="142" t="n">
        <v>7483</v>
      </c>
      <c r="D35" s="142" t="n">
        <v>5670</v>
      </c>
      <c r="E35" s="142" t="n">
        <v>1813</v>
      </c>
      <c r="F35" s="142" t="n">
        <v>25653</v>
      </c>
      <c r="G35" s="142" t="n">
        <v>8455</v>
      </c>
      <c r="H35" s="142" t="n">
        <v>17198</v>
      </c>
    </row>
    <row r="36" customFormat="false" ht="17.1" hidden="false" customHeight="true" outlineLevel="0" collapsed="false">
      <c r="A36" s="145" t="s">
        <v>140</v>
      </c>
      <c r="B36" s="149"/>
      <c r="C36" s="142" t="n">
        <v>991</v>
      </c>
      <c r="D36" s="142" t="n">
        <v>469</v>
      </c>
      <c r="E36" s="142" t="n">
        <v>522</v>
      </c>
      <c r="F36" s="142" t="n">
        <v>3898</v>
      </c>
      <c r="G36" s="142" t="n">
        <v>1254</v>
      </c>
      <c r="H36" s="142" t="n">
        <v>2644</v>
      </c>
    </row>
    <row r="37" customFormat="false" ht="17.1" hidden="false" customHeight="true" outlineLevel="0" collapsed="false">
      <c r="A37" s="145" t="s">
        <v>114</v>
      </c>
      <c r="B37" s="149"/>
      <c r="C37" s="142" t="n">
        <v>964</v>
      </c>
      <c r="D37" s="142" t="n">
        <v>440</v>
      </c>
      <c r="E37" s="142" t="n">
        <v>524</v>
      </c>
      <c r="F37" s="142" t="n">
        <v>3849</v>
      </c>
      <c r="G37" s="142" t="n">
        <v>1231</v>
      </c>
      <c r="H37" s="142" t="n">
        <v>2618</v>
      </c>
    </row>
    <row r="38" customFormat="false" ht="17.1" hidden="false" customHeight="true" outlineLevel="0" collapsed="false">
      <c r="A38" s="145" t="s">
        <v>141</v>
      </c>
      <c r="B38" s="149"/>
      <c r="C38" s="142" t="n">
        <v>39</v>
      </c>
      <c r="D38" s="142" t="n">
        <v>35</v>
      </c>
      <c r="E38" s="142" t="n">
        <v>4</v>
      </c>
      <c r="F38" s="142" t="n">
        <v>225</v>
      </c>
      <c r="G38" s="142" t="n">
        <v>71</v>
      </c>
      <c r="H38" s="142" t="n">
        <v>154</v>
      </c>
    </row>
    <row r="39" customFormat="false" ht="17.1" hidden="false" customHeight="true" outlineLevel="0" collapsed="false">
      <c r="A39" s="145" t="s">
        <v>142</v>
      </c>
      <c r="B39" s="149"/>
      <c r="C39" s="142" t="n">
        <v>424</v>
      </c>
      <c r="D39" s="142" t="n">
        <v>418</v>
      </c>
      <c r="E39" s="142" t="n">
        <v>6</v>
      </c>
      <c r="F39" s="142" t="n">
        <v>1944</v>
      </c>
      <c r="G39" s="142" t="n">
        <v>648</v>
      </c>
      <c r="H39" s="142" t="n">
        <v>1296</v>
      </c>
    </row>
    <row r="40" customFormat="false" ht="17.1" hidden="false" customHeight="true" outlineLevel="0" collapsed="false">
      <c r="A40" s="145" t="s">
        <v>143</v>
      </c>
      <c r="B40" s="149"/>
      <c r="C40" s="142" t="n">
        <v>2912</v>
      </c>
      <c r="D40" s="142" t="n">
        <v>2156</v>
      </c>
      <c r="E40" s="142" t="n">
        <v>756</v>
      </c>
      <c r="F40" s="142" t="n">
        <v>11602</v>
      </c>
      <c r="G40" s="142" t="n">
        <v>3845</v>
      </c>
      <c r="H40" s="142" t="n">
        <v>7756</v>
      </c>
    </row>
    <row r="41" customFormat="false" ht="17.1" hidden="false" customHeight="true" outlineLevel="0" collapsed="false">
      <c r="A41" s="145" t="s">
        <v>144</v>
      </c>
      <c r="B41" s="149"/>
      <c r="C41" s="142" t="n">
        <v>1131</v>
      </c>
      <c r="D41" s="142" t="n">
        <v>312</v>
      </c>
      <c r="E41" s="142" t="n">
        <v>819</v>
      </c>
      <c r="F41" s="142" t="n">
        <v>3174</v>
      </c>
      <c r="G41" s="142" t="n">
        <v>1042</v>
      </c>
      <c r="H41" s="142" t="n">
        <v>2132</v>
      </c>
    </row>
    <row r="42" customFormat="false" ht="17.1" hidden="false" customHeight="true" outlineLevel="0" collapsed="false">
      <c r="A42" s="145" t="s">
        <v>145</v>
      </c>
      <c r="B42" s="149"/>
      <c r="C42" s="142" t="n">
        <v>1638</v>
      </c>
      <c r="D42" s="142" t="n">
        <v>1312</v>
      </c>
      <c r="E42" s="142" t="n">
        <v>326</v>
      </c>
      <c r="F42" s="142" t="n">
        <v>6943</v>
      </c>
      <c r="G42" s="142" t="n">
        <v>2295</v>
      </c>
      <c r="H42" s="142" t="n">
        <v>4648</v>
      </c>
    </row>
    <row r="43" customFormat="false" ht="17.1" hidden="false" customHeight="true" outlineLevel="0" collapsed="false">
      <c r="A43" s="145" t="s">
        <v>146</v>
      </c>
      <c r="B43" s="149"/>
      <c r="C43" s="142" t="n">
        <v>2167</v>
      </c>
      <c r="D43" s="142" t="n">
        <v>1774</v>
      </c>
      <c r="E43" s="142" t="n">
        <v>393</v>
      </c>
      <c r="F43" s="142" t="n">
        <v>8588</v>
      </c>
      <c r="G43" s="142" t="n">
        <v>2849</v>
      </c>
      <c r="H43" s="142" t="n">
        <v>5738</v>
      </c>
    </row>
    <row r="44" customFormat="false" ht="17.1" hidden="false" customHeight="true" outlineLevel="0" collapsed="false">
      <c r="A44" s="145" t="s">
        <v>147</v>
      </c>
      <c r="B44" s="149"/>
      <c r="C44" s="142" t="n">
        <v>1809</v>
      </c>
      <c r="D44" s="142" t="n">
        <v>1000</v>
      </c>
      <c r="E44" s="142" t="n">
        <v>809</v>
      </c>
      <c r="F44" s="142" t="n">
        <v>6071</v>
      </c>
      <c r="G44" s="142" t="n">
        <v>1991</v>
      </c>
      <c r="H44" s="142" t="n">
        <v>4080</v>
      </c>
    </row>
    <row r="45" customFormat="false" ht="17.1" hidden="false" customHeight="true" outlineLevel="0" collapsed="false">
      <c r="A45" s="145" t="s">
        <v>148</v>
      </c>
      <c r="B45" s="149"/>
      <c r="C45" s="142" t="n">
        <v>562</v>
      </c>
      <c r="D45" s="142" t="n">
        <v>202</v>
      </c>
      <c r="E45" s="142" t="n">
        <v>360</v>
      </c>
      <c r="F45" s="142" t="n">
        <v>1490</v>
      </c>
      <c r="G45" s="142" t="n">
        <v>477</v>
      </c>
      <c r="H45" s="142" t="n">
        <v>1013</v>
      </c>
    </row>
    <row r="46" customFormat="false" ht="17.1" hidden="false" customHeight="true" outlineLevel="0" collapsed="false">
      <c r="A46" s="145" t="s">
        <v>149</v>
      </c>
      <c r="B46" s="149"/>
      <c r="C46" s="142" t="n">
        <v>2433</v>
      </c>
      <c r="D46" s="142" t="n">
        <v>1053</v>
      </c>
      <c r="E46" s="142" t="n">
        <v>1380</v>
      </c>
      <c r="F46" s="142" t="n">
        <v>8160</v>
      </c>
      <c r="G46" s="142" t="n">
        <v>2578</v>
      </c>
      <c r="H46" s="142" t="n">
        <v>5583</v>
      </c>
    </row>
    <row r="47" customFormat="false" ht="17.1" hidden="false" customHeight="true" outlineLevel="0" collapsed="false">
      <c r="A47" s="145" t="s">
        <v>150</v>
      </c>
      <c r="B47" s="149"/>
      <c r="C47" s="142" t="n">
        <v>886</v>
      </c>
      <c r="D47" s="142" t="n">
        <v>468</v>
      </c>
      <c r="E47" s="142" t="n">
        <v>418</v>
      </c>
      <c r="F47" s="142" t="n">
        <v>3372</v>
      </c>
      <c r="G47" s="142" t="n">
        <v>1110</v>
      </c>
      <c r="H47" s="142" t="n">
        <v>2262</v>
      </c>
    </row>
    <row r="48" customFormat="false" ht="17.1" hidden="false" customHeight="true" outlineLevel="0" collapsed="false">
      <c r="A48" s="145" t="s">
        <v>151</v>
      </c>
      <c r="B48" s="149"/>
      <c r="C48" s="142" t="n">
        <v>492</v>
      </c>
      <c r="D48" s="142" t="n">
        <v>491</v>
      </c>
      <c r="E48" s="142" t="n">
        <v>1</v>
      </c>
      <c r="F48" s="142" t="n">
        <v>2143</v>
      </c>
      <c r="G48" s="142" t="n">
        <v>694</v>
      </c>
      <c r="H48" s="142" t="n">
        <v>1449</v>
      </c>
    </row>
    <row r="49" customFormat="false" ht="17.1" hidden="false" customHeight="true" outlineLevel="0" collapsed="false">
      <c r="A49" s="145" t="s">
        <v>152</v>
      </c>
      <c r="B49" s="149"/>
      <c r="C49" s="142" t="n">
        <v>1083</v>
      </c>
      <c r="D49" s="142" t="n">
        <v>631</v>
      </c>
      <c r="E49" s="142" t="n">
        <v>452</v>
      </c>
      <c r="F49" s="142" t="n">
        <v>4062</v>
      </c>
      <c r="G49" s="142" t="n">
        <v>1299</v>
      </c>
      <c r="H49" s="142" t="n">
        <v>2763</v>
      </c>
    </row>
    <row r="50" customFormat="false" ht="17.1" hidden="false" customHeight="true" outlineLevel="0" collapsed="false">
      <c r="A50" s="145"/>
      <c r="B50" s="149"/>
      <c r="C50" s="142"/>
      <c r="D50" s="142"/>
      <c r="E50" s="142"/>
      <c r="F50" s="142"/>
      <c r="G50" s="142"/>
      <c r="H50" s="142"/>
    </row>
    <row r="51" customFormat="false" ht="17.1" hidden="false" customHeight="true" outlineLevel="0" collapsed="false">
      <c r="A51" s="146" t="s">
        <v>137</v>
      </c>
      <c r="B51" s="150"/>
      <c r="C51" s="147" t="n">
        <v>31216</v>
      </c>
      <c r="D51" s="147" t="n">
        <v>21179</v>
      </c>
      <c r="E51" s="147" t="n">
        <v>10037</v>
      </c>
      <c r="F51" s="147" t="n">
        <v>115058</v>
      </c>
      <c r="G51" s="147" t="n">
        <v>37630</v>
      </c>
      <c r="H51" s="147" t="n">
        <v>77428</v>
      </c>
    </row>
    <row r="52" customFormat="false" ht="17.1" hidden="false" customHeight="true" outlineLevel="0" collapsed="false">
      <c r="A52" s="151" t="s">
        <v>153</v>
      </c>
      <c r="B52" s="150"/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</row>
    <row r="53" customFormat="false" ht="30" hidden="false" customHeight="true" outlineLevel="0" collapsed="false">
      <c r="A53" s="153" t="s">
        <v>154</v>
      </c>
      <c r="B53" s="153"/>
      <c r="C53" s="153"/>
      <c r="D53" s="153"/>
      <c r="E53" s="153"/>
      <c r="F53" s="153"/>
      <c r="G53" s="153"/>
      <c r="H53" s="153"/>
    </row>
    <row r="54" customFormat="false" ht="17.1" hidden="false" customHeight="true" outlineLevel="0" collapsed="false">
      <c r="A54" s="154"/>
      <c r="B54" s="154"/>
      <c r="C54" s="147"/>
      <c r="D54" s="147"/>
      <c r="E54" s="147"/>
      <c r="F54" s="140"/>
      <c r="G54" s="141"/>
      <c r="H54" s="147"/>
    </row>
    <row r="55" customFormat="false" ht="17.1" hidden="false" customHeight="true" outlineLevel="0" collapsed="false">
      <c r="A55" s="140"/>
      <c r="B55" s="140"/>
      <c r="C55" s="148" t="n">
        <v>0</v>
      </c>
      <c r="D55" s="148" t="n">
        <v>0</v>
      </c>
      <c r="E55" s="148" t="n">
        <v>0</v>
      </c>
      <c r="F55" s="148" t="n">
        <v>0</v>
      </c>
      <c r="G55" s="148" t="n">
        <v>0</v>
      </c>
      <c r="H55" s="148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lenz-t</cp:lastModifiedBy>
  <cp:lastPrinted>2004-08-26T12:22:21Z</cp:lastPrinted>
  <dcterms:modified xsi:type="dcterms:W3CDTF">2004-08-27T05:39:03Z</dcterms:modified>
  <cp:revision>0</cp:revision>
  <dc:subject/>
  <dc:title/>
</cp:coreProperties>
</file>