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29803910"/>
        <c:axId val="20676853"/>
      </c:barChart>
      <c:catAx>
        <c:axId val="298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76853"/>
        <c:crossesAt val="0"/>
        <c:auto val="1"/>
        <c:lblAlgn val="ctr"/>
        <c:lblOffset val="100"/>
        <c:noMultiLvlLbl val="0"/>
      </c:catAx>
      <c:valAx>
        <c:axId val="2067685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03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96046807"/>
        <c:axId val="13151393"/>
      </c:barChart>
      <c:catAx>
        <c:axId val="96046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51393"/>
        <c:crossesAt val="0"/>
        <c:auto val="1"/>
        <c:lblAlgn val="ctr"/>
        <c:lblOffset val="100"/>
        <c:noMultiLvlLbl val="0"/>
      </c:catAx>
      <c:valAx>
        <c:axId val="13151393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