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35137952"/>
        <c:axId val="51696618"/>
      </c:barChart>
      <c:catAx>
        <c:axId val="3513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96618"/>
        <c:crossesAt val="0"/>
        <c:auto val="1"/>
        <c:lblAlgn val="ctr"/>
        <c:lblOffset val="100"/>
        <c:noMultiLvlLbl val="0"/>
      </c:catAx>
      <c:valAx>
        <c:axId val="5169661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37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65187316"/>
        <c:axId val="42350096"/>
      </c:barChart>
      <c:catAx>
        <c:axId val="65187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50096"/>
        <c:crossesAt val="0"/>
        <c:auto val="1"/>
        <c:lblAlgn val="ctr"/>
        <c:lblOffset val="100"/>
        <c:noMultiLvlLbl val="0"/>
      </c:catAx>
      <c:valAx>
        <c:axId val="4235009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