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40538248"/>
        <c:axId val="39581335"/>
      </c:barChart>
      <c:catAx>
        <c:axId val="4053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81335"/>
        <c:crossesAt val="0"/>
        <c:auto val="1"/>
        <c:lblAlgn val="ctr"/>
        <c:lblOffset val="100"/>
        <c:noMultiLvlLbl val="0"/>
      </c:catAx>
      <c:valAx>
        <c:axId val="3958133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38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32844498"/>
        <c:axId val="38779369"/>
      </c:barChart>
      <c:catAx>
        <c:axId val="3284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79369"/>
        <c:crossesAt val="0"/>
        <c:auto val="1"/>
        <c:lblAlgn val="ctr"/>
        <c:lblOffset val="100"/>
        <c:noMultiLvlLbl val="0"/>
      </c:catAx>
      <c:valAx>
        <c:axId val="3877936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