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67877754"/>
        <c:axId val="95765986"/>
      </c:barChart>
      <c:catAx>
        <c:axId val="6787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65986"/>
        <c:crossesAt val="0"/>
        <c:auto val="1"/>
        <c:lblAlgn val="ctr"/>
        <c:lblOffset val="100"/>
        <c:noMultiLvlLbl val="0"/>
      </c:catAx>
      <c:valAx>
        <c:axId val="9576598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77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55972255"/>
        <c:axId val="58906845"/>
      </c:barChart>
      <c:catAx>
        <c:axId val="55972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06845"/>
        <c:crossesAt val="0"/>
        <c:auto val="1"/>
        <c:lblAlgn val="ctr"/>
        <c:lblOffset val="100"/>
        <c:noMultiLvlLbl val="0"/>
      </c:catAx>
      <c:valAx>
        <c:axId val="5890684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7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