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80300802"/>
        <c:axId val="16477136"/>
      </c:barChart>
      <c:catAx>
        <c:axId val="8030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77136"/>
        <c:crossesAt val="0"/>
        <c:auto val="1"/>
        <c:lblAlgn val="ctr"/>
        <c:lblOffset val="100"/>
        <c:noMultiLvlLbl val="0"/>
      </c:catAx>
      <c:valAx>
        <c:axId val="1647713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00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47477923"/>
        <c:axId val="62324710"/>
      </c:barChart>
      <c:catAx>
        <c:axId val="47477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24710"/>
        <c:crossesAt val="0"/>
        <c:auto val="1"/>
        <c:lblAlgn val="ctr"/>
        <c:lblOffset val="100"/>
        <c:noMultiLvlLbl val="0"/>
      </c:catAx>
      <c:valAx>
        <c:axId val="6232471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7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