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0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63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55.xml.rels" ContentType="application/vnd.openxmlformats-package.relationships+xml"/>
  <Override PartName="/xl/worksheets/_rels/sheet4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0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64.xml.rels" ContentType="application/vnd.openxmlformats-package.relationships+xml"/>
  <Override PartName="/xl/worksheets/_rels/sheet28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60.xml" ContentType="application/vnd.openxmlformats-officedocument.drawing+xml"/>
  <Override PartName="/xl/drawings/drawing18.xml" ContentType="application/vnd.openxmlformats-officedocument.drawing+xml"/>
  <Override PartName="/xl/drawings/drawing23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ml.chartshapes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5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a" sheetId="46" state="visible" r:id="rId47"/>
    <sheet name="Tabelle5.2a" sheetId="47" state="visible" r:id="rId48"/>
    <sheet name="Tabelle5.3a" sheetId="48" state="visible" r:id="rId49"/>
    <sheet name="Tabelle5.1" sheetId="49" state="visible" r:id="rId50"/>
    <sheet name="Tabelle5.2" sheetId="50" state="visible" r:id="rId51"/>
    <sheet name="Tabelle5.3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K$230</definedName>
    <definedName function="false" hidden="false" localSheetId="4" name="_xlnm.Print_Area" vbProcedure="false">'Grafik1-2'!$A$1:$G$58</definedName>
    <definedName function="false" hidden="false" localSheetId="1" name="_xlnm.Print_Area" vbProcedure="false">Inhalt!$A$1:$G$85</definedName>
    <definedName function="false" hidden="false" localSheetId="7" name="_xlnm.Print_Area" vbProcedure="false">Karte!$A$4:$D$41</definedName>
    <definedName function="false" hidden="false" localSheetId="24" name="_xlnm.Print_Area" vbProcedure="false">'Tabelle2.1'!$A$4:$H$76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6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6</definedName>
    <definedName function="false" hidden="false" localSheetId="39" name="_xlnm.Print_Area" vbProcedure="false">'Tabelle2.16'!$A$4:$H$76</definedName>
    <definedName function="false" hidden="false" localSheetId="40" name="_xlnm.Print_Area" vbProcedure="false">'Tabelle2.17'!$A$2:$H$76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6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6</definedName>
    <definedName function="false" hidden="false" localSheetId="29" name="_xlnm.Print_Area" vbProcedure="false">'Tabelle2.6'!$A$4:$H$78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6</definedName>
    <definedName function="false" hidden="false" localSheetId="32" name="_xlnm.Print_Area" vbProcedure="false">'Tabelle2.9'!$A$4:$H$77</definedName>
    <definedName function="false" hidden="false" localSheetId="24" name="Excel_BuiltIn__FilterDatabase" vbProcedure="false">'Tabelle2.1'!$A$4:$A$77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6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5" uniqueCount="282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März 2004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2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Berufsbildungsgesetz, Handwerksordnung</t>
  </si>
  <si>
    <t xml:space="preserve">Vergleichbares Bundesrecht, Vergleichbares Landesrecht</t>
  </si>
  <si>
    <t xml:space="preserve">Ergänzungsschulen, Gesundheits- und Pflegeberufe</t>
  </si>
  <si>
    <t xml:space="preserve">Verordnung nach § 2 Abs. 1a</t>
  </si>
  <si>
    <t xml:space="preserve">1a</t>
  </si>
  <si>
    <t xml:space="preserve">Geförderte und finanzieller Aufwand (in Anspruch genommene Förderung) 2002 nach Ländern, Fortbildungsstätten und Fortbildungszielen</t>
  </si>
  <si>
    <t xml:space="preserve">2</t>
  </si>
  <si>
    <t xml:space="preserve">Geförderte und finanzieller Aufwand 2000, 2001 und 2002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2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2 nach Ländern, Gesamteinkommen und Geschlecht</t>
  </si>
  <si>
    <t xml:space="preserve">Tabelle</t>
  </si>
  <si>
    <t xml:space="preserve">5</t>
  </si>
  <si>
    <t xml:space="preserve">Geförderte und durchschnittlicher monatlicher Förderungsbetrag 2002 nach Ländern und Fortbildungsstätten</t>
  </si>
  <si>
    <t xml:space="preserve">5a</t>
  </si>
  <si>
    <t xml:space="preserve">6</t>
  </si>
  <si>
    <t xml:space="preserve">Geförderte 2002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2 nach Fortbildungsstätten, Staatsangehörigkeit, Voll-, Teilzeitfällen und Geschlecht</t>
  </si>
  <si>
    <t xml:space="preserve">8</t>
  </si>
  <si>
    <t xml:space="preserve">Geförderte 2002 nach  Fortbildungsstätten, Art eines bereits erworbenen berufsqualifizierenden  Ausbildungsabschlusses, Voll-, Teilzeitfällen und Geschlecht</t>
  </si>
  <si>
    <t xml:space="preserve">9</t>
  </si>
  <si>
    <t xml:space="preserve">Geförderte 2002 nach Dauer der Maßnahme, Fortbildungsstätten, Voll-, Teilzeitfällen und Geschlecht</t>
  </si>
  <si>
    <t xml:space="preserve">10</t>
  </si>
  <si>
    <t xml:space="preserve">Geförderte 2002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MetaMediumLF-Roman"/>
        <family val="2"/>
      </rPr>
      <t xml:space="preserve">Deutschland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2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2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I n s g e s a m t</t>
  </si>
  <si>
    <t xml:space="preserve">Deutschland ...</t>
  </si>
  <si>
    <t xml:space="preserve"> N a c h   F o r t b i l d u n g s s t ä t t e n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1a Geförderte und finanzieller Aufwand (in Anspruch genommene Förderung ) 2002</t>
  </si>
  <si>
    <t xml:space="preserve"> nach Ländern, Fortbildungsstätten und Fortbildungszielen *)</t>
  </si>
  <si>
    <t xml:space="preserve">in Anspruch genommene Darlehen</t>
  </si>
  <si>
    <t xml:space="preserve">__________</t>
  </si>
  <si>
    <t xml:space="preserve">*) Aufgrund programmtechnischer Anpassungen sind die Daten zum </t>
  </si>
  <si>
    <t xml:space="preserve">    "in Anspruch genommenen Darlehen" teilweise unvollständig.</t>
  </si>
  <si>
    <t xml:space="preserve">2 Geförderte und finanzieller Aufwand (Bewilligung) 2000, 2001 und 2002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2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2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a Geförderte und durchschnittlicher monatlicher Förderungsbetrag 2002, darunter in Anspruch genommene Darlehen, </t>
  </si>
  <si>
    <t xml:space="preserve">nach Ländern und Fortbildungsstätten *)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*) Aufgrund programmtechnischer Anpassungen sind die Daten zum "durchschnittlichen Monatsbestand" </t>
  </si>
  <si>
    <t xml:space="preserve">   und "durchschnittlichen Förderungsbetrag" teilweise unvollständig und nur bedingt aussagefähig.</t>
  </si>
  <si>
    <t xml:space="preserve">5 Geförderte und durchschnittlicher monatlicher Förderungsbetrag (Bewilligung) 2002 nach Ländern und Fortbildungsstätten *)</t>
  </si>
  <si>
    <t xml:space="preserve">______</t>
  </si>
  <si>
    <t xml:space="preserve">6 Geförderte 2002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2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2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I n s g e s a m t </t>
  </si>
  <si>
    <t xml:space="preserve">9 Geförderte 2002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 </t>
  </si>
  <si>
    <t xml:space="preserve">ohne Angabe</t>
  </si>
  <si>
    <t xml:space="preserve">10 Geförderte 2002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Courier New"/>
      <family val="0"/>
    </font>
    <font>
      <sz val="8"/>
      <name val="Arial"/>
      <family val="2"/>
    </font>
    <font>
      <u val="single"/>
      <sz val="10"/>
      <color rgb="FF0000FF"/>
      <name val="Courier New"/>
      <family val="0"/>
    </font>
    <font>
      <sz val="12"/>
      <name val="Arial MT"/>
      <family val="0"/>
    </font>
    <font>
      <sz val="10"/>
      <name val="Times New Roman"/>
      <family val="0"/>
    </font>
    <font>
      <sz val="11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sz val="6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9"/>
      <name val="MetaNormalLF-Roman"/>
      <family val="2"/>
    </font>
    <font>
      <sz val="13"/>
      <color rgb="FFFF00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5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4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6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6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4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2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6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6" borderId="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7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8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9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2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1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52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52" fillId="0" borderId="0" xfId="10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2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2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52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52" fillId="0" borderId="0" xfId="10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52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2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1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6" fillId="0" borderId="0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6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6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6" fillId="0" borderId="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8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2" xfId="37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02" xfId="21"/>
    <cellStyle name="cell" xfId="22"/>
    <cellStyle name="Hyperlink_02" xfId="23"/>
    <cellStyle name="Standard_01" xfId="24"/>
    <cellStyle name="Standard_01_A" xfId="25"/>
    <cellStyle name="Standard_02" xfId="26"/>
    <cellStyle name="Standard_03" xfId="27"/>
    <cellStyle name="Standard_04" xfId="28"/>
    <cellStyle name="Standard_05" xfId="29"/>
    <cellStyle name="Standard_05_A" xfId="30"/>
    <cellStyle name="Standard_06" xfId="31"/>
    <cellStyle name="Standard_07" xfId="32"/>
    <cellStyle name="Standard_08" xfId="33"/>
    <cellStyle name="Standard_09" xfId="34"/>
    <cellStyle name="Standard_1" xfId="35"/>
    <cellStyle name="Standard_1,6-11,13,16" xfId="36"/>
    <cellStyle name="Standard_10" xfId="37"/>
    <cellStyle name="Standard_11" xfId="38"/>
    <cellStyle name="Standard_12" xfId="39"/>
    <cellStyle name="Standard_13" xfId="40"/>
    <cellStyle name="Standard_14" xfId="41"/>
    <cellStyle name="Standard_15" xfId="42"/>
    <cellStyle name="Standard_16" xfId="43"/>
    <cellStyle name="Standard_16A" xfId="44"/>
    <cellStyle name="Standard_2 + 3" xfId="45"/>
    <cellStyle name="Standard_214 1,6-11,13,16" xfId="46"/>
    <cellStyle name="Standard_3" xfId="47"/>
    <cellStyle name="Standard_6" xfId="48"/>
    <cellStyle name="Standard_7" xfId="49"/>
    <cellStyle name="Standard_8_9" xfId="50"/>
    <cellStyle name="Standard_Daten" xfId="51"/>
    <cellStyle name="Standard_Dateneingabe" xfId="52"/>
    <cellStyle name="Standard_Drucktabelle 2.1" xfId="53"/>
    <cellStyle name="Standard_Drucktabelle 2.2" xfId="54"/>
    <cellStyle name="Standard_Drucktabelle 2.2_1" xfId="55"/>
    <cellStyle name="Standard_Drucktabelle 2.2_1_21300011" xfId="56"/>
    <cellStyle name="Standard_Drucktabelle 2.2_1_Info" xfId="57"/>
    <cellStyle name="Standard_Drucktabelle 2.2_1_ISV21W99" xfId="58"/>
    <cellStyle name="Standard_Drucktabelle 2.2_1_Makros" xfId="59"/>
    <cellStyle name="Standard_Drucktabelle 2.2_1_Makros (2)" xfId="60"/>
    <cellStyle name="Standard_Drucktabelle 2.2_21300011" xfId="61"/>
    <cellStyle name="Standard_Drucktabelle 2.2_Info" xfId="62"/>
    <cellStyle name="Standard_Drucktabelle 2.2_ISV21W99" xfId="63"/>
    <cellStyle name="Standard_Drucktabelle 2.2_Makros" xfId="64"/>
    <cellStyle name="Standard_Drucktabelle 2.2_Makros (2)" xfId="65"/>
    <cellStyle name="Standard_Entwurf_IC" xfId="66"/>
    <cellStyle name="Standard_FS 1-1" xfId="67"/>
    <cellStyle name="Standard_Grafik-1-99.xls Diagramm 1" xfId="68"/>
    <cellStyle name="Standard_Grafik2000" xfId="69"/>
    <cellStyle name="Standard_Grafik2002" xfId="70"/>
    <cellStyle name="Standard_GRAPH_2000" xfId="71"/>
    <cellStyle name="Standard_Graphik" xfId="72"/>
    <cellStyle name="Standard_Info" xfId="73"/>
    <cellStyle name="Standard_Info (2)" xfId="74"/>
    <cellStyle name="Standard_Info (2)_1" xfId="75"/>
    <cellStyle name="Standard_Info_1" xfId="76"/>
    <cellStyle name="Standard_Info_16A" xfId="77"/>
    <cellStyle name="Standard_Info_1_Makros" xfId="78"/>
    <cellStyle name="Standard_Info_Makros" xfId="79"/>
    <cellStyle name="Standard_Info_Makros (2)" xfId="80"/>
    <cellStyle name="Standard_Info_Makros (2)_21300011" xfId="81"/>
    <cellStyle name="Standard_Info_Makros (2)_ISV21W99" xfId="82"/>
    <cellStyle name="Standard_Info_Makros (2)_Makros (2)" xfId="83"/>
    <cellStyle name="Standard_Internet-Shop.xls Diagramm 1" xfId="84"/>
    <cellStyle name="Standard_Internet-Shop.xls Diagramm 1-1" xfId="85"/>
    <cellStyle name="Standard_Internet-Shop.xls Diagramm 2" xfId="86"/>
    <cellStyle name="Standard_Karte2000" xfId="87"/>
    <cellStyle name="Standard_Karte2002" xfId="88"/>
    <cellStyle name="Standard_Makros" xfId="89"/>
    <cellStyle name="Standard_Makros (2)" xfId="90"/>
    <cellStyle name="Standard_Makros (2)_1" xfId="91"/>
    <cellStyle name="Standard_Makros (2)_1_21300011" xfId="92"/>
    <cellStyle name="Standard_Makros (2)_1_ISV21W99" xfId="93"/>
    <cellStyle name="Standard_Makros (2)_1_Makros (2)" xfId="94"/>
    <cellStyle name="Standard_Makros (2)_2" xfId="95"/>
    <cellStyle name="Standard_Makros (2)_21300011" xfId="96"/>
    <cellStyle name="Standard_Makros (2)_ISV22W99" xfId="97"/>
    <cellStyle name="Standard_Makros (2)_ISVZUW99" xfId="98"/>
    <cellStyle name="Standard_Makros2" xfId="99"/>
    <cellStyle name="Standard_Makros_1" xfId="100"/>
    <cellStyle name="Standard_Makros_2" xfId="101"/>
    <cellStyle name="Standard_Mappe1" xfId="102"/>
    <cellStyle name="Standard_Mappe2" xfId="103"/>
    <cellStyle name="Standard_Seite 261" xfId="104"/>
    <cellStyle name="Standard_Seite 262" xfId="105"/>
    <cellStyle name="Standard_Tabelle1" xfId="106"/>
    <cellStyle name="Standard_Tabelle1 (2)" xfId="107"/>
    <cellStyle name="Standard_Tabelle10" xfId="108"/>
    <cellStyle name="Standard_Tabelle2" xfId="109"/>
    <cellStyle name="Standard_Tabelle3" xfId="110"/>
    <cellStyle name="Standard_Tabelle4" xfId="111"/>
    <cellStyle name="Standard_Tabelle4 " xfId="112"/>
    <cellStyle name="Standard_Tabelle4A" xfId="113"/>
    <cellStyle name="Standard_Tabelle5" xfId="114"/>
    <cellStyle name="Standard_Tabelle6" xfId="115"/>
    <cellStyle name="Standard_Tabelle7" xfId="116"/>
    <cellStyle name="Standard_ZÜ 1-1" xfId="117"/>
    <cellStyle name="Standard_ZÜ 1-1 (2)" xfId="118"/>
    <cellStyle name="Standard_ZÜ 1-1_1" xfId="119"/>
    <cellStyle name="Standard_ZÜ 1-1_1_21300011" xfId="120"/>
    <cellStyle name="Standard_ZÜ 1-1_1_ISV21W99" xfId="121"/>
    <cellStyle name="Standard_ZÜ 1-1_1_ISVZUW99" xfId="122"/>
    <cellStyle name="Standard_ZÜ 1-1_1_VBD12W99" xfId="123"/>
    <cellStyle name="Standard_ZÜ 1-1_1_VBD13W99" xfId="124"/>
    <cellStyle name="Standard_ZÜ 1-1_1_VBD14W99" xfId="125"/>
    <cellStyle name="Standard_ZÜ 1-1_1_VBD15W99" xfId="126"/>
    <cellStyle name="Standard_ZÜ 1-1_21300011" xfId="127"/>
    <cellStyle name="Standard_ZÜ 1-1_ISV21W99" xfId="128"/>
    <cellStyle name="Standard_ZÜ 1-1_ISVZUW99" xfId="129"/>
    <cellStyle name="Standard_ZÜ 1-1_VBD12W99" xfId="130"/>
    <cellStyle name="Standard_ZÜ 1-1_VBD13W99" xfId="131"/>
    <cellStyle name="Standard_ZÜ 1-1_VBD14W99" xfId="132"/>
    <cellStyle name="Standard_ZÜ 1-1_VBD15W99" xfId="133"/>
    <cellStyle name="Standard_ZÜ 1-2" xfId="134"/>
    <cellStyle name="Standard_ZÜ 1-2 (2)" xfId="135"/>
    <cellStyle name="Standard_ZÜ 1-2_1" xfId="136"/>
    <cellStyle name="Standard_ZÜ 1-2_21300011" xfId="137"/>
    <cellStyle name="Standard_ZÜ 1-2_Info" xfId="138"/>
    <cellStyle name="Standard_ZÜ 1-2_ISV21W99" xfId="139"/>
    <cellStyle name="Standard_ZÜ 1-2_ISVZUW99" xfId="140"/>
    <cellStyle name="Standard_ZÜ 1-2_Makros" xfId="141"/>
    <cellStyle name="Standard_ZÜ 1-2_VBD13W99" xfId="142"/>
    <cellStyle name="Standard_ZÜ 1-2_VBD14W99" xfId="143"/>
    <cellStyle name="Standard_ZÜ 1-2_VBD15W99" xfId="144"/>
    <cellStyle name="Standard_ZÜ 1-3" xfId="145"/>
    <cellStyle name="Standard_ZÜ 1-3 (2)" xfId="146"/>
    <cellStyle name="Standard_ZÜ 1-4" xfId="147"/>
    <cellStyle name="Standard_ZÜ 1-4 (2)" xfId="148"/>
    <cellStyle name="Standard_ZÜ 1-5" xfId="1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2 nach Fortbildungsstätten 
</a:t>
            </a:r>
          </a:p>
        </c:rich>
      </c:tx>
      <c:layout>
        <c:manualLayout>
          <c:xMode val="edge"/>
          <c:yMode val="edge"/>
          <c:x val="0.236258037751504"/>
          <c:y val="0.0216188170183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20092650211"/>
          <c:y val="0.345036319612591"/>
          <c:w val="0.485791329599668"/>
          <c:h val="0.61432030439294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B$2:$B$8</c:f>
              <c:numCache>
                <c:formatCode>General</c:formatCode>
                <c:ptCount val="7"/>
                <c:pt idx="0">
                  <c:v>23003</c:v>
                </c:pt>
                <c:pt idx="1">
                  <c:v>9004</c:v>
                </c:pt>
                <c:pt idx="2">
                  <c:v>35135</c:v>
                </c:pt>
                <c:pt idx="3">
                  <c:v>17408</c:v>
                </c:pt>
                <c:pt idx="4">
                  <c:v>389</c:v>
                </c:pt>
                <c:pt idx="5">
                  <c:v>2805</c:v>
                </c:pt>
                <c:pt idx="6">
                  <c:v>1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2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144232499550117"/>
          <c:w val="0.968263845675171"/>
          <c:h val="0.80655029692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12940</c:v>
                </c:pt>
                <c:pt idx="1">
                  <c:v>26745</c:v>
                </c:pt>
                <c:pt idx="2">
                  <c:v>1345</c:v>
                </c:pt>
                <c:pt idx="3">
                  <c:v>1545</c:v>
                </c:pt>
                <c:pt idx="4">
                  <c:v>671</c:v>
                </c:pt>
                <c:pt idx="5">
                  <c:v>1381</c:v>
                </c:pt>
                <c:pt idx="6">
                  <c:v>5001</c:v>
                </c:pt>
                <c:pt idx="7">
                  <c:v>1293</c:v>
                </c:pt>
                <c:pt idx="8">
                  <c:v>6581</c:v>
                </c:pt>
                <c:pt idx="9">
                  <c:v>13814</c:v>
                </c:pt>
                <c:pt idx="10">
                  <c:v>3421</c:v>
                </c:pt>
                <c:pt idx="11">
                  <c:v>1347</c:v>
                </c:pt>
                <c:pt idx="12">
                  <c:v>4030</c:v>
                </c:pt>
                <c:pt idx="13">
                  <c:v>1417</c:v>
                </c:pt>
                <c:pt idx="14">
                  <c:v>4127</c:v>
                </c:pt>
                <c:pt idx="15">
                  <c:v>2098</c:v>
                </c:pt>
              </c:numCache>
            </c:numRef>
          </c:val>
        </c:ser>
        <c:gapWidth val="150"/>
        <c:overlap val="0"/>
        <c:axId val="77078506"/>
        <c:axId val="85062277"/>
      </c:barChart>
      <c:catAx>
        <c:axId val="7707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062277"/>
        <c:crossesAt val="0"/>
        <c:auto val="1"/>
        <c:lblAlgn val="ctr"/>
        <c:lblOffset val="100"/>
        <c:noMultiLvlLbl val="0"/>
      </c:catAx>
      <c:valAx>
        <c:axId val="85062277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78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2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2794</c:v>
                </c:pt>
                <c:pt idx="1">
                  <c:v>378</c:v>
                </c:pt>
                <c:pt idx="2">
                  <c:v>12568</c:v>
                </c:pt>
                <c:pt idx="3">
                  <c:v>22032</c:v>
                </c:pt>
                <c:pt idx="4">
                  <c:v>3989</c:v>
                </c:pt>
                <c:pt idx="5">
                  <c:v>6434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1</c:v>
                </c:pt>
                <c:pt idx="1">
                  <c:v>11</c:v>
                </c:pt>
                <c:pt idx="2">
                  <c:v>4840</c:v>
                </c:pt>
                <c:pt idx="3">
                  <c:v>13103</c:v>
                </c:pt>
                <c:pt idx="4">
                  <c:v>5015</c:v>
                </c:pt>
                <c:pt idx="5">
                  <c:v>16569</c:v>
                </c:pt>
              </c:numCache>
            </c:numRef>
          </c:val>
        </c:ser>
        <c:gapWidth val="150"/>
        <c:overlap val="0"/>
        <c:axId val="22269933"/>
        <c:axId val="21172105"/>
      </c:barChart>
      <c:catAx>
        <c:axId val="22269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172105"/>
        <c:crossesAt val="0"/>
        <c:auto val="1"/>
        <c:lblAlgn val="ctr"/>
        <c:lblOffset val="100"/>
        <c:noMultiLvlLbl val="0"/>
      </c:catAx>
      <c:valAx>
        <c:axId val="21172105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26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242922780495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7.png"/><Relationship Id="rId12" Type="http://schemas.openxmlformats.org/officeDocument/2006/relationships/image" Target="../media/image10.png"/><Relationship Id="rId13" Type="http://schemas.openxmlformats.org/officeDocument/2006/relationships/image" Target="../media/image10.png"/><Relationship Id="rId14" Type="http://schemas.openxmlformats.org/officeDocument/2006/relationships/image" Target="../media/image7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2.png"/><Relationship Id="rId25" Type="http://schemas.openxmlformats.org/officeDocument/2006/relationships/image" Target="../media/image8.png"/><Relationship Id="rId26" Type="http://schemas.openxmlformats.org/officeDocument/2006/relationships/image" Target="../media/image10.png"/><Relationship Id="rId27" Type="http://schemas.openxmlformats.org/officeDocument/2006/relationships/image" Target="../media/image10.png"/><Relationship Id="rId28" Type="http://schemas.openxmlformats.org/officeDocument/2006/relationships/image" Target="../media/image10.png"/><Relationship Id="rId29" Type="http://schemas.openxmlformats.org/officeDocument/2006/relationships/image" Target="../media/image10.png"/><Relationship Id="rId30" Type="http://schemas.openxmlformats.org/officeDocument/2006/relationships/image" Target="../media/image10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7.png"/><Relationship Id="rId34" Type="http://schemas.openxmlformats.org/officeDocument/2006/relationships/image" Target="../media/image10.png"/><Relationship Id="rId35" Type="http://schemas.openxmlformats.org/officeDocument/2006/relationships/image" Target="../media/image9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3</xdr:row>
      <xdr:rowOff>0</xdr:rowOff>
    </xdr:from>
    <xdr:to>
      <xdr:col>3</xdr:col>
      <xdr:colOff>29520</xdr:colOff>
      <xdr:row>53</xdr:row>
      <xdr:rowOff>181440</xdr:rowOff>
    </xdr:to>
    <xdr:sp>
      <xdr:nvSpPr>
        <xdr:cNvPr id="81" name="Text 7"/>
        <xdr:cNvSpPr/>
      </xdr:nvSpPr>
      <xdr:spPr>
        <a:xfrm>
          <a:off x="8640" y="12054960"/>
          <a:ext cx="3400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8080</xdr:colOff>
      <xdr:row>52</xdr:row>
      <xdr:rowOff>372240</xdr:rowOff>
    </xdr:from>
    <xdr:to>
      <xdr:col>7</xdr:col>
      <xdr:colOff>1076760</xdr:colOff>
      <xdr:row>53</xdr:row>
      <xdr:rowOff>172080</xdr:rowOff>
    </xdr:to>
    <xdr:sp>
      <xdr:nvSpPr>
        <xdr:cNvPr id="82" name="Text 7"/>
        <xdr:cNvSpPr/>
      </xdr:nvSpPr>
      <xdr:spPr>
        <a:xfrm>
          <a:off x="5511240" y="1204596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1</xdr:row>
      <xdr:rowOff>371880</xdr:rowOff>
    </xdr:from>
    <xdr:to>
      <xdr:col>3</xdr:col>
      <xdr:colOff>29520</xdr:colOff>
      <xdr:row>52</xdr:row>
      <xdr:rowOff>172440</xdr:rowOff>
    </xdr:to>
    <xdr:sp>
      <xdr:nvSpPr>
        <xdr:cNvPr id="83" name="Text 7"/>
        <xdr:cNvSpPr/>
      </xdr:nvSpPr>
      <xdr:spPr>
        <a:xfrm>
          <a:off x="8640" y="11820960"/>
          <a:ext cx="3400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8080</xdr:colOff>
      <xdr:row>52</xdr:row>
      <xdr:rowOff>199800</xdr:rowOff>
    </xdr:from>
    <xdr:to>
      <xdr:col>7</xdr:col>
      <xdr:colOff>1076760</xdr:colOff>
      <xdr:row>53</xdr:row>
      <xdr:rowOff>171360</xdr:rowOff>
    </xdr:to>
    <xdr:sp>
      <xdr:nvSpPr>
        <xdr:cNvPr id="84" name="Text 7"/>
        <xdr:cNvSpPr/>
      </xdr:nvSpPr>
      <xdr:spPr>
        <a:xfrm>
          <a:off x="5511240" y="1126584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2</xdr:row>
      <xdr:rowOff>181080</xdr:rowOff>
    </xdr:from>
    <xdr:to>
      <xdr:col>3</xdr:col>
      <xdr:colOff>29520</xdr:colOff>
      <xdr:row>53</xdr:row>
      <xdr:rowOff>151920</xdr:rowOff>
    </xdr:to>
    <xdr:sp>
      <xdr:nvSpPr>
        <xdr:cNvPr id="85" name="Text 7"/>
        <xdr:cNvSpPr/>
      </xdr:nvSpPr>
      <xdr:spPr>
        <a:xfrm>
          <a:off x="8640" y="11287080"/>
          <a:ext cx="3400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58</xdr:row>
      <xdr:rowOff>0</xdr:rowOff>
    </xdr:from>
    <xdr:to>
      <xdr:col>7</xdr:col>
      <xdr:colOff>1096200</xdr:colOff>
      <xdr:row>58</xdr:row>
      <xdr:rowOff>181440</xdr:rowOff>
    </xdr:to>
    <xdr:sp>
      <xdr:nvSpPr>
        <xdr:cNvPr id="86" name="Text 7"/>
        <xdr:cNvSpPr/>
      </xdr:nvSpPr>
      <xdr:spPr>
        <a:xfrm>
          <a:off x="5531040" y="13098240"/>
          <a:ext cx="33998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7</xdr:row>
      <xdr:rowOff>0</xdr:rowOff>
    </xdr:from>
    <xdr:to>
      <xdr:col>2</xdr:col>
      <xdr:colOff>572040</xdr:colOff>
      <xdr:row>58</xdr:row>
      <xdr:rowOff>169920</xdr:rowOff>
    </xdr:to>
    <xdr:sp>
      <xdr:nvSpPr>
        <xdr:cNvPr id="87" name="Text 3"/>
        <xdr:cNvSpPr/>
      </xdr:nvSpPr>
      <xdr:spPr>
        <a:xfrm>
          <a:off x="8640" y="12850560"/>
          <a:ext cx="28292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54</xdr:row>
      <xdr:rowOff>0</xdr:rowOff>
    </xdr:from>
    <xdr:to>
      <xdr:col>7</xdr:col>
      <xdr:colOff>649080</xdr:colOff>
      <xdr:row>55</xdr:row>
      <xdr:rowOff>169920</xdr:rowOff>
    </xdr:to>
    <xdr:sp>
      <xdr:nvSpPr>
        <xdr:cNvPr id="88" name="Text 2"/>
        <xdr:cNvSpPr/>
      </xdr:nvSpPr>
      <xdr:spPr>
        <a:xfrm>
          <a:off x="5654880" y="12256200"/>
          <a:ext cx="28288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55</xdr:row>
      <xdr:rowOff>0</xdr:rowOff>
    </xdr:from>
    <xdr:to>
      <xdr:col>2</xdr:col>
      <xdr:colOff>734040</xdr:colOff>
      <xdr:row>56</xdr:row>
      <xdr:rowOff>177480</xdr:rowOff>
    </xdr:to>
    <xdr:sp>
      <xdr:nvSpPr>
        <xdr:cNvPr id="89" name="Text 4"/>
        <xdr:cNvSpPr/>
      </xdr:nvSpPr>
      <xdr:spPr>
        <a:xfrm>
          <a:off x="180720" y="12406680"/>
          <a:ext cx="28191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160</xdr:colOff>
      <xdr:row>56</xdr:row>
      <xdr:rowOff>0</xdr:rowOff>
    </xdr:from>
    <xdr:to>
      <xdr:col>7</xdr:col>
      <xdr:colOff>638640</xdr:colOff>
      <xdr:row>57</xdr:row>
      <xdr:rowOff>169920</xdr:rowOff>
    </xdr:to>
    <xdr:sp>
      <xdr:nvSpPr>
        <xdr:cNvPr id="90" name="Text 6"/>
        <xdr:cNvSpPr/>
      </xdr:nvSpPr>
      <xdr:spPr>
        <a:xfrm>
          <a:off x="5645160" y="12633480"/>
          <a:ext cx="28281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55</xdr:row>
      <xdr:rowOff>0</xdr:rowOff>
    </xdr:from>
    <xdr:to>
      <xdr:col>2</xdr:col>
      <xdr:colOff>638280</xdr:colOff>
      <xdr:row>56</xdr:row>
      <xdr:rowOff>169920</xdr:rowOff>
    </xdr:to>
    <xdr:sp>
      <xdr:nvSpPr>
        <xdr:cNvPr id="91" name="Text 6"/>
        <xdr:cNvSpPr/>
      </xdr:nvSpPr>
      <xdr:spPr>
        <a:xfrm>
          <a:off x="77040" y="12454200"/>
          <a:ext cx="28270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440</xdr:colOff>
      <xdr:row>55</xdr:row>
      <xdr:rowOff>181080</xdr:rowOff>
    </xdr:from>
    <xdr:to>
      <xdr:col>7</xdr:col>
      <xdr:colOff>620280</xdr:colOff>
      <xdr:row>57</xdr:row>
      <xdr:rowOff>148680</xdr:rowOff>
    </xdr:to>
    <xdr:sp>
      <xdr:nvSpPr>
        <xdr:cNvPr id="92" name="Text 6"/>
        <xdr:cNvSpPr/>
      </xdr:nvSpPr>
      <xdr:spPr>
        <a:xfrm>
          <a:off x="5635440" y="11894760"/>
          <a:ext cx="28195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53</xdr:row>
      <xdr:rowOff>181080</xdr:rowOff>
    </xdr:from>
    <xdr:to>
      <xdr:col>2</xdr:col>
      <xdr:colOff>648000</xdr:colOff>
      <xdr:row>55</xdr:row>
      <xdr:rowOff>149040</xdr:rowOff>
    </xdr:to>
    <xdr:sp>
      <xdr:nvSpPr>
        <xdr:cNvPr id="93" name="Text 6"/>
        <xdr:cNvSpPr/>
      </xdr:nvSpPr>
      <xdr:spPr>
        <a:xfrm>
          <a:off x="86040" y="11475720"/>
          <a:ext cx="2827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75</xdr:row>
      <xdr:rowOff>28800</xdr:rowOff>
    </xdr:from>
    <xdr:to>
      <xdr:col>7</xdr:col>
      <xdr:colOff>858240</xdr:colOff>
      <xdr:row>76</xdr:row>
      <xdr:rowOff>187200</xdr:rowOff>
    </xdr:to>
    <xdr:sp>
      <xdr:nvSpPr>
        <xdr:cNvPr id="94" name="Text 1"/>
        <xdr:cNvSpPr/>
      </xdr:nvSpPr>
      <xdr:spPr>
        <a:xfrm>
          <a:off x="7550280" y="16333560"/>
          <a:ext cx="3028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6</xdr:row>
      <xdr:rowOff>0</xdr:rowOff>
    </xdr:from>
    <xdr:to>
      <xdr:col>0</xdr:col>
      <xdr:colOff>3116160</xdr:colOff>
      <xdr:row>77</xdr:row>
      <xdr:rowOff>158400</xdr:rowOff>
    </xdr:to>
    <xdr:sp>
      <xdr:nvSpPr>
        <xdr:cNvPr id="95" name="Text 18"/>
        <xdr:cNvSpPr/>
      </xdr:nvSpPr>
      <xdr:spPr>
        <a:xfrm>
          <a:off x="84960" y="1641924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960</xdr:colOff>
      <xdr:row>75</xdr:row>
      <xdr:rowOff>0</xdr:rowOff>
    </xdr:from>
    <xdr:to>
      <xdr:col>7</xdr:col>
      <xdr:colOff>886320</xdr:colOff>
      <xdr:row>76</xdr:row>
      <xdr:rowOff>158400</xdr:rowOff>
    </xdr:to>
    <xdr:sp>
      <xdr:nvSpPr>
        <xdr:cNvPr id="96" name="Text 31"/>
        <xdr:cNvSpPr/>
      </xdr:nvSpPr>
      <xdr:spPr>
        <a:xfrm>
          <a:off x="7569360" y="16266960"/>
          <a:ext cx="3037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28440</xdr:rowOff>
    </xdr:from>
    <xdr:to>
      <xdr:col>0</xdr:col>
      <xdr:colOff>3061800</xdr:colOff>
      <xdr:row>76</xdr:row>
      <xdr:rowOff>186840</xdr:rowOff>
    </xdr:to>
    <xdr:sp>
      <xdr:nvSpPr>
        <xdr:cNvPr id="97" name="Text 32"/>
        <xdr:cNvSpPr/>
      </xdr:nvSpPr>
      <xdr:spPr>
        <a:xfrm>
          <a:off x="27000" y="1630476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1760</xdr:colOff>
      <xdr:row>75</xdr:row>
      <xdr:rowOff>0</xdr:rowOff>
    </xdr:from>
    <xdr:to>
      <xdr:col>7</xdr:col>
      <xdr:colOff>581760</xdr:colOff>
      <xdr:row>76</xdr:row>
      <xdr:rowOff>158400</xdr:rowOff>
    </xdr:to>
    <xdr:sp>
      <xdr:nvSpPr>
        <xdr:cNvPr id="98" name="Text 33"/>
        <xdr:cNvSpPr/>
      </xdr:nvSpPr>
      <xdr:spPr>
        <a:xfrm>
          <a:off x="727416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040</xdr:colOff>
      <xdr:row>76</xdr:row>
      <xdr:rowOff>0</xdr:rowOff>
    </xdr:from>
    <xdr:to>
      <xdr:col>0</xdr:col>
      <xdr:colOff>3109320</xdr:colOff>
      <xdr:row>78</xdr:row>
      <xdr:rowOff>63360</xdr:rowOff>
    </xdr:to>
    <xdr:sp>
      <xdr:nvSpPr>
        <xdr:cNvPr id="99" name="Text 35"/>
        <xdr:cNvSpPr/>
      </xdr:nvSpPr>
      <xdr:spPr>
        <a:xfrm>
          <a:off x="68040" y="16495560"/>
          <a:ext cx="3041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75</xdr:row>
      <xdr:rowOff>0</xdr:rowOff>
    </xdr:from>
    <xdr:to>
      <xdr:col>7</xdr:col>
      <xdr:colOff>952560</xdr:colOff>
      <xdr:row>76</xdr:row>
      <xdr:rowOff>158400</xdr:rowOff>
    </xdr:to>
    <xdr:sp>
      <xdr:nvSpPr>
        <xdr:cNvPr id="100" name="Text 35"/>
        <xdr:cNvSpPr/>
      </xdr:nvSpPr>
      <xdr:spPr>
        <a:xfrm>
          <a:off x="7644960" y="1629540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6</xdr:col>
      <xdr:colOff>657000</xdr:colOff>
      <xdr:row>27</xdr:row>
      <xdr:rowOff>143280</xdr:rowOff>
    </xdr:to>
    <xdr:graphicFrame>
      <xdr:nvGraphicFramePr>
        <xdr:cNvPr id="1" name="Chart 1"/>
        <xdr:cNvGraphicFramePr/>
      </xdr:nvGraphicFramePr>
      <xdr:xfrm>
        <a:off x="0" y="333360"/>
        <a:ext cx="520632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47520</xdr:rowOff>
    </xdr:from>
    <xdr:to>
      <xdr:col>6</xdr:col>
      <xdr:colOff>657000</xdr:colOff>
      <xdr:row>53</xdr:row>
      <xdr:rowOff>162000</xdr:rowOff>
    </xdr:to>
    <xdr:graphicFrame>
      <xdr:nvGraphicFramePr>
        <xdr:cNvPr id="3" name="Chart 2"/>
        <xdr:cNvGraphicFramePr/>
      </xdr:nvGraphicFramePr>
      <xdr:xfrm>
        <a:off x="0" y="4724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0</xdr:row>
      <xdr:rowOff>75960</xdr:rowOff>
    </xdr:from>
    <xdr:to>
      <xdr:col>6</xdr:col>
      <xdr:colOff>752400</xdr:colOff>
      <xdr:row>131</xdr:row>
      <xdr:rowOff>68040</xdr:rowOff>
    </xdr:to>
    <xdr:sp>
      <xdr:nvSpPr>
        <xdr:cNvPr id="4" name="Text 3"/>
        <xdr:cNvSpPr/>
      </xdr:nvSpPr>
      <xdr:spPr>
        <a:xfrm>
          <a:off x="2760120" y="21107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4</xdr:row>
      <xdr:rowOff>95400</xdr:rowOff>
    </xdr:from>
    <xdr:to>
      <xdr:col>4</xdr:col>
      <xdr:colOff>76680</xdr:colOff>
      <xdr:row>37</xdr:row>
      <xdr:rowOff>95760</xdr:rowOff>
    </xdr:to>
    <xdr:sp>
      <xdr:nvSpPr>
        <xdr:cNvPr id="5" name="Text 4"/>
        <xdr:cNvSpPr/>
      </xdr:nvSpPr>
      <xdr:spPr>
        <a:xfrm>
          <a:off x="1855800" y="558180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87 75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3280</xdr:colOff>
      <xdr:row>55</xdr:row>
      <xdr:rowOff>0</xdr:rowOff>
    </xdr:from>
    <xdr:to>
      <xdr:col>6</xdr:col>
      <xdr:colOff>686160</xdr:colOff>
      <xdr:row>56</xdr:row>
      <xdr:rowOff>87120</xdr:rowOff>
    </xdr:to>
    <xdr:sp>
      <xdr:nvSpPr>
        <xdr:cNvPr id="6" name="Text 5"/>
        <xdr:cNvSpPr/>
      </xdr:nvSpPr>
      <xdr:spPr>
        <a:xfrm>
          <a:off x="3368880" y="8886960"/>
          <a:ext cx="1866600" cy="24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600" spc="-1" strike="noStrike">
              <a:latin typeface="MetaNormalLF-Roman"/>
            </a:rPr>
            <a:t>Statistisches Bundesamt, Fachserie 11, Reihe 8, 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8</xdr:row>
      <xdr:rowOff>57240</xdr:rowOff>
    </xdr:from>
    <xdr:to>
      <xdr:col>3</xdr:col>
      <xdr:colOff>380880</xdr:colOff>
      <xdr:row>10</xdr:row>
      <xdr:rowOff>162000</xdr:rowOff>
    </xdr:to>
    <xdr:sp>
      <xdr:nvSpPr>
        <xdr:cNvPr id="7" name="Line 6"/>
        <xdr:cNvSpPr/>
      </xdr:nvSpPr>
      <xdr:spPr>
        <a:xfrm flipH="1">
          <a:off x="2493360" y="1333440"/>
          <a:ext cx="17172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3280</xdr:colOff>
      <xdr:row>10</xdr:row>
      <xdr:rowOff>9000</xdr:rowOff>
    </xdr:from>
    <xdr:to>
      <xdr:col>2</xdr:col>
      <xdr:colOff>733680</xdr:colOff>
      <xdr:row>11</xdr:row>
      <xdr:rowOff>18720</xdr:rowOff>
    </xdr:to>
    <xdr:sp>
      <xdr:nvSpPr>
        <xdr:cNvPr id="8" name="Line 7"/>
        <xdr:cNvSpPr/>
      </xdr:nvSpPr>
      <xdr:spPr>
        <a:xfrm flipH="1" flipV="1">
          <a:off x="1846080" y="1609200"/>
          <a:ext cx="4104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5</xdr:row>
      <xdr:rowOff>28440</xdr:rowOff>
    </xdr:from>
    <xdr:to>
      <xdr:col>0</xdr:col>
      <xdr:colOff>3116160</xdr:colOff>
      <xdr:row>76</xdr:row>
      <xdr:rowOff>186840</xdr:rowOff>
    </xdr:to>
    <xdr:sp>
      <xdr:nvSpPr>
        <xdr:cNvPr id="101" name="Text 36"/>
        <xdr:cNvSpPr/>
      </xdr:nvSpPr>
      <xdr:spPr>
        <a:xfrm>
          <a:off x="84960" y="1629540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1840</xdr:colOff>
      <xdr:row>75</xdr:row>
      <xdr:rowOff>0</xdr:rowOff>
    </xdr:from>
    <xdr:to>
      <xdr:col>7</xdr:col>
      <xdr:colOff>771840</xdr:colOff>
      <xdr:row>76</xdr:row>
      <xdr:rowOff>158400</xdr:rowOff>
    </xdr:to>
    <xdr:sp>
      <xdr:nvSpPr>
        <xdr:cNvPr id="102" name="Text 37"/>
        <xdr:cNvSpPr/>
      </xdr:nvSpPr>
      <xdr:spPr>
        <a:xfrm>
          <a:off x="746424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0</xdr:rowOff>
    </xdr:from>
    <xdr:to>
      <xdr:col>0</xdr:col>
      <xdr:colOff>3106080</xdr:colOff>
      <xdr:row>75</xdr:row>
      <xdr:rowOff>200160</xdr:rowOff>
    </xdr:to>
    <xdr:sp>
      <xdr:nvSpPr>
        <xdr:cNvPr id="103" name="Text 38"/>
        <xdr:cNvSpPr/>
      </xdr:nvSpPr>
      <xdr:spPr>
        <a:xfrm>
          <a:off x="27000" y="16295400"/>
          <a:ext cx="30790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75</xdr:row>
      <xdr:rowOff>28440</xdr:rowOff>
    </xdr:from>
    <xdr:to>
      <xdr:col>7</xdr:col>
      <xdr:colOff>858240</xdr:colOff>
      <xdr:row>77</xdr:row>
      <xdr:rowOff>25200</xdr:rowOff>
    </xdr:to>
    <xdr:sp>
      <xdr:nvSpPr>
        <xdr:cNvPr id="104" name="Text 39"/>
        <xdr:cNvSpPr/>
      </xdr:nvSpPr>
      <xdr:spPr>
        <a:xfrm>
          <a:off x="7550280" y="16295400"/>
          <a:ext cx="3028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5</xdr:row>
      <xdr:rowOff>56880</xdr:rowOff>
    </xdr:from>
    <xdr:to>
      <xdr:col>0</xdr:col>
      <xdr:colOff>3116160</xdr:colOff>
      <xdr:row>76</xdr:row>
      <xdr:rowOff>215280</xdr:rowOff>
    </xdr:to>
    <xdr:sp>
      <xdr:nvSpPr>
        <xdr:cNvPr id="105" name="Text 41"/>
        <xdr:cNvSpPr/>
      </xdr:nvSpPr>
      <xdr:spPr>
        <a:xfrm>
          <a:off x="84960" y="1632384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1760</xdr:colOff>
      <xdr:row>75</xdr:row>
      <xdr:rowOff>0</xdr:rowOff>
    </xdr:from>
    <xdr:to>
      <xdr:col>7</xdr:col>
      <xdr:colOff>581760</xdr:colOff>
      <xdr:row>76</xdr:row>
      <xdr:rowOff>158400</xdr:rowOff>
    </xdr:to>
    <xdr:sp>
      <xdr:nvSpPr>
        <xdr:cNvPr id="106" name="Text 41"/>
        <xdr:cNvSpPr/>
      </xdr:nvSpPr>
      <xdr:spPr>
        <a:xfrm>
          <a:off x="727416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0</xdr:rowOff>
    </xdr:from>
    <xdr:to>
      <xdr:col>0</xdr:col>
      <xdr:colOff>3061800</xdr:colOff>
      <xdr:row>77</xdr:row>
      <xdr:rowOff>63000</xdr:rowOff>
    </xdr:to>
    <xdr:sp>
      <xdr:nvSpPr>
        <xdr:cNvPr id="107" name="Text 44"/>
        <xdr:cNvSpPr/>
      </xdr:nvSpPr>
      <xdr:spPr>
        <a:xfrm>
          <a:off x="27000" y="1625724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120</xdr:colOff>
      <xdr:row>75</xdr:row>
      <xdr:rowOff>28440</xdr:rowOff>
    </xdr:from>
    <xdr:to>
      <xdr:col>7</xdr:col>
      <xdr:colOff>391680</xdr:colOff>
      <xdr:row>76</xdr:row>
      <xdr:rowOff>186840</xdr:rowOff>
    </xdr:to>
    <xdr:sp>
      <xdr:nvSpPr>
        <xdr:cNvPr id="108" name="Text 43"/>
        <xdr:cNvSpPr/>
      </xdr:nvSpPr>
      <xdr:spPr>
        <a:xfrm>
          <a:off x="7112520" y="16295400"/>
          <a:ext cx="29998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28440</xdr:rowOff>
    </xdr:from>
    <xdr:to>
      <xdr:col>0</xdr:col>
      <xdr:colOff>3061800</xdr:colOff>
      <xdr:row>77</xdr:row>
      <xdr:rowOff>25200</xdr:rowOff>
    </xdr:to>
    <xdr:sp>
      <xdr:nvSpPr>
        <xdr:cNvPr id="109" name="Text 44"/>
        <xdr:cNvSpPr/>
      </xdr:nvSpPr>
      <xdr:spPr>
        <a:xfrm>
          <a:off x="27000" y="1629540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120</xdr:colOff>
      <xdr:row>75</xdr:row>
      <xdr:rowOff>0</xdr:rowOff>
    </xdr:from>
    <xdr:to>
      <xdr:col>7</xdr:col>
      <xdr:colOff>420120</xdr:colOff>
      <xdr:row>76</xdr:row>
      <xdr:rowOff>158400</xdr:rowOff>
    </xdr:to>
    <xdr:sp>
      <xdr:nvSpPr>
        <xdr:cNvPr id="110" name="Text 45"/>
        <xdr:cNvSpPr/>
      </xdr:nvSpPr>
      <xdr:spPr>
        <a:xfrm>
          <a:off x="7112520" y="1632384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776118371016</cdr:x>
      <cdr:y>0.609218263576617</cdr:y>
    </cdr:from>
    <cdr:to>
      <cdr:x>0.554034432690313</cdr:x>
      <cdr:y>0.678484953303355</cdr:y>
    </cdr:to>
    <cdr:sp>
      <cdr:nvSpPr>
        <cdr:cNvPr id="2" name="Text 1"/>
        <cdr:cNvSpPr/>
      </cdr:nvSpPr>
      <cdr:spPr>
        <a:xfrm>
          <a:off x="2216880" y="2536200"/>
          <a:ext cx="6678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87 756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6</xdr:row>
      <xdr:rowOff>37800</xdr:rowOff>
    </xdr:from>
    <xdr:to>
      <xdr:col>1</xdr:col>
      <xdr:colOff>734040</xdr:colOff>
      <xdr:row>77</xdr:row>
      <xdr:rowOff>169560</xdr:rowOff>
    </xdr:to>
    <xdr:sp>
      <xdr:nvSpPr>
        <xdr:cNvPr id="111" name="Text 3"/>
        <xdr:cNvSpPr/>
      </xdr:nvSpPr>
      <xdr:spPr>
        <a:xfrm>
          <a:off x="38160" y="13107960"/>
          <a:ext cx="28764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6</xdr:row>
      <xdr:rowOff>0</xdr:rowOff>
    </xdr:from>
    <xdr:to>
      <xdr:col>1</xdr:col>
      <xdr:colOff>705600</xdr:colOff>
      <xdr:row>78</xdr:row>
      <xdr:rowOff>6120</xdr:rowOff>
    </xdr:to>
    <xdr:sp>
      <xdr:nvSpPr>
        <xdr:cNvPr id="112" name="Text 1"/>
        <xdr:cNvSpPr/>
      </xdr:nvSpPr>
      <xdr:spPr>
        <a:xfrm>
          <a:off x="8640" y="13134960"/>
          <a:ext cx="28774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5360</xdr:colOff>
      <xdr:row>75</xdr:row>
      <xdr:rowOff>37800</xdr:rowOff>
    </xdr:from>
    <xdr:to>
      <xdr:col>8</xdr:col>
      <xdr:colOff>866880</xdr:colOff>
      <xdr:row>76</xdr:row>
      <xdr:rowOff>169560</xdr:rowOff>
    </xdr:to>
    <xdr:sp>
      <xdr:nvSpPr>
        <xdr:cNvPr id="113" name="Text 2"/>
        <xdr:cNvSpPr/>
      </xdr:nvSpPr>
      <xdr:spPr>
        <a:xfrm>
          <a:off x="6064200" y="1291752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5</xdr:row>
      <xdr:rowOff>47880</xdr:rowOff>
    </xdr:from>
    <xdr:to>
      <xdr:col>1</xdr:col>
      <xdr:colOff>705600</xdr:colOff>
      <xdr:row>76</xdr:row>
      <xdr:rowOff>179640</xdr:rowOff>
    </xdr:to>
    <xdr:sp>
      <xdr:nvSpPr>
        <xdr:cNvPr id="114" name="Text 1"/>
        <xdr:cNvSpPr/>
      </xdr:nvSpPr>
      <xdr:spPr>
        <a:xfrm>
          <a:off x="8640" y="12927600"/>
          <a:ext cx="28774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8520</xdr:colOff>
      <xdr:row>73</xdr:row>
      <xdr:rowOff>37800</xdr:rowOff>
    </xdr:from>
    <xdr:to>
      <xdr:col>13</xdr:col>
      <xdr:colOff>286200</xdr:colOff>
      <xdr:row>74</xdr:row>
      <xdr:rowOff>169560</xdr:rowOff>
    </xdr:to>
    <xdr:sp>
      <xdr:nvSpPr>
        <xdr:cNvPr id="115" name="Text 1"/>
        <xdr:cNvSpPr/>
      </xdr:nvSpPr>
      <xdr:spPr>
        <a:xfrm>
          <a:off x="6004800" y="13127040"/>
          <a:ext cx="28742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320</xdr:colOff>
      <xdr:row>79</xdr:row>
      <xdr:rowOff>29160</xdr:rowOff>
    </xdr:from>
    <xdr:to>
      <xdr:col>1</xdr:col>
      <xdr:colOff>1010160</xdr:colOff>
      <xdr:row>80</xdr:row>
      <xdr:rowOff>160560</xdr:rowOff>
    </xdr:to>
    <xdr:sp>
      <xdr:nvSpPr>
        <xdr:cNvPr id="116" name="Text 1"/>
        <xdr:cNvSpPr/>
      </xdr:nvSpPr>
      <xdr:spPr>
        <a:xfrm>
          <a:off x="85320" y="13754520"/>
          <a:ext cx="31053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040</xdr:colOff>
      <xdr:row>77</xdr:row>
      <xdr:rowOff>57240</xdr:rowOff>
    </xdr:from>
    <xdr:to>
      <xdr:col>7</xdr:col>
      <xdr:colOff>895680</xdr:colOff>
      <xdr:row>78</xdr:row>
      <xdr:rowOff>105120</xdr:rowOff>
    </xdr:to>
    <xdr:sp>
      <xdr:nvSpPr>
        <xdr:cNvPr id="117" name="Text 6"/>
        <xdr:cNvSpPr/>
      </xdr:nvSpPr>
      <xdr:spPr>
        <a:xfrm>
          <a:off x="6493320" y="13363560"/>
          <a:ext cx="3265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74</xdr:row>
      <xdr:rowOff>142920</xdr:rowOff>
    </xdr:from>
    <xdr:to>
      <xdr:col>2</xdr:col>
      <xdr:colOff>191880</xdr:colOff>
      <xdr:row>75</xdr:row>
      <xdr:rowOff>190440</xdr:rowOff>
    </xdr:to>
    <xdr:sp>
      <xdr:nvSpPr>
        <xdr:cNvPr id="118" name="Text 6"/>
        <xdr:cNvSpPr/>
      </xdr:nvSpPr>
      <xdr:spPr>
        <a:xfrm>
          <a:off x="76680" y="12897000"/>
          <a:ext cx="3333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76</xdr:row>
      <xdr:rowOff>342360</xdr:rowOff>
    </xdr:from>
    <xdr:to>
      <xdr:col>1</xdr:col>
      <xdr:colOff>982080</xdr:colOff>
      <xdr:row>78</xdr:row>
      <xdr:rowOff>92880</xdr:rowOff>
    </xdr:to>
    <xdr:sp>
      <xdr:nvSpPr>
        <xdr:cNvPr id="119" name="Text 1"/>
        <xdr:cNvSpPr/>
      </xdr:nvSpPr>
      <xdr:spPr>
        <a:xfrm>
          <a:off x="46800" y="13420080"/>
          <a:ext cx="3115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8520</xdr:colOff>
      <xdr:row>75</xdr:row>
      <xdr:rowOff>95400</xdr:rowOff>
    </xdr:from>
    <xdr:to>
      <xdr:col>7</xdr:col>
      <xdr:colOff>867600</xdr:colOff>
      <xdr:row>77</xdr:row>
      <xdr:rowOff>101520</xdr:rowOff>
    </xdr:to>
    <xdr:sp>
      <xdr:nvSpPr>
        <xdr:cNvPr id="120" name="Text 5"/>
        <xdr:cNvSpPr/>
      </xdr:nvSpPr>
      <xdr:spPr>
        <a:xfrm>
          <a:off x="6625800" y="12982680"/>
          <a:ext cx="31050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0</xdr:colOff>
      <xdr:row>72</xdr:row>
      <xdr:rowOff>95040</xdr:rowOff>
    </xdr:from>
    <xdr:to>
      <xdr:col>2</xdr:col>
      <xdr:colOff>286920</xdr:colOff>
      <xdr:row>73</xdr:row>
      <xdr:rowOff>142920</xdr:rowOff>
    </xdr:to>
    <xdr:sp>
      <xdr:nvSpPr>
        <xdr:cNvPr id="121" name="Text 6"/>
        <xdr:cNvSpPr/>
      </xdr:nvSpPr>
      <xdr:spPr>
        <a:xfrm>
          <a:off x="104400" y="12496680"/>
          <a:ext cx="3400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86520</xdr:colOff>
      <xdr:row>47</xdr:row>
      <xdr:rowOff>161640</xdr:rowOff>
    </xdr:to>
    <xdr:graphicFrame>
      <xdr:nvGraphicFramePr>
        <xdr:cNvPr id="9" name="Chart 1"/>
        <xdr:cNvGraphicFramePr/>
      </xdr:nvGraphicFramePr>
      <xdr:xfrm>
        <a:off x="0" y="514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104760</xdr:rowOff>
    </xdr:from>
    <xdr:to>
      <xdr:col>2</xdr:col>
      <xdr:colOff>343440</xdr:colOff>
      <xdr:row>53</xdr:row>
      <xdr:rowOff>29880</xdr:rowOff>
    </xdr:to>
    <xdr:sp>
      <xdr:nvSpPr>
        <xdr:cNvPr id="10" name="Text 2"/>
        <xdr:cNvSpPr/>
      </xdr:nvSpPr>
      <xdr:spPr>
        <a:xfrm>
          <a:off x="0" y="8391600"/>
          <a:ext cx="1866240" cy="248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600" spc="-1" strike="noStrike">
              <a:latin typeface="MetaNormalLF-Roman"/>
            </a:rPr>
            <a:t>Statistisches Bundesamt, Fachserie 11, Reihe 8, 2002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4720</xdr:colOff>
      <xdr:row>47</xdr:row>
      <xdr:rowOff>38160</xdr:rowOff>
    </xdr:from>
    <xdr:to>
      <xdr:col>7</xdr:col>
      <xdr:colOff>486360</xdr:colOff>
      <xdr:row>48</xdr:row>
      <xdr:rowOff>146160</xdr:rowOff>
    </xdr:to>
    <xdr:sp>
      <xdr:nvSpPr>
        <xdr:cNvPr id="122" name="Text 1"/>
        <xdr:cNvSpPr/>
      </xdr:nvSpPr>
      <xdr:spPr>
        <a:xfrm>
          <a:off x="6663960" y="13361040"/>
          <a:ext cx="2914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46</xdr:row>
      <xdr:rowOff>342000</xdr:rowOff>
    </xdr:from>
    <xdr:to>
      <xdr:col>1</xdr:col>
      <xdr:colOff>248400</xdr:colOff>
      <xdr:row>48</xdr:row>
      <xdr:rowOff>69480</xdr:rowOff>
    </xdr:to>
    <xdr:sp>
      <xdr:nvSpPr>
        <xdr:cNvPr id="123" name="Text 3"/>
        <xdr:cNvSpPr/>
      </xdr:nvSpPr>
      <xdr:spPr>
        <a:xfrm>
          <a:off x="190440" y="13341240"/>
          <a:ext cx="2924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5600</xdr:colOff>
      <xdr:row>46</xdr:row>
      <xdr:rowOff>305280</xdr:rowOff>
    </xdr:from>
    <xdr:to>
      <xdr:col>7</xdr:col>
      <xdr:colOff>686160</xdr:colOff>
      <xdr:row>48</xdr:row>
      <xdr:rowOff>32400</xdr:rowOff>
    </xdr:to>
    <xdr:sp>
      <xdr:nvSpPr>
        <xdr:cNvPr id="124" name="Text 4"/>
        <xdr:cNvSpPr/>
      </xdr:nvSpPr>
      <xdr:spPr>
        <a:xfrm>
          <a:off x="6864840" y="13264200"/>
          <a:ext cx="29131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48</xdr:row>
      <xdr:rowOff>57960</xdr:rowOff>
    </xdr:from>
    <xdr:to>
      <xdr:col>1</xdr:col>
      <xdr:colOff>181800</xdr:colOff>
      <xdr:row>49</xdr:row>
      <xdr:rowOff>165960</xdr:rowOff>
    </xdr:to>
    <xdr:sp>
      <xdr:nvSpPr>
        <xdr:cNvPr id="125" name="Text 3"/>
        <xdr:cNvSpPr/>
      </xdr:nvSpPr>
      <xdr:spPr>
        <a:xfrm>
          <a:off x="18720" y="12035880"/>
          <a:ext cx="28771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48</xdr:row>
      <xdr:rowOff>75960</xdr:rowOff>
    </xdr:from>
    <xdr:to>
      <xdr:col>1</xdr:col>
      <xdr:colOff>201600</xdr:colOff>
      <xdr:row>49</xdr:row>
      <xdr:rowOff>184320</xdr:rowOff>
    </xdr:to>
    <xdr:sp>
      <xdr:nvSpPr>
        <xdr:cNvPr id="126" name="Text 1"/>
        <xdr:cNvSpPr/>
      </xdr:nvSpPr>
      <xdr:spPr>
        <a:xfrm>
          <a:off x="37080" y="12063600"/>
          <a:ext cx="28785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9680</xdr:colOff>
      <xdr:row>47</xdr:row>
      <xdr:rowOff>19440</xdr:rowOff>
    </xdr:from>
    <xdr:to>
      <xdr:col>6</xdr:col>
      <xdr:colOff>495720</xdr:colOff>
      <xdr:row>48</xdr:row>
      <xdr:rowOff>127800</xdr:rowOff>
    </xdr:to>
    <xdr:sp>
      <xdr:nvSpPr>
        <xdr:cNvPr id="127" name="Text 1"/>
        <xdr:cNvSpPr/>
      </xdr:nvSpPr>
      <xdr:spPr>
        <a:xfrm>
          <a:off x="5702760" y="13392000"/>
          <a:ext cx="28760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48</xdr:row>
      <xdr:rowOff>66240</xdr:rowOff>
    </xdr:from>
    <xdr:to>
      <xdr:col>0</xdr:col>
      <xdr:colOff>2928240</xdr:colOff>
      <xdr:row>49</xdr:row>
      <xdr:rowOff>174600</xdr:rowOff>
    </xdr:to>
    <xdr:sp>
      <xdr:nvSpPr>
        <xdr:cNvPr id="128" name="Text 6"/>
        <xdr:cNvSpPr/>
      </xdr:nvSpPr>
      <xdr:spPr>
        <a:xfrm>
          <a:off x="48960" y="13648320"/>
          <a:ext cx="2879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1320</xdr:colOff>
      <xdr:row>47</xdr:row>
      <xdr:rowOff>38160</xdr:rowOff>
    </xdr:from>
    <xdr:to>
      <xdr:col>6</xdr:col>
      <xdr:colOff>476280</xdr:colOff>
      <xdr:row>48</xdr:row>
      <xdr:rowOff>146520</xdr:rowOff>
    </xdr:to>
    <xdr:sp>
      <xdr:nvSpPr>
        <xdr:cNvPr id="129" name="Text 5"/>
        <xdr:cNvSpPr/>
      </xdr:nvSpPr>
      <xdr:spPr>
        <a:xfrm>
          <a:off x="5684400" y="1342980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68</xdr:row>
      <xdr:rowOff>371880</xdr:rowOff>
    </xdr:from>
    <xdr:to>
      <xdr:col>2</xdr:col>
      <xdr:colOff>238320</xdr:colOff>
      <xdr:row>70</xdr:row>
      <xdr:rowOff>187560</xdr:rowOff>
    </xdr:to>
    <xdr:sp>
      <xdr:nvSpPr>
        <xdr:cNvPr id="130" name="Text 1"/>
        <xdr:cNvSpPr/>
      </xdr:nvSpPr>
      <xdr:spPr>
        <a:xfrm>
          <a:off x="47520" y="12282120"/>
          <a:ext cx="2875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4200</xdr:colOff>
      <xdr:row>68</xdr:row>
      <xdr:rowOff>372240</xdr:rowOff>
    </xdr:from>
    <xdr:to>
      <xdr:col>8</xdr:col>
      <xdr:colOff>295560</xdr:colOff>
      <xdr:row>70</xdr:row>
      <xdr:rowOff>187560</xdr:rowOff>
    </xdr:to>
    <xdr:sp>
      <xdr:nvSpPr>
        <xdr:cNvPr id="131" name="Text 6"/>
        <xdr:cNvSpPr/>
      </xdr:nvSpPr>
      <xdr:spPr>
        <a:xfrm>
          <a:off x="5568480" y="12234600"/>
          <a:ext cx="2875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2</xdr:row>
      <xdr:rowOff>123840</xdr:rowOff>
    </xdr:from>
    <xdr:to>
      <xdr:col>3</xdr:col>
      <xdr:colOff>714600</xdr:colOff>
      <xdr:row>19</xdr:row>
      <xdr:rowOff>133560</xdr:rowOff>
    </xdr:to>
    <xdr:sp>
      <xdr:nvSpPr>
        <xdr:cNvPr id="11" name="AutoShape 1"/>
        <xdr:cNvSpPr/>
      </xdr:nvSpPr>
      <xdr:spPr>
        <a:xfrm>
          <a:off x="1884240" y="2112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2</xdr:row>
      <xdr:rowOff>123840</xdr:rowOff>
    </xdr:from>
    <xdr:to>
      <xdr:col>3</xdr:col>
      <xdr:colOff>724320</xdr:colOff>
      <xdr:row>19</xdr:row>
      <xdr:rowOff>133560</xdr:rowOff>
    </xdr:to>
    <xdr:sp>
      <xdr:nvSpPr>
        <xdr:cNvPr id="12" name="AutoShape 2"/>
        <xdr:cNvSpPr/>
      </xdr:nvSpPr>
      <xdr:spPr>
        <a:xfrm>
          <a:off x="1893600" y="2112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8</xdr:row>
      <xdr:rowOff>86040</xdr:rowOff>
    </xdr:from>
    <xdr:to>
      <xdr:col>4</xdr:col>
      <xdr:colOff>720</xdr:colOff>
      <xdr:row>23</xdr:row>
      <xdr:rowOff>95760</xdr:rowOff>
    </xdr:to>
    <xdr:sp>
      <xdr:nvSpPr>
        <xdr:cNvPr id="13" name="AutoShape 3"/>
        <xdr:cNvSpPr/>
      </xdr:nvSpPr>
      <xdr:spPr>
        <a:xfrm>
          <a:off x="2046240" y="3046320"/>
          <a:ext cx="1066680" cy="81936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5</xdr:row>
      <xdr:rowOff>56880</xdr:rowOff>
    </xdr:from>
    <xdr:to>
      <xdr:col>3</xdr:col>
      <xdr:colOff>371880</xdr:colOff>
      <xdr:row>16</xdr:row>
      <xdr:rowOff>75960</xdr:rowOff>
    </xdr:to>
    <xdr:sp>
      <xdr:nvSpPr>
        <xdr:cNvPr id="14" name="AutoShape 4"/>
        <xdr:cNvSpPr/>
      </xdr:nvSpPr>
      <xdr:spPr>
        <a:xfrm>
          <a:off x="2436120" y="2531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3</xdr:row>
      <xdr:rowOff>152640</xdr:rowOff>
    </xdr:from>
    <xdr:to>
      <xdr:col>3</xdr:col>
      <xdr:colOff>219960</xdr:colOff>
      <xdr:row>21</xdr:row>
      <xdr:rowOff>18720</xdr:rowOff>
    </xdr:to>
    <xdr:sp>
      <xdr:nvSpPr>
        <xdr:cNvPr id="15" name="AutoShape 5"/>
        <xdr:cNvSpPr/>
      </xdr:nvSpPr>
      <xdr:spPr>
        <a:xfrm>
          <a:off x="1589760" y="2303280"/>
          <a:ext cx="914400" cy="116172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8</xdr:row>
      <xdr:rowOff>114480</xdr:rowOff>
    </xdr:from>
    <xdr:to>
      <xdr:col>3</xdr:col>
      <xdr:colOff>48240</xdr:colOff>
      <xdr:row>23</xdr:row>
      <xdr:rowOff>95760</xdr:rowOff>
    </xdr:to>
    <xdr:sp>
      <xdr:nvSpPr>
        <xdr:cNvPr id="16" name="AutoShape 6"/>
        <xdr:cNvSpPr/>
      </xdr:nvSpPr>
      <xdr:spPr>
        <a:xfrm>
          <a:off x="1379880" y="3074760"/>
          <a:ext cx="952560" cy="79092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8</xdr:row>
      <xdr:rowOff>124200</xdr:rowOff>
    </xdr:from>
    <xdr:to>
      <xdr:col>1</xdr:col>
      <xdr:colOff>742680</xdr:colOff>
      <xdr:row>26</xdr:row>
      <xdr:rowOff>56880</xdr:rowOff>
    </xdr:to>
    <xdr:sp>
      <xdr:nvSpPr>
        <xdr:cNvPr id="17" name="AutoShape 7"/>
        <xdr:cNvSpPr/>
      </xdr:nvSpPr>
      <xdr:spPr>
        <a:xfrm>
          <a:off x="666360" y="3084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5</xdr:row>
      <xdr:rowOff>9360</xdr:rowOff>
    </xdr:from>
    <xdr:to>
      <xdr:col>2</xdr:col>
      <xdr:colOff>76680</xdr:colOff>
      <xdr:row>32</xdr:row>
      <xdr:rowOff>95760</xdr:rowOff>
    </xdr:to>
    <xdr:sp>
      <xdr:nvSpPr>
        <xdr:cNvPr id="18" name="AutoShape 8"/>
        <xdr:cNvSpPr/>
      </xdr:nvSpPr>
      <xdr:spPr>
        <a:xfrm>
          <a:off x="542880" y="4103280"/>
          <a:ext cx="1056600" cy="121968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2</xdr:row>
      <xdr:rowOff>66600</xdr:rowOff>
    </xdr:from>
    <xdr:to>
      <xdr:col>3</xdr:col>
      <xdr:colOff>495720</xdr:colOff>
      <xdr:row>33</xdr:row>
      <xdr:rowOff>75960</xdr:rowOff>
    </xdr:to>
    <xdr:sp>
      <xdr:nvSpPr>
        <xdr:cNvPr id="19" name="AutoShape 9"/>
        <xdr:cNvSpPr/>
      </xdr:nvSpPr>
      <xdr:spPr>
        <a:xfrm>
          <a:off x="1066320" y="3674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4</xdr:row>
      <xdr:rowOff>133560</xdr:rowOff>
    </xdr:from>
    <xdr:to>
      <xdr:col>0</xdr:col>
      <xdr:colOff>591120</xdr:colOff>
      <xdr:row>26</xdr:row>
      <xdr:rowOff>104760</xdr:rowOff>
    </xdr:to>
    <xdr:sp>
      <xdr:nvSpPr>
        <xdr:cNvPr id="20" name="AutoShape 10"/>
        <xdr:cNvSpPr/>
      </xdr:nvSpPr>
      <xdr:spPr>
        <a:xfrm>
          <a:off x="218520" y="4065480"/>
          <a:ext cx="372600" cy="29520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9</xdr:row>
      <xdr:rowOff>123480</xdr:rowOff>
    </xdr:from>
    <xdr:to>
      <xdr:col>3</xdr:col>
      <xdr:colOff>552960</xdr:colOff>
      <xdr:row>14</xdr:row>
      <xdr:rowOff>28440</xdr:rowOff>
    </xdr:to>
    <xdr:sp>
      <xdr:nvSpPr>
        <xdr:cNvPr id="21" name="AutoShape 11"/>
        <xdr:cNvSpPr/>
      </xdr:nvSpPr>
      <xdr:spPr>
        <a:xfrm>
          <a:off x="1608120" y="153324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9</xdr:row>
      <xdr:rowOff>0</xdr:rowOff>
    </xdr:from>
    <xdr:to>
      <xdr:col>3</xdr:col>
      <xdr:colOff>305640</xdr:colOff>
      <xdr:row>10</xdr:row>
      <xdr:rowOff>9360</xdr:rowOff>
    </xdr:to>
    <xdr:sp>
      <xdr:nvSpPr>
        <xdr:cNvPr id="22" name="AutoShape 12"/>
        <xdr:cNvSpPr/>
      </xdr:nvSpPr>
      <xdr:spPr>
        <a:xfrm>
          <a:off x="2388240" y="1409760"/>
          <a:ext cx="201600" cy="26460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10</xdr:row>
      <xdr:rowOff>37800</xdr:rowOff>
    </xdr:from>
    <xdr:to>
      <xdr:col>3</xdr:col>
      <xdr:colOff>486000</xdr:colOff>
      <xdr:row>11</xdr:row>
      <xdr:rowOff>56880</xdr:rowOff>
    </xdr:to>
    <xdr:sp>
      <xdr:nvSpPr>
        <xdr:cNvPr id="23" name="AutoShape 13"/>
        <xdr:cNvSpPr/>
      </xdr:nvSpPr>
      <xdr:spPr>
        <a:xfrm>
          <a:off x="2617200" y="1702800"/>
          <a:ext cx="153000" cy="18108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10</xdr:row>
      <xdr:rowOff>133560</xdr:rowOff>
    </xdr:from>
    <xdr:to>
      <xdr:col>2</xdr:col>
      <xdr:colOff>362160</xdr:colOff>
      <xdr:row>11</xdr:row>
      <xdr:rowOff>18720</xdr:rowOff>
    </xdr:to>
    <xdr:sp>
      <xdr:nvSpPr>
        <xdr:cNvPr id="24" name="AutoShape 14"/>
        <xdr:cNvSpPr/>
      </xdr:nvSpPr>
      <xdr:spPr>
        <a:xfrm>
          <a:off x="1836360" y="1798560"/>
          <a:ext cx="48600" cy="4716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9</xdr:row>
      <xdr:rowOff>47880</xdr:rowOff>
    </xdr:from>
    <xdr:to>
      <xdr:col>3</xdr:col>
      <xdr:colOff>105120</xdr:colOff>
      <xdr:row>9</xdr:row>
      <xdr:rowOff>124560</xdr:rowOff>
    </xdr:to>
    <xdr:sp>
      <xdr:nvSpPr>
        <xdr:cNvPr id="25" name="AutoShape 15"/>
        <xdr:cNvSpPr/>
      </xdr:nvSpPr>
      <xdr:spPr>
        <a:xfrm>
          <a:off x="2360160" y="1457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9</xdr:row>
      <xdr:rowOff>104760</xdr:rowOff>
    </xdr:from>
    <xdr:to>
      <xdr:col>3</xdr:col>
      <xdr:colOff>124560</xdr:colOff>
      <xdr:row>9</xdr:row>
      <xdr:rowOff>133560</xdr:rowOff>
    </xdr:to>
    <xdr:sp>
      <xdr:nvSpPr>
        <xdr:cNvPr id="26" name="AutoShape 16"/>
        <xdr:cNvSpPr/>
      </xdr:nvSpPr>
      <xdr:spPr>
        <a:xfrm>
          <a:off x="2388240" y="1514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8</xdr:row>
      <xdr:rowOff>37800</xdr:rowOff>
    </xdr:from>
    <xdr:to>
      <xdr:col>2</xdr:col>
      <xdr:colOff>305640</xdr:colOff>
      <xdr:row>12</xdr:row>
      <xdr:rowOff>161640</xdr:rowOff>
    </xdr:to>
    <xdr:sp>
      <xdr:nvSpPr>
        <xdr:cNvPr id="27" name="AutoShape 17"/>
        <xdr:cNvSpPr/>
      </xdr:nvSpPr>
      <xdr:spPr>
        <a:xfrm>
          <a:off x="979920" y="128556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7</xdr:row>
      <xdr:rowOff>142920</xdr:rowOff>
    </xdr:from>
    <xdr:to>
      <xdr:col>1</xdr:col>
      <xdr:colOff>181440</xdr:colOff>
      <xdr:row>8</xdr:row>
      <xdr:rowOff>142920</xdr:rowOff>
    </xdr:to>
    <xdr:sp>
      <xdr:nvSpPr>
        <xdr:cNvPr id="28" name="AutoShape 18"/>
        <xdr:cNvSpPr/>
      </xdr:nvSpPr>
      <xdr:spPr>
        <a:xfrm>
          <a:off x="875880" y="122868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8</xdr:row>
      <xdr:rowOff>142920</xdr:rowOff>
    </xdr:from>
    <xdr:to>
      <xdr:col>1</xdr:col>
      <xdr:colOff>219240</xdr:colOff>
      <xdr:row>9</xdr:row>
      <xdr:rowOff>18720</xdr:rowOff>
    </xdr:to>
    <xdr:sp>
      <xdr:nvSpPr>
        <xdr:cNvPr id="29" name="AutoShape 19"/>
        <xdr:cNvSpPr/>
      </xdr:nvSpPr>
      <xdr:spPr>
        <a:xfrm>
          <a:off x="913680" y="139068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9</xdr:row>
      <xdr:rowOff>76680</xdr:rowOff>
    </xdr:from>
    <xdr:to>
      <xdr:col>1</xdr:col>
      <xdr:colOff>314640</xdr:colOff>
      <xdr:row>9</xdr:row>
      <xdr:rowOff>114480</xdr:rowOff>
    </xdr:to>
    <xdr:sp>
      <xdr:nvSpPr>
        <xdr:cNvPr id="30" name="AutoShape 20"/>
        <xdr:cNvSpPr/>
      </xdr:nvSpPr>
      <xdr:spPr>
        <a:xfrm>
          <a:off x="1027440" y="148644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9</xdr:row>
      <xdr:rowOff>10080</xdr:rowOff>
    </xdr:from>
    <xdr:to>
      <xdr:col>1</xdr:col>
      <xdr:colOff>143640</xdr:colOff>
      <xdr:row>9</xdr:row>
      <xdr:rowOff>76680</xdr:rowOff>
    </xdr:to>
    <xdr:sp>
      <xdr:nvSpPr>
        <xdr:cNvPr id="31" name="AutoShape 21"/>
        <xdr:cNvSpPr/>
      </xdr:nvSpPr>
      <xdr:spPr>
        <a:xfrm>
          <a:off x="866160" y="1419840"/>
          <a:ext cx="38880" cy="6660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9</xdr:row>
      <xdr:rowOff>95760</xdr:rowOff>
    </xdr:from>
    <xdr:to>
      <xdr:col>1</xdr:col>
      <xdr:colOff>248400</xdr:colOff>
      <xdr:row>9</xdr:row>
      <xdr:rowOff>124560</xdr:rowOff>
    </xdr:to>
    <xdr:sp>
      <xdr:nvSpPr>
        <xdr:cNvPr id="32" name="AutoShape 22"/>
        <xdr:cNvSpPr/>
      </xdr:nvSpPr>
      <xdr:spPr>
        <a:xfrm>
          <a:off x="970920" y="1505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33560</xdr:rowOff>
    </xdr:from>
    <xdr:to>
      <xdr:col>1</xdr:col>
      <xdr:colOff>191160</xdr:colOff>
      <xdr:row>9</xdr:row>
      <xdr:rowOff>162360</xdr:rowOff>
    </xdr:to>
    <xdr:sp>
      <xdr:nvSpPr>
        <xdr:cNvPr id="33" name="AutoShape 23"/>
        <xdr:cNvSpPr/>
      </xdr:nvSpPr>
      <xdr:spPr>
        <a:xfrm>
          <a:off x="932400" y="1543320"/>
          <a:ext cx="20160" cy="2880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440</xdr:rowOff>
    </xdr:from>
    <xdr:to>
      <xdr:col>1</xdr:col>
      <xdr:colOff>10440</xdr:colOff>
      <xdr:row>10</xdr:row>
      <xdr:rowOff>37800</xdr:rowOff>
    </xdr:to>
    <xdr:sp>
      <xdr:nvSpPr>
        <xdr:cNvPr id="34" name="AutoShape 24"/>
        <xdr:cNvSpPr/>
      </xdr:nvSpPr>
      <xdr:spPr>
        <a:xfrm>
          <a:off x="761400" y="1693440"/>
          <a:ext cx="10440" cy="936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11</xdr:row>
      <xdr:rowOff>123840</xdr:rowOff>
    </xdr:from>
    <xdr:to>
      <xdr:col>1</xdr:col>
      <xdr:colOff>752400</xdr:colOff>
      <xdr:row>12</xdr:row>
      <xdr:rowOff>152280</xdr:rowOff>
    </xdr:to>
    <xdr:sp>
      <xdr:nvSpPr>
        <xdr:cNvPr id="35" name="AutoShape 25"/>
        <xdr:cNvSpPr/>
      </xdr:nvSpPr>
      <xdr:spPr>
        <a:xfrm>
          <a:off x="1342080" y="1950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11</xdr:row>
      <xdr:rowOff>18720</xdr:rowOff>
    </xdr:from>
    <xdr:to>
      <xdr:col>1</xdr:col>
      <xdr:colOff>181440</xdr:colOff>
      <xdr:row>11</xdr:row>
      <xdr:rowOff>28440</xdr:rowOff>
    </xdr:to>
    <xdr:sp>
      <xdr:nvSpPr>
        <xdr:cNvPr id="36" name="AutoShape 26"/>
        <xdr:cNvSpPr/>
      </xdr:nvSpPr>
      <xdr:spPr>
        <a:xfrm>
          <a:off x="932400" y="1845720"/>
          <a:ext cx="10440" cy="972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0</xdr:rowOff>
    </xdr:from>
    <xdr:to>
      <xdr:col>1</xdr:col>
      <xdr:colOff>162720</xdr:colOff>
      <xdr:row>11</xdr:row>
      <xdr:rowOff>9360</xdr:rowOff>
    </xdr:to>
    <xdr:sp>
      <xdr:nvSpPr>
        <xdr:cNvPr id="37" name="AutoShape 27"/>
        <xdr:cNvSpPr/>
      </xdr:nvSpPr>
      <xdr:spPr>
        <a:xfrm>
          <a:off x="913680" y="1827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11</xdr:row>
      <xdr:rowOff>18720</xdr:rowOff>
    </xdr:from>
    <xdr:to>
      <xdr:col>2</xdr:col>
      <xdr:colOff>400680</xdr:colOff>
      <xdr:row>19</xdr:row>
      <xdr:rowOff>142920</xdr:rowOff>
    </xdr:to>
    <xdr:sp>
      <xdr:nvSpPr>
        <xdr:cNvPr id="38" name="AutoShape 28"/>
        <xdr:cNvSpPr/>
      </xdr:nvSpPr>
      <xdr:spPr>
        <a:xfrm>
          <a:off x="352440" y="184572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3</xdr:row>
      <xdr:rowOff>75960</xdr:rowOff>
    </xdr:from>
    <xdr:to>
      <xdr:col>1</xdr:col>
      <xdr:colOff>324000</xdr:colOff>
      <xdr:row>14</xdr:row>
      <xdr:rowOff>56880</xdr:rowOff>
    </xdr:to>
    <xdr:sp>
      <xdr:nvSpPr>
        <xdr:cNvPr id="39" name="AutoShape 29"/>
        <xdr:cNvSpPr/>
      </xdr:nvSpPr>
      <xdr:spPr>
        <a:xfrm>
          <a:off x="913680" y="222660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11</xdr:row>
      <xdr:rowOff>104760</xdr:rowOff>
    </xdr:from>
    <xdr:to>
      <xdr:col>0</xdr:col>
      <xdr:colOff>571680</xdr:colOff>
      <xdr:row>11</xdr:row>
      <xdr:rowOff>123840</xdr:rowOff>
    </xdr:to>
    <xdr:sp>
      <xdr:nvSpPr>
        <xdr:cNvPr id="40" name="AutoShape 30"/>
        <xdr:cNvSpPr/>
      </xdr:nvSpPr>
      <xdr:spPr>
        <a:xfrm>
          <a:off x="504000" y="1931760"/>
          <a:ext cx="67680" cy="1908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2</xdr:row>
      <xdr:rowOff>18720</xdr:rowOff>
    </xdr:from>
    <xdr:to>
      <xdr:col>0</xdr:col>
      <xdr:colOff>400680</xdr:colOff>
      <xdr:row>12</xdr:row>
      <xdr:rowOff>47160</xdr:rowOff>
    </xdr:to>
    <xdr:sp>
      <xdr:nvSpPr>
        <xdr:cNvPr id="41" name="AutoShape 31"/>
        <xdr:cNvSpPr/>
      </xdr:nvSpPr>
      <xdr:spPr>
        <a:xfrm>
          <a:off x="342720" y="200772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11</xdr:row>
      <xdr:rowOff>86040</xdr:rowOff>
    </xdr:from>
    <xdr:to>
      <xdr:col>0</xdr:col>
      <xdr:colOff>657360</xdr:colOff>
      <xdr:row>11</xdr:row>
      <xdr:rowOff>104760</xdr:rowOff>
    </xdr:to>
    <xdr:sp>
      <xdr:nvSpPr>
        <xdr:cNvPr id="42" name="AutoShape 32"/>
        <xdr:cNvSpPr/>
      </xdr:nvSpPr>
      <xdr:spPr>
        <a:xfrm>
          <a:off x="599400" y="1913040"/>
          <a:ext cx="57960" cy="1872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1</xdr:row>
      <xdr:rowOff>86040</xdr:rowOff>
    </xdr:from>
    <xdr:to>
      <xdr:col>0</xdr:col>
      <xdr:colOff>714600</xdr:colOff>
      <xdr:row>11</xdr:row>
      <xdr:rowOff>104760</xdr:rowOff>
    </xdr:to>
    <xdr:sp>
      <xdr:nvSpPr>
        <xdr:cNvPr id="43" name="AutoShape 33"/>
        <xdr:cNvSpPr/>
      </xdr:nvSpPr>
      <xdr:spPr>
        <a:xfrm>
          <a:off x="666360" y="1913040"/>
          <a:ext cx="48240" cy="1872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11</xdr:row>
      <xdr:rowOff>133200</xdr:rowOff>
    </xdr:from>
    <xdr:to>
      <xdr:col>0</xdr:col>
      <xdr:colOff>496080</xdr:colOff>
      <xdr:row>11</xdr:row>
      <xdr:rowOff>152280</xdr:rowOff>
    </xdr:to>
    <xdr:sp>
      <xdr:nvSpPr>
        <xdr:cNvPr id="44" name="AutoShape 34"/>
        <xdr:cNvSpPr/>
      </xdr:nvSpPr>
      <xdr:spPr>
        <a:xfrm>
          <a:off x="428400" y="196020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11</xdr:row>
      <xdr:rowOff>75960</xdr:rowOff>
    </xdr:from>
    <xdr:to>
      <xdr:col>1</xdr:col>
      <xdr:colOff>720</xdr:colOff>
      <xdr:row>11</xdr:row>
      <xdr:rowOff>95400</xdr:rowOff>
    </xdr:to>
    <xdr:sp>
      <xdr:nvSpPr>
        <xdr:cNvPr id="45" name="AutoShape 35"/>
        <xdr:cNvSpPr/>
      </xdr:nvSpPr>
      <xdr:spPr>
        <a:xfrm>
          <a:off x="723600" y="1902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2</xdr:row>
      <xdr:rowOff>0</xdr:rowOff>
    </xdr:from>
    <xdr:to>
      <xdr:col>0</xdr:col>
      <xdr:colOff>419400</xdr:colOff>
      <xdr:row>12</xdr:row>
      <xdr:rowOff>18720</xdr:rowOff>
    </xdr:to>
    <xdr:sp>
      <xdr:nvSpPr>
        <xdr:cNvPr id="46" name="AutoShape 36"/>
        <xdr:cNvSpPr/>
      </xdr:nvSpPr>
      <xdr:spPr>
        <a:xfrm>
          <a:off x="408960" y="1989000"/>
          <a:ext cx="10440" cy="1872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3</xdr:row>
      <xdr:rowOff>75960</xdr:rowOff>
    </xdr:from>
    <xdr:to>
      <xdr:col>1</xdr:col>
      <xdr:colOff>324000</xdr:colOff>
      <xdr:row>14</xdr:row>
      <xdr:rowOff>56880</xdr:rowOff>
    </xdr:to>
    <xdr:sp>
      <xdr:nvSpPr>
        <xdr:cNvPr id="47" name="AutoShape 37"/>
        <xdr:cNvSpPr/>
      </xdr:nvSpPr>
      <xdr:spPr>
        <a:xfrm>
          <a:off x="913680" y="222660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2</xdr:row>
      <xdr:rowOff>47160</xdr:rowOff>
    </xdr:from>
    <xdr:to>
      <xdr:col>1</xdr:col>
      <xdr:colOff>219240</xdr:colOff>
      <xdr:row>12</xdr:row>
      <xdr:rowOff>104040</xdr:rowOff>
    </xdr:to>
    <xdr:sp>
      <xdr:nvSpPr>
        <xdr:cNvPr id="48" name="AutoShape 38"/>
        <xdr:cNvSpPr/>
      </xdr:nvSpPr>
      <xdr:spPr>
        <a:xfrm>
          <a:off x="942120" y="203616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5</xdr:row>
      <xdr:rowOff>114480</xdr:rowOff>
    </xdr:from>
    <xdr:to>
      <xdr:col>1</xdr:col>
      <xdr:colOff>495720</xdr:colOff>
      <xdr:row>22</xdr:row>
      <xdr:rowOff>142920</xdr:rowOff>
    </xdr:to>
    <xdr:sp>
      <xdr:nvSpPr>
        <xdr:cNvPr id="49" name="AutoShape 39"/>
        <xdr:cNvSpPr/>
      </xdr:nvSpPr>
      <xdr:spPr>
        <a:xfrm>
          <a:off x="28080" y="2589120"/>
          <a:ext cx="1229040" cy="116172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5</xdr:row>
      <xdr:rowOff>56880</xdr:rowOff>
    </xdr:from>
    <xdr:to>
      <xdr:col>3</xdr:col>
      <xdr:colOff>371880</xdr:colOff>
      <xdr:row>16</xdr:row>
      <xdr:rowOff>75960</xdr:rowOff>
    </xdr:to>
    <xdr:sp>
      <xdr:nvSpPr>
        <xdr:cNvPr id="50" name="AutoShape 40"/>
        <xdr:cNvSpPr/>
      </xdr:nvSpPr>
      <xdr:spPr>
        <a:xfrm>
          <a:off x="2436120" y="2531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5</xdr:row>
      <xdr:rowOff>56880</xdr:rowOff>
    </xdr:from>
    <xdr:to>
      <xdr:col>3</xdr:col>
      <xdr:colOff>591120</xdr:colOff>
      <xdr:row>16</xdr:row>
      <xdr:rowOff>56880</xdr:rowOff>
    </xdr:to>
    <xdr:sp>
      <xdr:nvSpPr>
        <xdr:cNvPr id="51" name="AutoShape 41"/>
        <xdr:cNvSpPr/>
      </xdr:nvSpPr>
      <xdr:spPr>
        <a:xfrm>
          <a:off x="2626920" y="2531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3</xdr:row>
      <xdr:rowOff>133560</xdr:rowOff>
    </xdr:from>
    <xdr:to>
      <xdr:col>3</xdr:col>
      <xdr:colOff>286200</xdr:colOff>
      <xdr:row>14</xdr:row>
      <xdr:rowOff>142920</xdr:rowOff>
    </xdr:to>
    <xdr:sp>
      <xdr:nvSpPr>
        <xdr:cNvPr id="52" name="AutoShape 42"/>
        <xdr:cNvSpPr/>
      </xdr:nvSpPr>
      <xdr:spPr>
        <a:xfrm>
          <a:off x="2198520" y="2284200"/>
          <a:ext cx="371880" cy="171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9</xdr:row>
      <xdr:rowOff>210240</xdr:rowOff>
    </xdr:from>
    <xdr:to>
      <xdr:col>2</xdr:col>
      <xdr:colOff>115200</xdr:colOff>
      <xdr:row>10</xdr:row>
      <xdr:rowOff>152280</xdr:rowOff>
    </xdr:to>
    <xdr:sp>
      <xdr:nvSpPr>
        <xdr:cNvPr id="53" name="AutoShape 43"/>
        <xdr:cNvSpPr/>
      </xdr:nvSpPr>
      <xdr:spPr>
        <a:xfrm>
          <a:off x="1141920" y="162000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2</xdr:row>
      <xdr:rowOff>75600</xdr:rowOff>
    </xdr:from>
    <xdr:to>
      <xdr:col>2</xdr:col>
      <xdr:colOff>143280</xdr:colOff>
      <xdr:row>13</xdr:row>
      <xdr:rowOff>75960</xdr:rowOff>
    </xdr:to>
    <xdr:sp>
      <xdr:nvSpPr>
        <xdr:cNvPr id="54" name="AutoShape 44"/>
        <xdr:cNvSpPr/>
      </xdr:nvSpPr>
      <xdr:spPr>
        <a:xfrm>
          <a:off x="1399320" y="206460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2</xdr:row>
      <xdr:rowOff>85680</xdr:rowOff>
    </xdr:from>
    <xdr:to>
      <xdr:col>1</xdr:col>
      <xdr:colOff>371880</xdr:colOff>
      <xdr:row>13</xdr:row>
      <xdr:rowOff>86040</xdr:rowOff>
    </xdr:to>
    <xdr:sp>
      <xdr:nvSpPr>
        <xdr:cNvPr id="55" name="AutoShape 45"/>
        <xdr:cNvSpPr/>
      </xdr:nvSpPr>
      <xdr:spPr>
        <a:xfrm>
          <a:off x="808920" y="207468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4</xdr:row>
      <xdr:rowOff>114480</xdr:rowOff>
    </xdr:from>
    <xdr:to>
      <xdr:col>2</xdr:col>
      <xdr:colOff>20160</xdr:colOff>
      <xdr:row>15</xdr:row>
      <xdr:rowOff>133560</xdr:rowOff>
    </xdr:to>
    <xdr:sp>
      <xdr:nvSpPr>
        <xdr:cNvPr id="56" name="AutoShape 46"/>
        <xdr:cNvSpPr/>
      </xdr:nvSpPr>
      <xdr:spPr>
        <a:xfrm>
          <a:off x="1170360" y="2427120"/>
          <a:ext cx="372600" cy="181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8</xdr:row>
      <xdr:rowOff>56880</xdr:rowOff>
    </xdr:from>
    <xdr:to>
      <xdr:col>1</xdr:col>
      <xdr:colOff>171720</xdr:colOff>
      <xdr:row>19</xdr:row>
      <xdr:rowOff>105120</xdr:rowOff>
    </xdr:to>
    <xdr:sp>
      <xdr:nvSpPr>
        <xdr:cNvPr id="57" name="AutoShape 47"/>
        <xdr:cNvSpPr/>
      </xdr:nvSpPr>
      <xdr:spPr>
        <a:xfrm>
          <a:off x="304920" y="3017160"/>
          <a:ext cx="628200" cy="2102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0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21</xdr:row>
      <xdr:rowOff>0</xdr:rowOff>
    </xdr:from>
    <xdr:to>
      <xdr:col>2</xdr:col>
      <xdr:colOff>409680</xdr:colOff>
      <xdr:row>22</xdr:row>
      <xdr:rowOff>47520</xdr:rowOff>
    </xdr:to>
    <xdr:sp>
      <xdr:nvSpPr>
        <xdr:cNvPr id="58" name="AutoShape 48"/>
        <xdr:cNvSpPr/>
      </xdr:nvSpPr>
      <xdr:spPr>
        <a:xfrm>
          <a:off x="1532520" y="3446280"/>
          <a:ext cx="399960" cy="209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5</xdr:row>
      <xdr:rowOff>133560</xdr:rowOff>
    </xdr:from>
    <xdr:to>
      <xdr:col>0</xdr:col>
      <xdr:colOff>409680</xdr:colOff>
      <xdr:row>27</xdr:row>
      <xdr:rowOff>9720</xdr:rowOff>
    </xdr:to>
    <xdr:sp>
      <xdr:nvSpPr>
        <xdr:cNvPr id="59" name="AutoShape 49"/>
        <xdr:cNvSpPr/>
      </xdr:nvSpPr>
      <xdr:spPr>
        <a:xfrm>
          <a:off x="171000" y="4227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9</xdr:row>
      <xdr:rowOff>152280</xdr:rowOff>
    </xdr:from>
    <xdr:to>
      <xdr:col>3</xdr:col>
      <xdr:colOff>486000</xdr:colOff>
      <xdr:row>21</xdr:row>
      <xdr:rowOff>18720</xdr:rowOff>
    </xdr:to>
    <xdr:sp>
      <xdr:nvSpPr>
        <xdr:cNvPr id="60" name="AutoShape 50"/>
        <xdr:cNvSpPr/>
      </xdr:nvSpPr>
      <xdr:spPr>
        <a:xfrm>
          <a:off x="2360160" y="327456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8</xdr:row>
      <xdr:rowOff>133560</xdr:rowOff>
    </xdr:from>
    <xdr:to>
      <xdr:col>1</xdr:col>
      <xdr:colOff>543600</xdr:colOff>
      <xdr:row>30</xdr:row>
      <xdr:rowOff>28440</xdr:rowOff>
    </xdr:to>
    <xdr:sp>
      <xdr:nvSpPr>
        <xdr:cNvPr id="61" name="AutoShape 51"/>
        <xdr:cNvSpPr/>
      </xdr:nvSpPr>
      <xdr:spPr>
        <a:xfrm>
          <a:off x="818640" y="4713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8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6</xdr:row>
      <xdr:rowOff>152280</xdr:rowOff>
    </xdr:from>
    <xdr:to>
      <xdr:col>2</xdr:col>
      <xdr:colOff>752400</xdr:colOff>
      <xdr:row>28</xdr:row>
      <xdr:rowOff>66600</xdr:rowOff>
    </xdr:to>
    <xdr:sp>
      <xdr:nvSpPr>
        <xdr:cNvPr id="62" name="AutoShape 52"/>
        <xdr:cNvSpPr/>
      </xdr:nvSpPr>
      <xdr:spPr>
        <a:xfrm>
          <a:off x="1827720" y="4408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2</xdr:row>
      <xdr:rowOff>0</xdr:rowOff>
    </xdr:from>
    <xdr:to>
      <xdr:col>1</xdr:col>
      <xdr:colOff>514440</xdr:colOff>
      <xdr:row>23</xdr:row>
      <xdr:rowOff>28440</xdr:rowOff>
    </xdr:to>
    <xdr:sp>
      <xdr:nvSpPr>
        <xdr:cNvPr id="63" name="AutoShape 53"/>
        <xdr:cNvSpPr/>
      </xdr:nvSpPr>
      <xdr:spPr>
        <a:xfrm>
          <a:off x="894600" y="360792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7</xdr:row>
      <xdr:rowOff>75960</xdr:rowOff>
    </xdr:from>
    <xdr:to>
      <xdr:col>2</xdr:col>
      <xdr:colOff>704880</xdr:colOff>
      <xdr:row>18</xdr:row>
      <xdr:rowOff>142920</xdr:rowOff>
    </xdr:to>
    <xdr:sp>
      <xdr:nvSpPr>
        <xdr:cNvPr id="64" name="AutoShape 54"/>
        <xdr:cNvSpPr/>
      </xdr:nvSpPr>
      <xdr:spPr>
        <a:xfrm>
          <a:off x="1751040" y="287424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0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5</xdr:row>
      <xdr:rowOff>114480</xdr:rowOff>
    </xdr:from>
    <xdr:to>
      <xdr:col>1</xdr:col>
      <xdr:colOff>647640</xdr:colOff>
      <xdr:row>36</xdr:row>
      <xdr:rowOff>47520</xdr:rowOff>
    </xdr:to>
    <xdr:sp>
      <xdr:nvSpPr>
        <xdr:cNvPr id="65" name="Rectangle 55"/>
        <xdr:cNvSpPr/>
      </xdr:nvSpPr>
      <xdr:spPr>
        <a:xfrm>
          <a:off x="1009080" y="582768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6</xdr:row>
      <xdr:rowOff>75960</xdr:rowOff>
    </xdr:from>
    <xdr:to>
      <xdr:col>1</xdr:col>
      <xdr:colOff>647640</xdr:colOff>
      <xdr:row>37</xdr:row>
      <xdr:rowOff>9720</xdr:rowOff>
    </xdr:to>
    <xdr:sp>
      <xdr:nvSpPr>
        <xdr:cNvPr id="66" name="Rectangle 56"/>
        <xdr:cNvSpPr/>
      </xdr:nvSpPr>
      <xdr:spPr>
        <a:xfrm>
          <a:off x="1009080" y="5979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7</xdr:row>
      <xdr:rowOff>37800</xdr:rowOff>
    </xdr:from>
    <xdr:to>
      <xdr:col>1</xdr:col>
      <xdr:colOff>648360</xdr:colOff>
      <xdr:row>37</xdr:row>
      <xdr:rowOff>161640</xdr:rowOff>
    </xdr:to>
    <xdr:sp>
      <xdr:nvSpPr>
        <xdr:cNvPr id="67" name="Rectangle 57"/>
        <xdr:cNvSpPr/>
      </xdr:nvSpPr>
      <xdr:spPr>
        <a:xfrm>
          <a:off x="1009080" y="6131880"/>
          <a:ext cx="400680" cy="12384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7</xdr:row>
      <xdr:rowOff>0</xdr:rowOff>
    </xdr:from>
    <xdr:to>
      <xdr:col>0</xdr:col>
      <xdr:colOff>724320</xdr:colOff>
      <xdr:row>37</xdr:row>
      <xdr:rowOff>152640</xdr:rowOff>
    </xdr:to>
    <xdr:sp>
      <xdr:nvSpPr>
        <xdr:cNvPr id="68" name="Text 58"/>
        <xdr:cNvSpPr/>
      </xdr:nvSpPr>
      <xdr:spPr>
        <a:xfrm>
          <a:off x="66960" y="6094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6</xdr:row>
      <xdr:rowOff>75960</xdr:rowOff>
    </xdr:from>
    <xdr:to>
      <xdr:col>1</xdr:col>
      <xdr:colOff>57960</xdr:colOff>
      <xdr:row>36</xdr:row>
      <xdr:rowOff>190440</xdr:rowOff>
    </xdr:to>
    <xdr:sp>
      <xdr:nvSpPr>
        <xdr:cNvPr id="69" name="Text 59"/>
        <xdr:cNvSpPr/>
      </xdr:nvSpPr>
      <xdr:spPr>
        <a:xfrm>
          <a:off x="66960" y="5979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5</xdr:row>
      <xdr:rowOff>123480</xdr:rowOff>
    </xdr:from>
    <xdr:to>
      <xdr:col>0</xdr:col>
      <xdr:colOff>638640</xdr:colOff>
      <xdr:row>36</xdr:row>
      <xdr:rowOff>28080</xdr:rowOff>
    </xdr:to>
    <xdr:sp>
      <xdr:nvSpPr>
        <xdr:cNvPr id="70" name="Text 60"/>
        <xdr:cNvSpPr/>
      </xdr:nvSpPr>
      <xdr:spPr>
        <a:xfrm>
          <a:off x="75960" y="583668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7</xdr:row>
      <xdr:rowOff>152640</xdr:rowOff>
    </xdr:from>
    <xdr:to>
      <xdr:col>0</xdr:col>
      <xdr:colOff>752400</xdr:colOff>
      <xdr:row>9</xdr:row>
      <xdr:rowOff>200520</xdr:rowOff>
    </xdr:to>
    <xdr:sp>
      <xdr:nvSpPr>
        <xdr:cNvPr id="71" name="Rectangle 61"/>
        <xdr:cNvSpPr/>
      </xdr:nvSpPr>
      <xdr:spPr>
        <a:xfrm>
          <a:off x="114480" y="1238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35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4</xdr:row>
      <xdr:rowOff>95400</xdr:rowOff>
    </xdr:from>
    <xdr:to>
      <xdr:col>1</xdr:col>
      <xdr:colOff>143640</xdr:colOff>
      <xdr:row>35</xdr:row>
      <xdr:rowOff>57240</xdr:rowOff>
    </xdr:to>
    <xdr:sp>
      <xdr:nvSpPr>
        <xdr:cNvPr id="72" name="Text 62"/>
        <xdr:cNvSpPr/>
      </xdr:nvSpPr>
      <xdr:spPr>
        <a:xfrm>
          <a:off x="28080" y="5646600"/>
          <a:ext cx="8769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4</xdr:row>
      <xdr:rowOff>56880</xdr:rowOff>
    </xdr:from>
    <xdr:to>
      <xdr:col>1</xdr:col>
      <xdr:colOff>752400</xdr:colOff>
      <xdr:row>38</xdr:row>
      <xdr:rowOff>9720</xdr:rowOff>
    </xdr:to>
    <xdr:sp>
      <xdr:nvSpPr>
        <xdr:cNvPr id="73" name="Rectangle 63"/>
        <xdr:cNvSpPr/>
      </xdr:nvSpPr>
      <xdr:spPr>
        <a:xfrm>
          <a:off x="9720" y="5608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6040</xdr:colOff>
      <xdr:row>39</xdr:row>
      <xdr:rowOff>28440</xdr:rowOff>
    </xdr:from>
    <xdr:to>
      <xdr:col>3</xdr:col>
      <xdr:colOff>790560</xdr:colOff>
      <xdr:row>39</xdr:row>
      <xdr:rowOff>133560</xdr:rowOff>
    </xdr:to>
    <xdr:sp>
      <xdr:nvSpPr>
        <xdr:cNvPr id="74" name="Text 64"/>
        <xdr:cNvSpPr/>
      </xdr:nvSpPr>
      <xdr:spPr>
        <a:xfrm>
          <a:off x="1788840" y="6474960"/>
          <a:ext cx="1285920" cy="1051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tatistisches Bundesamt, Fachserie 11, Reihe 8, 2002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680</xdr:colOff>
      <xdr:row>11</xdr:row>
      <xdr:rowOff>37800</xdr:rowOff>
    </xdr:from>
    <xdr:to>
      <xdr:col>3</xdr:col>
      <xdr:colOff>324000</xdr:colOff>
      <xdr:row>12</xdr:row>
      <xdr:rowOff>66240</xdr:rowOff>
    </xdr:to>
    <xdr:sp>
      <xdr:nvSpPr>
        <xdr:cNvPr id="75" name="AutoShape 65"/>
        <xdr:cNvSpPr/>
      </xdr:nvSpPr>
      <xdr:spPr>
        <a:xfrm>
          <a:off x="1941480" y="1864800"/>
          <a:ext cx="66672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20</xdr:row>
      <xdr:rowOff>114480</xdr:rowOff>
    </xdr:from>
    <xdr:to>
      <xdr:col>1</xdr:col>
      <xdr:colOff>181440</xdr:colOff>
      <xdr:row>27</xdr:row>
      <xdr:rowOff>75960</xdr:rowOff>
    </xdr:to>
    <xdr:sp>
      <xdr:nvSpPr>
        <xdr:cNvPr id="76" name="AutoShape 67"/>
        <xdr:cNvSpPr/>
      </xdr:nvSpPr>
      <xdr:spPr>
        <a:xfrm>
          <a:off x="123480" y="3398760"/>
          <a:ext cx="819360" cy="109476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3</xdr:row>
      <xdr:rowOff>75960</xdr:rowOff>
    </xdr:from>
    <xdr:to>
      <xdr:col>0</xdr:col>
      <xdr:colOff>676440</xdr:colOff>
      <xdr:row>24</xdr:row>
      <xdr:rowOff>86040</xdr:rowOff>
    </xdr:to>
    <xdr:sp>
      <xdr:nvSpPr>
        <xdr:cNvPr id="77" name="Text 68"/>
        <xdr:cNvSpPr/>
      </xdr:nvSpPr>
      <xdr:spPr>
        <a:xfrm>
          <a:off x="275760" y="3845880"/>
          <a:ext cx="40068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0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65</xdr:row>
      <xdr:rowOff>352800</xdr:rowOff>
    </xdr:from>
    <xdr:to>
      <xdr:col>2</xdr:col>
      <xdr:colOff>219600</xdr:colOff>
      <xdr:row>67</xdr:row>
      <xdr:rowOff>168120</xdr:rowOff>
    </xdr:to>
    <xdr:sp>
      <xdr:nvSpPr>
        <xdr:cNvPr id="132" name="Text 7"/>
        <xdr:cNvSpPr/>
      </xdr:nvSpPr>
      <xdr:spPr>
        <a:xfrm>
          <a:off x="29160" y="11796120"/>
          <a:ext cx="2875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8880</xdr:colOff>
      <xdr:row>47</xdr:row>
      <xdr:rowOff>352440</xdr:rowOff>
    </xdr:from>
    <xdr:to>
      <xdr:col>6</xdr:col>
      <xdr:colOff>666720</xdr:colOff>
      <xdr:row>49</xdr:row>
      <xdr:rowOff>103320</xdr:rowOff>
    </xdr:to>
    <xdr:sp>
      <xdr:nvSpPr>
        <xdr:cNvPr id="133" name="Text 2"/>
        <xdr:cNvSpPr/>
      </xdr:nvSpPr>
      <xdr:spPr>
        <a:xfrm>
          <a:off x="4550760" y="1093104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53</xdr:row>
      <xdr:rowOff>0</xdr:rowOff>
    </xdr:from>
    <xdr:to>
      <xdr:col>7</xdr:col>
      <xdr:colOff>1096200</xdr:colOff>
      <xdr:row>53</xdr:row>
      <xdr:rowOff>181800</xdr:rowOff>
    </xdr:to>
    <xdr:sp>
      <xdr:nvSpPr>
        <xdr:cNvPr id="78" name="Text 7"/>
        <xdr:cNvSpPr/>
      </xdr:nvSpPr>
      <xdr:spPr>
        <a:xfrm>
          <a:off x="5531040" y="12039480"/>
          <a:ext cx="3399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2</xdr:row>
      <xdr:rowOff>372240</xdr:rowOff>
    </xdr:from>
    <xdr:to>
      <xdr:col>3</xdr:col>
      <xdr:colOff>29520</xdr:colOff>
      <xdr:row>53</xdr:row>
      <xdr:rowOff>172080</xdr:rowOff>
    </xdr:to>
    <xdr:sp>
      <xdr:nvSpPr>
        <xdr:cNvPr id="79" name="Text 7"/>
        <xdr:cNvSpPr/>
      </xdr:nvSpPr>
      <xdr:spPr>
        <a:xfrm>
          <a:off x="8640" y="1203840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27800</xdr:colOff>
      <xdr:row>52</xdr:row>
      <xdr:rowOff>372240</xdr:rowOff>
    </xdr:from>
    <xdr:to>
      <xdr:col>7</xdr:col>
      <xdr:colOff>1085760</xdr:colOff>
      <xdr:row>53</xdr:row>
      <xdr:rowOff>172080</xdr:rowOff>
    </xdr:to>
    <xdr:sp>
      <xdr:nvSpPr>
        <xdr:cNvPr id="80" name="Text 7"/>
        <xdr:cNvSpPr/>
      </xdr:nvSpPr>
      <xdr:spPr>
        <a:xfrm>
          <a:off x="5520960" y="12045960"/>
          <a:ext cx="33994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2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7.1" hidden="false" customHeight="true" outlineLevel="0" collapsed="false">
      <c r="A10" s="128" t="s">
        <v>106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3" t="s">
        <v>138</v>
      </c>
      <c r="B12" s="147"/>
      <c r="C12" s="140" t="n">
        <v>568</v>
      </c>
      <c r="D12" s="140" t="n">
        <v>361</v>
      </c>
      <c r="E12" s="140" t="n">
        <v>207</v>
      </c>
      <c r="F12" s="140" t="n">
        <v>2336</v>
      </c>
      <c r="G12" s="140" t="n">
        <v>759</v>
      </c>
      <c r="H12" s="140" t="n">
        <v>1577</v>
      </c>
    </row>
    <row r="13" customFormat="false" ht="17.1" hidden="false" customHeight="true" outlineLevel="0" collapsed="false">
      <c r="A13" s="143" t="s">
        <v>139</v>
      </c>
      <c r="B13" s="147"/>
      <c r="C13" s="140" t="n">
        <v>3288</v>
      </c>
      <c r="D13" s="140" t="n">
        <v>2029</v>
      </c>
      <c r="E13" s="140" t="n">
        <v>1259</v>
      </c>
      <c r="F13" s="140" t="n">
        <v>10499</v>
      </c>
      <c r="G13" s="140" t="n">
        <v>3493</v>
      </c>
      <c r="H13" s="140" t="n">
        <v>7006</v>
      </c>
    </row>
    <row r="14" customFormat="false" ht="17.1" hidden="false" customHeight="true" outlineLevel="0" collapsed="false">
      <c r="A14" s="143" t="s">
        <v>140</v>
      </c>
      <c r="B14" s="147"/>
      <c r="C14" s="140" t="n">
        <v>47</v>
      </c>
      <c r="D14" s="140" t="n">
        <v>29</v>
      </c>
      <c r="E14" s="140" t="n">
        <v>18</v>
      </c>
      <c r="F14" s="140" t="n">
        <v>222</v>
      </c>
      <c r="G14" s="140" t="n">
        <v>77</v>
      </c>
      <c r="H14" s="140" t="n">
        <v>145</v>
      </c>
    </row>
    <row r="15" customFormat="false" ht="17.1" hidden="false" customHeight="true" outlineLevel="0" collapsed="false">
      <c r="A15" s="143" t="s">
        <v>114</v>
      </c>
      <c r="B15" s="147"/>
      <c r="C15" s="140" t="n">
        <v>71</v>
      </c>
      <c r="D15" s="140" t="n">
        <v>39</v>
      </c>
      <c r="E15" s="140" t="n">
        <v>32</v>
      </c>
      <c r="F15" s="140" t="n">
        <v>310</v>
      </c>
      <c r="G15" s="140" t="n">
        <v>86</v>
      </c>
      <c r="H15" s="140" t="n">
        <v>223</v>
      </c>
    </row>
    <row r="16" customFormat="false" ht="17.1" hidden="false" customHeight="true" outlineLevel="0" collapsed="false">
      <c r="A16" s="143" t="s">
        <v>141</v>
      </c>
      <c r="B16" s="147"/>
      <c r="C16" s="140" t="n">
        <v>149</v>
      </c>
      <c r="D16" s="140" t="n">
        <v>143</v>
      </c>
      <c r="E16" s="140" t="n">
        <v>6</v>
      </c>
      <c r="F16" s="140" t="n">
        <v>1042</v>
      </c>
      <c r="G16" s="140" t="n">
        <v>286</v>
      </c>
      <c r="H16" s="140" t="n">
        <v>756</v>
      </c>
    </row>
    <row r="17" customFormat="false" ht="17.1" hidden="false" customHeight="tru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7.1" hidden="false" customHeight="true" outlineLevel="0" collapsed="false">
      <c r="A18" s="143" t="s">
        <v>143</v>
      </c>
      <c r="B18" s="147"/>
      <c r="C18" s="140" t="n">
        <v>223</v>
      </c>
      <c r="D18" s="140" t="n">
        <v>108</v>
      </c>
      <c r="E18" s="140" t="n">
        <v>115</v>
      </c>
      <c r="F18" s="140" t="n">
        <v>827</v>
      </c>
      <c r="G18" s="140" t="n">
        <v>275</v>
      </c>
      <c r="H18" s="140" t="n">
        <v>552</v>
      </c>
    </row>
    <row r="19" customFormat="false" ht="17.1" hidden="false" customHeight="true" outlineLevel="0" collapsed="false">
      <c r="A19" s="143" t="s">
        <v>144</v>
      </c>
      <c r="B19" s="147"/>
      <c r="C19" s="140" t="n">
        <v>71</v>
      </c>
      <c r="D19" s="140" t="n">
        <v>38</v>
      </c>
      <c r="E19" s="140" t="n">
        <v>33</v>
      </c>
      <c r="F19" s="140" t="n">
        <v>314</v>
      </c>
      <c r="G19" s="140" t="n">
        <v>103</v>
      </c>
      <c r="H19" s="140" t="n">
        <v>211</v>
      </c>
    </row>
    <row r="20" customFormat="false" ht="17.1" hidden="false" customHeight="true" outlineLevel="0" collapsed="false">
      <c r="A20" s="143" t="s">
        <v>145</v>
      </c>
      <c r="B20" s="147"/>
      <c r="C20" s="140" t="n">
        <v>1396</v>
      </c>
      <c r="D20" s="140" t="n">
        <v>654</v>
      </c>
      <c r="E20" s="140" t="n">
        <v>742</v>
      </c>
      <c r="F20" s="140" t="n">
        <v>5696</v>
      </c>
      <c r="G20" s="140" t="n">
        <v>1848</v>
      </c>
      <c r="H20" s="140" t="n">
        <v>3848</v>
      </c>
    </row>
    <row r="21" customFormat="false" ht="17.1" hidden="false" customHeight="true" outlineLevel="0" collapsed="false">
      <c r="A21" s="143" t="s">
        <v>146</v>
      </c>
      <c r="B21" s="147"/>
      <c r="C21" s="140" t="n">
        <v>1475</v>
      </c>
      <c r="D21" s="140" t="n">
        <v>825</v>
      </c>
      <c r="E21" s="140" t="n">
        <v>650</v>
      </c>
      <c r="F21" s="140" t="n">
        <v>6958</v>
      </c>
      <c r="G21" s="140" t="n">
        <v>2326</v>
      </c>
      <c r="H21" s="140" t="n">
        <v>4631</v>
      </c>
    </row>
    <row r="22" customFormat="false" ht="17.1" hidden="false" customHeight="true" outlineLevel="0" collapsed="false">
      <c r="A22" s="143" t="s">
        <v>147</v>
      </c>
      <c r="B22" s="147"/>
      <c r="C22" s="140" t="n">
        <v>226</v>
      </c>
      <c r="D22" s="140" t="n">
        <v>117</v>
      </c>
      <c r="E22" s="140" t="n">
        <v>109</v>
      </c>
      <c r="F22" s="140" t="n">
        <v>906</v>
      </c>
      <c r="G22" s="140" t="n">
        <v>300</v>
      </c>
      <c r="H22" s="140" t="n">
        <v>606</v>
      </c>
    </row>
    <row r="23" customFormat="false" ht="17.1" hidden="false" customHeight="true" outlineLevel="0" collapsed="false">
      <c r="A23" s="143" t="s">
        <v>148</v>
      </c>
      <c r="B23" s="147"/>
      <c r="C23" s="140" t="n">
        <v>214</v>
      </c>
      <c r="D23" s="140" t="n">
        <v>25</v>
      </c>
      <c r="E23" s="140" t="n">
        <v>189</v>
      </c>
      <c r="F23" s="140" t="n">
        <v>488</v>
      </c>
      <c r="G23" s="140" t="n">
        <v>145</v>
      </c>
      <c r="H23" s="140" t="n">
        <v>343</v>
      </c>
    </row>
    <row r="24" customFormat="false" ht="17.1" hidden="false" customHeight="true" outlineLevel="0" collapsed="false">
      <c r="A24" s="143" t="s">
        <v>149</v>
      </c>
      <c r="B24" s="147"/>
      <c r="C24" s="140" t="n">
        <v>426</v>
      </c>
      <c r="D24" s="140" t="n">
        <v>343</v>
      </c>
      <c r="E24" s="140" t="n">
        <v>83</v>
      </c>
      <c r="F24" s="140" t="n">
        <v>2090</v>
      </c>
      <c r="G24" s="140" t="n">
        <v>632</v>
      </c>
      <c r="H24" s="140" t="n">
        <v>1459</v>
      </c>
    </row>
    <row r="25" customFormat="false" ht="17.1" hidden="false" customHeight="true" outlineLevel="0" collapsed="false">
      <c r="A25" s="143" t="s">
        <v>150</v>
      </c>
      <c r="B25" s="147"/>
      <c r="C25" s="140" t="n">
        <v>129</v>
      </c>
      <c r="D25" s="140" t="n">
        <v>72</v>
      </c>
      <c r="E25" s="140" t="n">
        <v>57</v>
      </c>
      <c r="F25" s="140" t="n">
        <v>501</v>
      </c>
      <c r="G25" s="140" t="n">
        <v>164</v>
      </c>
      <c r="H25" s="140" t="n">
        <v>336</v>
      </c>
    </row>
    <row r="26" customFormat="false" ht="17.1" hidden="false" customHeight="true" outlineLevel="0" collapsed="false">
      <c r="A26" s="143" t="s">
        <v>151</v>
      </c>
      <c r="B26" s="147"/>
      <c r="C26" s="140" t="n">
        <v>698</v>
      </c>
      <c r="D26" s="140" t="n">
        <v>219</v>
      </c>
      <c r="E26" s="140" t="n">
        <v>479</v>
      </c>
      <c r="F26" s="140" t="n">
        <v>1908</v>
      </c>
      <c r="G26" s="140" t="n">
        <v>576</v>
      </c>
      <c r="H26" s="140" t="n">
        <v>1332</v>
      </c>
    </row>
    <row r="27" customFormat="false" ht="17.1" hidden="false" customHeight="true" outlineLevel="0" collapsed="false">
      <c r="A27" s="143" t="s">
        <v>152</v>
      </c>
      <c r="B27" s="147"/>
      <c r="C27" s="140" t="n">
        <v>23</v>
      </c>
      <c r="D27" s="140" t="n">
        <v>13</v>
      </c>
      <c r="E27" s="140" t="n">
        <v>10</v>
      </c>
      <c r="F27" s="140" t="n">
        <v>99</v>
      </c>
      <c r="G27" s="140" t="n">
        <v>33</v>
      </c>
      <c r="H27" s="140" t="n">
        <v>66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9004</v>
      </c>
      <c r="D29" s="145" t="n">
        <v>5015</v>
      </c>
      <c r="E29" s="145" t="n">
        <v>3989</v>
      </c>
      <c r="F29" s="145" t="n">
        <v>34195</v>
      </c>
      <c r="G29" s="145" t="n">
        <v>11104</v>
      </c>
      <c r="H29" s="145" t="n">
        <v>23091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0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7.1" hidden="false" customHeight="true" outlineLevel="0" collapsed="false">
      <c r="A33" s="143" t="s">
        <v>138</v>
      </c>
      <c r="B33" s="147"/>
      <c r="C33" s="140" t="n">
        <v>4489</v>
      </c>
      <c r="D33" s="140" t="n">
        <v>1070</v>
      </c>
      <c r="E33" s="140" t="n">
        <v>3419</v>
      </c>
      <c r="F33" s="140" t="n">
        <v>12402</v>
      </c>
      <c r="G33" s="140" t="n">
        <v>3926</v>
      </c>
      <c r="H33" s="140" t="n">
        <v>8476</v>
      </c>
    </row>
    <row r="34" customFormat="false" ht="17.1" hidden="false" customHeight="true" outlineLevel="0" collapsed="false">
      <c r="A34" s="143" t="s">
        <v>139</v>
      </c>
      <c r="B34" s="147"/>
      <c r="C34" s="140" t="n">
        <v>12870</v>
      </c>
      <c r="D34" s="140" t="n">
        <v>4344</v>
      </c>
      <c r="E34" s="140" t="n">
        <v>8526</v>
      </c>
      <c r="F34" s="140" t="n">
        <v>32880</v>
      </c>
      <c r="G34" s="140" t="n">
        <v>10520</v>
      </c>
      <c r="H34" s="140" t="n">
        <v>22360</v>
      </c>
    </row>
    <row r="35" customFormat="false" ht="17.1" hidden="false" customHeight="true" outlineLevel="0" collapsed="false">
      <c r="A35" s="143" t="s">
        <v>140</v>
      </c>
      <c r="B35" s="147"/>
      <c r="C35" s="140" t="n">
        <v>384</v>
      </c>
      <c r="D35" s="140" t="n">
        <v>163</v>
      </c>
      <c r="E35" s="140" t="n">
        <v>221</v>
      </c>
      <c r="F35" s="140" t="n">
        <v>1511</v>
      </c>
      <c r="G35" s="140" t="n">
        <v>499</v>
      </c>
      <c r="H35" s="140" t="n">
        <v>1012</v>
      </c>
    </row>
    <row r="36" customFormat="false" ht="17.1" hidden="false" customHeight="true" outlineLevel="0" collapsed="false">
      <c r="A36" s="143" t="s">
        <v>114</v>
      </c>
      <c r="B36" s="147"/>
      <c r="C36" s="140" t="n">
        <v>654</v>
      </c>
      <c r="D36" s="140" t="n">
        <v>198</v>
      </c>
      <c r="E36" s="140" t="n">
        <v>456</v>
      </c>
      <c r="F36" s="140" t="n">
        <v>2088</v>
      </c>
      <c r="G36" s="140" t="n">
        <v>650</v>
      </c>
      <c r="H36" s="140" t="n">
        <v>1438</v>
      </c>
    </row>
    <row r="37" customFormat="false" ht="17.1" hidden="false" customHeight="true" outlineLevel="0" collapsed="false">
      <c r="A37" s="143" t="s">
        <v>141</v>
      </c>
      <c r="B37" s="147"/>
      <c r="C37" s="140" t="n">
        <v>212</v>
      </c>
      <c r="D37" s="140" t="n">
        <v>61</v>
      </c>
      <c r="E37" s="140" t="n">
        <v>151</v>
      </c>
      <c r="F37" s="140" t="n">
        <v>700</v>
      </c>
      <c r="G37" s="140" t="n">
        <v>204</v>
      </c>
      <c r="H37" s="140" t="n">
        <v>496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2075</v>
      </c>
      <c r="D39" s="140" t="n">
        <v>854</v>
      </c>
      <c r="E39" s="140" t="n">
        <v>1221</v>
      </c>
      <c r="F39" s="140" t="n">
        <v>6769</v>
      </c>
      <c r="G39" s="140" t="n">
        <v>2224</v>
      </c>
      <c r="H39" s="140" t="n">
        <v>4545</v>
      </c>
    </row>
    <row r="40" customFormat="false" ht="17.1" hidden="false" customHeight="true" outlineLevel="0" collapsed="false">
      <c r="A40" s="143" t="s">
        <v>144</v>
      </c>
      <c r="B40" s="147"/>
      <c r="C40" s="140" t="n">
        <v>378</v>
      </c>
      <c r="D40" s="140" t="n">
        <v>80</v>
      </c>
      <c r="E40" s="140" t="n">
        <v>298</v>
      </c>
      <c r="F40" s="140" t="n">
        <v>1067</v>
      </c>
      <c r="G40" s="140" t="n">
        <v>351</v>
      </c>
      <c r="H40" s="140" t="n">
        <v>715</v>
      </c>
    </row>
    <row r="41" customFormat="false" ht="17.1" hidden="false" customHeight="true" outlineLevel="0" collapsed="false">
      <c r="A41" s="143" t="s">
        <v>145</v>
      </c>
      <c r="B41" s="147"/>
      <c r="C41" s="140" t="n">
        <v>2460</v>
      </c>
      <c r="D41" s="140" t="n">
        <v>1210</v>
      </c>
      <c r="E41" s="140" t="n">
        <v>1250</v>
      </c>
      <c r="F41" s="140" t="n">
        <v>9654</v>
      </c>
      <c r="G41" s="140" t="n">
        <v>3095</v>
      </c>
      <c r="H41" s="140" t="n">
        <v>6559</v>
      </c>
    </row>
    <row r="42" customFormat="false" ht="17.1" hidden="false" customHeight="true" outlineLevel="0" collapsed="false">
      <c r="A42" s="143" t="s">
        <v>146</v>
      </c>
      <c r="B42" s="147"/>
      <c r="C42" s="140" t="n">
        <v>7703</v>
      </c>
      <c r="D42" s="140" t="n">
        <v>3780</v>
      </c>
      <c r="E42" s="140" t="n">
        <v>3923</v>
      </c>
      <c r="F42" s="140" t="n">
        <v>38985</v>
      </c>
      <c r="G42" s="140" t="n">
        <v>12659</v>
      </c>
      <c r="H42" s="140" t="n">
        <v>26327</v>
      </c>
    </row>
    <row r="43" customFormat="false" ht="17.1" hidden="false" customHeight="true" outlineLevel="0" collapsed="false">
      <c r="A43" s="143" t="s">
        <v>147</v>
      </c>
      <c r="B43" s="147"/>
      <c r="C43" s="140" t="n">
        <v>1404</v>
      </c>
      <c r="D43" s="140" t="n">
        <v>400</v>
      </c>
      <c r="E43" s="140" t="n">
        <v>1004</v>
      </c>
      <c r="F43" s="140" t="n">
        <v>4191</v>
      </c>
      <c r="G43" s="140" t="n">
        <v>1381</v>
      </c>
      <c r="H43" s="140" t="n">
        <v>2810</v>
      </c>
    </row>
    <row r="44" customFormat="false" ht="17.1" hidden="false" customHeight="true" outlineLevel="0" collapsed="false">
      <c r="A44" s="143" t="s">
        <v>148</v>
      </c>
      <c r="B44" s="147"/>
      <c r="C44" s="140" t="n">
        <v>250</v>
      </c>
      <c r="D44" s="140" t="n">
        <v>31</v>
      </c>
      <c r="E44" s="140" t="n">
        <v>219</v>
      </c>
      <c r="F44" s="140" t="n">
        <v>548</v>
      </c>
      <c r="G44" s="140" t="n">
        <v>163</v>
      </c>
      <c r="H44" s="140" t="n">
        <v>385</v>
      </c>
    </row>
    <row r="45" customFormat="false" ht="17.1" hidden="false" customHeight="true" outlineLevel="0" collapsed="false">
      <c r="A45" s="143" t="s">
        <v>149</v>
      </c>
      <c r="B45" s="147"/>
      <c r="C45" s="140" t="n">
        <v>567</v>
      </c>
      <c r="D45" s="140" t="n">
        <v>279</v>
      </c>
      <c r="E45" s="140" t="n">
        <v>288</v>
      </c>
      <c r="F45" s="140" t="n">
        <v>2207</v>
      </c>
      <c r="G45" s="140" t="n">
        <v>698</v>
      </c>
      <c r="H45" s="140" t="n">
        <v>1509</v>
      </c>
    </row>
    <row r="46" customFormat="false" ht="17.1" hidden="false" customHeight="true" outlineLevel="0" collapsed="false">
      <c r="A46" s="143" t="s">
        <v>150</v>
      </c>
      <c r="B46" s="147"/>
      <c r="C46" s="140" t="n">
        <v>525</v>
      </c>
      <c r="D46" s="140" t="n">
        <v>170</v>
      </c>
      <c r="E46" s="140" t="n">
        <v>355</v>
      </c>
      <c r="F46" s="140" t="n">
        <v>1541</v>
      </c>
      <c r="G46" s="140" t="n">
        <v>505</v>
      </c>
      <c r="H46" s="140" t="n">
        <v>1036</v>
      </c>
    </row>
    <row r="47" customFormat="false" ht="17.1" hidden="false" customHeight="true" outlineLevel="0" collapsed="false">
      <c r="A47" s="143" t="s">
        <v>151</v>
      </c>
      <c r="B47" s="147"/>
      <c r="C47" s="140" t="n">
        <v>8</v>
      </c>
      <c r="D47" s="140" t="n">
        <v>8</v>
      </c>
      <c r="E47" s="140" t="n">
        <v>0</v>
      </c>
      <c r="F47" s="140" t="n">
        <v>23</v>
      </c>
      <c r="G47" s="140" t="n">
        <v>8</v>
      </c>
      <c r="H47" s="140" t="n">
        <v>15</v>
      </c>
    </row>
    <row r="48" customFormat="false" ht="17.1" hidden="false" customHeight="true" outlineLevel="0" collapsed="false">
      <c r="A48" s="143" t="s">
        <v>152</v>
      </c>
      <c r="B48" s="147"/>
      <c r="C48" s="140" t="n">
        <v>1156</v>
      </c>
      <c r="D48" s="140" t="n">
        <v>455</v>
      </c>
      <c r="E48" s="140" t="n">
        <v>701</v>
      </c>
      <c r="F48" s="140" t="n">
        <v>4305</v>
      </c>
      <c r="G48" s="140" t="n">
        <v>1402</v>
      </c>
      <c r="H48" s="140" t="n">
        <v>2903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35135</v>
      </c>
      <c r="D50" s="145" t="n">
        <v>13103</v>
      </c>
      <c r="E50" s="145" t="n">
        <v>22032</v>
      </c>
      <c r="F50" s="145" t="n">
        <v>118869</v>
      </c>
      <c r="G50" s="145" t="n">
        <v>38283</v>
      </c>
      <c r="H50" s="145" t="n">
        <v>80586</v>
      </c>
    </row>
    <row r="51" customFormat="false" ht="17.1" hidden="false" customHeight="tru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7.1" hidden="false" customHeight="true" outlineLevel="0" collapsed="false">
      <c r="A52" s="149"/>
      <c r="B52" s="149"/>
      <c r="C52" s="139"/>
      <c r="D52" s="139"/>
      <c r="E52" s="139"/>
      <c r="F52" s="139"/>
      <c r="G52" s="139"/>
      <c r="H52" s="139"/>
    </row>
    <row r="53" customFormat="false" ht="30" hidden="false" customHeight="true" outlineLevel="0" collapsed="false">
      <c r="A53" s="149"/>
      <c r="B53" s="149"/>
      <c r="C53" s="139"/>
      <c r="D53" s="139"/>
      <c r="E53" s="139"/>
      <c r="F53" s="139"/>
      <c r="G53" s="139"/>
      <c r="H53" s="139"/>
    </row>
    <row r="54" customFormat="false" ht="17.1" hidden="false" customHeight="true" outlineLevel="0" collapsed="false">
      <c r="A54" s="138"/>
      <c r="B54" s="138"/>
      <c r="C54" s="139"/>
      <c r="D54" s="139"/>
      <c r="E54" s="139"/>
      <c r="F54" s="139"/>
      <c r="G54" s="139"/>
      <c r="H54" s="13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2" t="s">
        <v>125</v>
      </c>
      <c r="D6" s="132"/>
      <c r="E6" s="132"/>
      <c r="F6" s="129" t="s">
        <v>126</v>
      </c>
      <c r="G6" s="129"/>
      <c r="H6" s="129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08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38"/>
      <c r="B10" s="138"/>
      <c r="C10" s="139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3" t="s">
        <v>138</v>
      </c>
      <c r="B11" s="147"/>
      <c r="C11" s="140" t="n">
        <v>2989</v>
      </c>
      <c r="D11" s="140" t="n">
        <v>635</v>
      </c>
      <c r="E11" s="140" t="n">
        <v>2354</v>
      </c>
      <c r="F11" s="140" t="n">
        <v>7801</v>
      </c>
      <c r="G11" s="140" t="n">
        <v>2500</v>
      </c>
      <c r="H11" s="140" t="n">
        <v>5301</v>
      </c>
    </row>
    <row r="12" customFormat="false" ht="17.1" hidden="false" customHeight="true" outlineLevel="0" collapsed="false">
      <c r="A12" s="143" t="s">
        <v>139</v>
      </c>
      <c r="B12" s="147"/>
      <c r="C12" s="140" t="n">
        <v>2976</v>
      </c>
      <c r="D12" s="140" t="n">
        <v>640</v>
      </c>
      <c r="E12" s="140" t="n">
        <v>2336</v>
      </c>
      <c r="F12" s="140" t="n">
        <v>6014</v>
      </c>
      <c r="G12" s="140" t="n">
        <v>1972</v>
      </c>
      <c r="H12" s="140" t="n">
        <v>4042</v>
      </c>
    </row>
    <row r="13" customFormat="false" ht="17.1" hidden="false" customHeight="true" outlineLevel="0" collapsed="false">
      <c r="A13" s="143" t="s">
        <v>140</v>
      </c>
      <c r="B13" s="147"/>
      <c r="C13" s="140" t="n">
        <v>127</v>
      </c>
      <c r="D13" s="140" t="n">
        <v>48</v>
      </c>
      <c r="E13" s="140" t="n">
        <v>79</v>
      </c>
      <c r="F13" s="140" t="n">
        <v>481</v>
      </c>
      <c r="G13" s="140" t="n">
        <v>161</v>
      </c>
      <c r="H13" s="140" t="n">
        <v>320</v>
      </c>
    </row>
    <row r="14" customFormat="false" ht="17.1" hidden="false" customHeight="true" outlineLevel="0" collapsed="false">
      <c r="A14" s="143" t="s">
        <v>114</v>
      </c>
      <c r="B14" s="147"/>
      <c r="C14" s="140" t="n">
        <v>47</v>
      </c>
      <c r="D14" s="140" t="n">
        <v>7</v>
      </c>
      <c r="E14" s="140" t="n">
        <v>40</v>
      </c>
      <c r="F14" s="140" t="n">
        <v>140</v>
      </c>
      <c r="G14" s="140" t="n">
        <v>45</v>
      </c>
      <c r="H14" s="140" t="n">
        <v>95</v>
      </c>
    </row>
    <row r="15" customFormat="false" ht="17.1" hidden="false" customHeight="true" outlineLevel="0" collapsed="false">
      <c r="A15" s="143" t="s">
        <v>141</v>
      </c>
      <c r="B15" s="147"/>
      <c r="C15" s="140" t="n">
        <v>272</v>
      </c>
      <c r="D15" s="140" t="n">
        <v>41</v>
      </c>
      <c r="E15" s="140" t="n">
        <v>231</v>
      </c>
      <c r="F15" s="140" t="n">
        <v>915</v>
      </c>
      <c r="G15" s="140" t="n">
        <v>227</v>
      </c>
      <c r="H15" s="140" t="n">
        <v>688</v>
      </c>
    </row>
    <row r="16" customFormat="false" ht="17.1" hidden="false" customHeight="true" outlineLevel="0" collapsed="false">
      <c r="A16" s="143" t="s">
        <v>142</v>
      </c>
      <c r="B16" s="147"/>
      <c r="C16" s="140" t="n">
        <v>998</v>
      </c>
      <c r="D16" s="140" t="n">
        <v>370</v>
      </c>
      <c r="E16" s="140" t="n">
        <v>628</v>
      </c>
      <c r="F16" s="140" t="n">
        <v>4031</v>
      </c>
      <c r="G16" s="140" t="n">
        <v>1340</v>
      </c>
      <c r="H16" s="140" t="n">
        <v>2691</v>
      </c>
    </row>
    <row r="17" customFormat="false" ht="17.1" hidden="false" customHeight="true" outlineLevel="0" collapsed="false">
      <c r="A17" s="143" t="s">
        <v>143</v>
      </c>
      <c r="B17" s="147"/>
      <c r="C17" s="140" t="n">
        <v>499</v>
      </c>
      <c r="D17" s="140" t="n">
        <v>88</v>
      </c>
      <c r="E17" s="140" t="n">
        <v>411</v>
      </c>
      <c r="F17" s="140" t="n">
        <v>1159</v>
      </c>
      <c r="G17" s="140" t="n">
        <v>386</v>
      </c>
      <c r="H17" s="140" t="n">
        <v>774</v>
      </c>
    </row>
    <row r="18" customFormat="false" ht="17.1" hidden="false" customHeight="true" outlineLevel="0" collapsed="false">
      <c r="A18" s="143" t="s">
        <v>144</v>
      </c>
      <c r="B18" s="147"/>
      <c r="C18" s="140" t="n">
        <v>31</v>
      </c>
      <c r="D18" s="140" t="n">
        <v>4</v>
      </c>
      <c r="E18" s="140" t="n">
        <v>27</v>
      </c>
      <c r="F18" s="140" t="n">
        <v>71</v>
      </c>
      <c r="G18" s="140" t="n">
        <v>24</v>
      </c>
      <c r="H18" s="140" t="n">
        <v>47</v>
      </c>
    </row>
    <row r="19" customFormat="false" ht="17.1" hidden="false" customHeight="true" outlineLevel="0" collapsed="false">
      <c r="A19" s="143" t="s">
        <v>145</v>
      </c>
      <c r="B19" s="147"/>
      <c r="C19" s="140" t="n">
        <v>1403</v>
      </c>
      <c r="D19" s="140" t="n">
        <v>421</v>
      </c>
      <c r="E19" s="140" t="n">
        <v>982</v>
      </c>
      <c r="F19" s="140" t="n">
        <v>5371</v>
      </c>
      <c r="G19" s="140" t="n">
        <v>1714</v>
      </c>
      <c r="H19" s="140" t="n">
        <v>3656</v>
      </c>
    </row>
    <row r="20" customFormat="false" ht="17.1" hidden="false" customHeight="true" outlineLevel="0" collapsed="false">
      <c r="A20" s="143" t="s">
        <v>146</v>
      </c>
      <c r="B20" s="147"/>
      <c r="C20" s="140" t="n">
        <v>3093</v>
      </c>
      <c r="D20" s="140" t="n">
        <v>1509</v>
      </c>
      <c r="E20" s="140" t="n">
        <v>1584</v>
      </c>
      <c r="F20" s="140" t="n">
        <v>14652</v>
      </c>
      <c r="G20" s="140" t="n">
        <v>4784</v>
      </c>
      <c r="H20" s="140" t="n">
        <v>9868</v>
      </c>
    </row>
    <row r="21" customFormat="false" ht="17.1" hidden="false" customHeight="true" outlineLevel="0" collapsed="false">
      <c r="A21" s="143" t="s">
        <v>147</v>
      </c>
      <c r="B21" s="147"/>
      <c r="C21" s="140" t="n">
        <v>377</v>
      </c>
      <c r="D21" s="140" t="n">
        <v>81</v>
      </c>
      <c r="E21" s="140" t="n">
        <v>296</v>
      </c>
      <c r="F21" s="140" t="n">
        <v>1037</v>
      </c>
      <c r="G21" s="140" t="n">
        <v>319</v>
      </c>
      <c r="H21" s="140" t="n">
        <v>718</v>
      </c>
    </row>
    <row r="22" customFormat="false" ht="17.1" hidden="false" customHeight="true" outlineLevel="0" collapsed="false">
      <c r="A22" s="143" t="s">
        <v>148</v>
      </c>
      <c r="B22" s="147"/>
      <c r="C22" s="140" t="n">
        <v>455</v>
      </c>
      <c r="D22" s="140" t="n">
        <v>32</v>
      </c>
      <c r="E22" s="140" t="n">
        <v>423</v>
      </c>
      <c r="F22" s="140" t="n">
        <v>1015</v>
      </c>
      <c r="G22" s="140" t="n">
        <v>291</v>
      </c>
      <c r="H22" s="140" t="n">
        <v>724</v>
      </c>
    </row>
    <row r="23" customFormat="false" ht="17.1" hidden="false" customHeight="true" outlineLevel="0" collapsed="false">
      <c r="A23" s="143" t="s">
        <v>149</v>
      </c>
      <c r="B23" s="147"/>
      <c r="C23" s="140" t="n">
        <v>1136</v>
      </c>
      <c r="D23" s="140" t="n">
        <v>149</v>
      </c>
      <c r="E23" s="140" t="n">
        <v>987</v>
      </c>
      <c r="F23" s="140" t="n">
        <v>2747</v>
      </c>
      <c r="G23" s="140" t="n">
        <v>920</v>
      </c>
      <c r="H23" s="140" t="n">
        <v>1827</v>
      </c>
    </row>
    <row r="24" customFormat="false" ht="17.1" hidden="false" customHeight="true" outlineLevel="0" collapsed="false">
      <c r="A24" s="143" t="s">
        <v>150</v>
      </c>
      <c r="B24" s="147"/>
      <c r="C24" s="140" t="n">
        <v>76</v>
      </c>
      <c r="D24" s="140" t="n">
        <v>17</v>
      </c>
      <c r="E24" s="140" t="n">
        <v>59</v>
      </c>
      <c r="F24" s="140" t="n">
        <v>226</v>
      </c>
      <c r="G24" s="140" t="n">
        <v>72</v>
      </c>
      <c r="H24" s="140" t="n">
        <v>154</v>
      </c>
    </row>
    <row r="25" customFormat="false" ht="17.1" hidden="false" customHeight="true" outlineLevel="0" collapsed="false">
      <c r="A25" s="143" t="s">
        <v>151</v>
      </c>
      <c r="B25" s="147"/>
      <c r="C25" s="140" t="n">
        <v>2797</v>
      </c>
      <c r="D25" s="140" t="n">
        <v>786</v>
      </c>
      <c r="E25" s="140" t="n">
        <v>2011</v>
      </c>
      <c r="F25" s="140" t="n">
        <v>7156</v>
      </c>
      <c r="G25" s="140" t="n">
        <v>2190</v>
      </c>
      <c r="H25" s="140" t="n">
        <v>4966</v>
      </c>
    </row>
    <row r="26" customFormat="false" ht="17.1" hidden="false" customHeight="true" outlineLevel="0" collapsed="false">
      <c r="A26" s="143" t="s">
        <v>152</v>
      </c>
      <c r="B26" s="147"/>
      <c r="C26" s="140" t="n">
        <v>132</v>
      </c>
      <c r="D26" s="140" t="n">
        <v>12</v>
      </c>
      <c r="E26" s="140" t="n">
        <v>120</v>
      </c>
      <c r="F26" s="140" t="n">
        <v>420</v>
      </c>
      <c r="G26" s="140" t="n">
        <v>139</v>
      </c>
      <c r="H26" s="140" t="n">
        <v>281</v>
      </c>
    </row>
    <row r="27" customFormat="false" ht="17.1" hidden="false" customHeight="true" outlineLevel="0" collapsed="false">
      <c r="A27" s="143"/>
      <c r="B27" s="147"/>
      <c r="C27" s="140"/>
      <c r="D27" s="140"/>
      <c r="E27" s="140"/>
      <c r="F27" s="140"/>
      <c r="G27" s="140"/>
      <c r="H27" s="140"/>
    </row>
    <row r="28" customFormat="false" ht="17.1" hidden="false" customHeight="true" outlineLevel="0" collapsed="false">
      <c r="A28" s="144" t="s">
        <v>136</v>
      </c>
      <c r="B28" s="148"/>
      <c r="C28" s="145" t="n">
        <v>17408</v>
      </c>
      <c r="D28" s="145" t="n">
        <v>4840</v>
      </c>
      <c r="E28" s="145" t="n">
        <v>12568</v>
      </c>
      <c r="F28" s="145" t="n">
        <v>53237</v>
      </c>
      <c r="G28" s="145" t="n">
        <v>17086</v>
      </c>
      <c r="H28" s="145" t="n">
        <v>36151</v>
      </c>
    </row>
    <row r="29" customFormat="false" ht="17.1" hidden="false" customHeight="true" outlineLevel="0" collapsed="false">
      <c r="A29" s="138"/>
      <c r="B29" s="138"/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</row>
    <row r="30" customFormat="false" ht="24.95" hidden="false" customHeight="true" outlineLevel="0" collapsed="false">
      <c r="A30" s="128" t="s">
        <v>109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38"/>
      <c r="B31" s="138"/>
      <c r="C31" s="139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3" t="s">
        <v>138</v>
      </c>
      <c r="B32" s="147"/>
      <c r="C32" s="140" t="n">
        <v>72</v>
      </c>
      <c r="D32" s="140" t="n">
        <v>1</v>
      </c>
      <c r="E32" s="140" t="n">
        <v>71</v>
      </c>
      <c r="F32" s="140" t="n">
        <v>153</v>
      </c>
      <c r="G32" s="140" t="n">
        <v>46</v>
      </c>
      <c r="H32" s="140" t="n">
        <v>107</v>
      </c>
    </row>
    <row r="33" customFormat="false" ht="17.1" hidden="false" customHeight="true" outlineLevel="0" collapsed="false">
      <c r="A33" s="143" t="s">
        <v>139</v>
      </c>
      <c r="B33" s="147"/>
      <c r="C33" s="140" t="n">
        <v>193</v>
      </c>
      <c r="D33" s="140" t="n">
        <v>3</v>
      </c>
      <c r="E33" s="140" t="n">
        <v>190</v>
      </c>
      <c r="F33" s="140" t="n">
        <v>263</v>
      </c>
      <c r="G33" s="140" t="n">
        <v>82</v>
      </c>
      <c r="H33" s="140" t="n">
        <v>181</v>
      </c>
    </row>
    <row r="34" customFormat="false" ht="17.1" hidden="false" customHeight="true" outlineLevel="0" collapsed="false">
      <c r="A34" s="143" t="s">
        <v>140</v>
      </c>
      <c r="B34" s="147"/>
      <c r="C34" s="140" t="n">
        <v>3</v>
      </c>
      <c r="D34" s="140" t="n">
        <v>1</v>
      </c>
      <c r="E34" s="140" t="n">
        <v>2</v>
      </c>
      <c r="F34" s="140" t="n">
        <v>6</v>
      </c>
      <c r="G34" s="140" t="n">
        <v>2</v>
      </c>
      <c r="H34" s="140" t="n">
        <v>4</v>
      </c>
    </row>
    <row r="35" customFormat="false" ht="17.1" hidden="false" customHeight="true" outlineLevel="0" collapsed="false">
      <c r="A35" s="143" t="s">
        <v>114</v>
      </c>
      <c r="B35" s="147"/>
      <c r="C35" s="140" t="n">
        <v>15</v>
      </c>
      <c r="D35" s="140" t="n">
        <v>0</v>
      </c>
      <c r="E35" s="140" t="n">
        <v>15</v>
      </c>
      <c r="F35" s="140" t="n">
        <v>42</v>
      </c>
      <c r="G35" s="140" t="n">
        <v>12</v>
      </c>
      <c r="H35" s="140" t="n">
        <v>30</v>
      </c>
    </row>
    <row r="36" customFormat="false" ht="17.1" hidden="false" customHeight="true" outlineLevel="0" collapsed="false">
      <c r="A36" s="143" t="s">
        <v>141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2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3</v>
      </c>
      <c r="B38" s="147"/>
      <c r="C38" s="140" t="n">
        <v>13</v>
      </c>
      <c r="D38" s="140" t="n">
        <v>0</v>
      </c>
      <c r="E38" s="140" t="n">
        <v>13</v>
      </c>
      <c r="F38" s="140" t="n">
        <v>29</v>
      </c>
      <c r="G38" s="140" t="n">
        <v>10</v>
      </c>
      <c r="H38" s="140" t="n">
        <v>19</v>
      </c>
    </row>
    <row r="39" customFormat="false" ht="17.1" hidden="false" customHeight="true" outlineLevel="0" collapsed="false">
      <c r="A39" s="143" t="s">
        <v>144</v>
      </c>
      <c r="B39" s="147"/>
      <c r="C39" s="140" t="n">
        <v>6</v>
      </c>
      <c r="D39" s="140" t="n">
        <v>0</v>
      </c>
      <c r="E39" s="140" t="n">
        <v>6</v>
      </c>
      <c r="F39" s="140" t="n">
        <v>8</v>
      </c>
      <c r="G39" s="140" t="n">
        <v>3</v>
      </c>
      <c r="H39" s="140" t="n">
        <v>5</v>
      </c>
    </row>
    <row r="40" customFormat="false" ht="17.1" hidden="false" customHeight="true" outlineLevel="0" collapsed="false">
      <c r="A40" s="143" t="s">
        <v>145</v>
      </c>
      <c r="B40" s="147"/>
      <c r="C40" s="140" t="n">
        <v>7</v>
      </c>
      <c r="D40" s="140" t="n">
        <v>2</v>
      </c>
      <c r="E40" s="140" t="n">
        <v>5</v>
      </c>
      <c r="F40" s="140" t="n">
        <v>34</v>
      </c>
      <c r="G40" s="140" t="n">
        <v>12</v>
      </c>
      <c r="H40" s="140" t="n">
        <v>22</v>
      </c>
    </row>
    <row r="41" customFormat="false" ht="17.1" hidden="false" customHeight="true" outlineLevel="0" collapsed="false">
      <c r="A41" s="143" t="s">
        <v>146</v>
      </c>
      <c r="B41" s="147"/>
      <c r="C41" s="140" t="n">
        <v>8</v>
      </c>
      <c r="D41" s="140" t="n">
        <v>0</v>
      </c>
      <c r="E41" s="140" t="n">
        <v>8</v>
      </c>
      <c r="F41" s="140" t="n">
        <v>15</v>
      </c>
      <c r="G41" s="140" t="n">
        <v>5</v>
      </c>
      <c r="H41" s="140" t="n">
        <v>10</v>
      </c>
    </row>
    <row r="42" customFormat="false" ht="17.1" hidden="false" customHeight="true" outlineLevel="0" collapsed="false">
      <c r="A42" s="143" t="s">
        <v>147</v>
      </c>
      <c r="B42" s="147"/>
      <c r="C42" s="140" t="n">
        <v>8</v>
      </c>
      <c r="D42" s="140" t="n">
        <v>2</v>
      </c>
      <c r="E42" s="140" t="n">
        <v>6</v>
      </c>
      <c r="F42" s="140" t="n">
        <v>25</v>
      </c>
      <c r="G42" s="140" t="n">
        <v>8</v>
      </c>
      <c r="H42" s="140" t="n">
        <v>17</v>
      </c>
    </row>
    <row r="43" customFormat="false" ht="17.1" hidden="false" customHeight="true" outlineLevel="0" collapsed="false">
      <c r="A43" s="143" t="s">
        <v>148</v>
      </c>
      <c r="B43" s="147"/>
      <c r="C43" s="140" t="n">
        <v>4</v>
      </c>
      <c r="D43" s="140" t="n">
        <v>1</v>
      </c>
      <c r="E43" s="140" t="n">
        <v>3</v>
      </c>
      <c r="F43" s="140" t="n">
        <v>23</v>
      </c>
      <c r="G43" s="140" t="n">
        <v>6</v>
      </c>
      <c r="H43" s="140" t="n">
        <v>17</v>
      </c>
    </row>
    <row r="44" customFormat="false" ht="17.1" hidden="false" customHeight="true" outlineLevel="0" collapsed="false">
      <c r="A44" s="143" t="s">
        <v>149</v>
      </c>
      <c r="B44" s="147"/>
      <c r="C44" s="140" t="n">
        <v>2</v>
      </c>
      <c r="D44" s="140" t="n">
        <v>0</v>
      </c>
      <c r="E44" s="140" t="n">
        <v>2</v>
      </c>
      <c r="F44" s="140" t="n">
        <v>3</v>
      </c>
      <c r="G44" s="140" t="n">
        <v>1</v>
      </c>
      <c r="H44" s="140" t="n">
        <v>2</v>
      </c>
    </row>
    <row r="45" customFormat="false" ht="17.1" hidden="false" customHeight="true" outlineLevel="0" collapsed="false">
      <c r="A45" s="143" t="s">
        <v>150</v>
      </c>
      <c r="B45" s="147"/>
      <c r="C45" s="140" t="n">
        <v>21</v>
      </c>
      <c r="D45" s="140" t="n">
        <v>1</v>
      </c>
      <c r="E45" s="140" t="n">
        <v>20</v>
      </c>
      <c r="F45" s="140" t="n">
        <v>59</v>
      </c>
      <c r="G45" s="140" t="n">
        <v>20</v>
      </c>
      <c r="H45" s="140" t="n">
        <v>39</v>
      </c>
    </row>
    <row r="46" customFormat="false" ht="17.1" hidden="false" customHeight="true" outlineLevel="0" collapsed="false">
      <c r="A46" s="143" t="s">
        <v>151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2</v>
      </c>
      <c r="B47" s="147"/>
      <c r="C47" s="140" t="n">
        <v>37</v>
      </c>
      <c r="D47" s="140" t="n">
        <v>0</v>
      </c>
      <c r="E47" s="140" t="n">
        <v>37</v>
      </c>
      <c r="F47" s="140" t="n">
        <v>138</v>
      </c>
      <c r="G47" s="140" t="n">
        <v>42</v>
      </c>
      <c r="H47" s="140" t="n">
        <v>96</v>
      </c>
    </row>
    <row r="48" customFormat="false" ht="17.1" hidden="false" customHeight="true" outlineLevel="0" collapsed="false">
      <c r="A48" s="143"/>
      <c r="B48" s="147"/>
      <c r="C48" s="140"/>
      <c r="D48" s="140"/>
      <c r="E48" s="140"/>
      <c r="F48" s="140"/>
      <c r="G48" s="140"/>
      <c r="H48" s="140"/>
    </row>
    <row r="49" customFormat="false" ht="17.1" hidden="false" customHeight="true" outlineLevel="0" collapsed="false">
      <c r="A49" s="144" t="s">
        <v>136</v>
      </c>
      <c r="B49" s="148"/>
      <c r="C49" s="145" t="n">
        <v>389</v>
      </c>
      <c r="D49" s="145" t="n">
        <v>11</v>
      </c>
      <c r="E49" s="145" t="n">
        <v>378</v>
      </c>
      <c r="F49" s="145" t="n">
        <v>798</v>
      </c>
      <c r="G49" s="145" t="n">
        <v>249</v>
      </c>
      <c r="H49" s="145" t="n">
        <v>549</v>
      </c>
    </row>
    <row r="50" customFormat="false" ht="17.1" hidden="false" customHeight="true" outlineLevel="0" collapsed="false">
      <c r="A50" s="138"/>
      <c r="B50" s="138"/>
      <c r="C50" s="146" t="n">
        <v>0</v>
      </c>
      <c r="D50" s="146" t="n">
        <v>0</v>
      </c>
      <c r="E50" s="146" t="n">
        <v>0</v>
      </c>
      <c r="F50" s="146" t="n">
        <v>0</v>
      </c>
      <c r="G50" s="146" t="n">
        <v>0</v>
      </c>
      <c r="H50" s="146" t="n">
        <v>0</v>
      </c>
    </row>
    <row r="51" customFormat="false" ht="17.1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49"/>
      <c r="B52" s="149"/>
      <c r="C52" s="149"/>
      <c r="D52" s="149"/>
      <c r="E52" s="149"/>
      <c r="F52" s="149"/>
      <c r="G52" s="149"/>
      <c r="H52" s="149"/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49"/>
      <c r="B54" s="149"/>
      <c r="C54" s="145"/>
      <c r="D54" s="149"/>
      <c r="E54" s="149"/>
      <c r="F54" s="149"/>
      <c r="G54" s="149"/>
      <c r="H54" s="149"/>
    </row>
    <row r="55" customFormat="false" ht="17.1" hidden="false" customHeight="true" outlineLevel="0" collapsed="false">
      <c r="A55" s="145"/>
      <c r="B55" s="145"/>
      <c r="C55" s="145"/>
      <c r="D55" s="145"/>
      <c r="E55" s="145"/>
      <c r="F55" s="145"/>
      <c r="G55" s="145"/>
      <c r="H55" s="14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9:H9"/>
    <mergeCell ref="A30:H3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1" t="s">
        <v>110</v>
      </c>
      <c r="B9" s="151"/>
      <c r="C9" s="151"/>
      <c r="D9" s="151"/>
      <c r="E9" s="151"/>
      <c r="F9" s="151"/>
      <c r="G9" s="151"/>
      <c r="H9" s="151"/>
    </row>
    <row r="10" customFormat="false" ht="17.1" hidden="false" customHeight="true" outlineLevel="0" collapsed="false">
      <c r="A10" s="138"/>
      <c r="B10" s="138"/>
      <c r="C10" s="139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3" t="s">
        <v>138</v>
      </c>
      <c r="B11" s="147"/>
      <c r="C11" s="140" t="n">
        <v>334</v>
      </c>
      <c r="D11" s="140" t="n">
        <v>0</v>
      </c>
      <c r="E11" s="140" t="n">
        <v>334</v>
      </c>
      <c r="F11" s="140" t="n">
        <v>652</v>
      </c>
      <c r="G11" s="140" t="n">
        <v>194</v>
      </c>
      <c r="H11" s="140" t="n">
        <v>459</v>
      </c>
    </row>
    <row r="12" customFormat="false" ht="17.1" hidden="false" customHeight="true" outlineLevel="0" collapsed="false">
      <c r="A12" s="143" t="s">
        <v>139</v>
      </c>
      <c r="B12" s="147"/>
      <c r="C12" s="140" t="n">
        <v>1612</v>
      </c>
      <c r="D12" s="140" t="n">
        <v>4</v>
      </c>
      <c r="E12" s="140" t="n">
        <v>1608</v>
      </c>
      <c r="F12" s="140" t="n">
        <v>2308</v>
      </c>
      <c r="G12" s="140" t="n">
        <v>692</v>
      </c>
      <c r="H12" s="140" t="n">
        <v>1616</v>
      </c>
    </row>
    <row r="13" customFormat="false" ht="17.1" hidden="false" customHeight="true" outlineLevel="0" collapsed="false">
      <c r="A13" s="143" t="s">
        <v>140</v>
      </c>
      <c r="B13" s="147"/>
      <c r="C13" s="140" t="n">
        <v>11</v>
      </c>
      <c r="D13" s="140" t="n">
        <v>0</v>
      </c>
      <c r="E13" s="140" t="n">
        <v>11</v>
      </c>
      <c r="F13" s="140" t="n">
        <v>25</v>
      </c>
      <c r="G13" s="140" t="n">
        <v>9</v>
      </c>
      <c r="H13" s="140" t="n">
        <v>16</v>
      </c>
    </row>
    <row r="14" customFormat="false" ht="17.1" hidden="false" customHeight="true" outlineLevel="0" collapsed="false">
      <c r="A14" s="143" t="s">
        <v>114</v>
      </c>
      <c r="B14" s="147"/>
      <c r="C14" s="140" t="n">
        <v>21</v>
      </c>
      <c r="D14" s="140" t="n">
        <v>1</v>
      </c>
      <c r="E14" s="140" t="n">
        <v>20</v>
      </c>
      <c r="F14" s="140" t="n">
        <v>67</v>
      </c>
      <c r="G14" s="140" t="n">
        <v>18</v>
      </c>
      <c r="H14" s="140" t="n">
        <v>48</v>
      </c>
    </row>
    <row r="15" customFormat="false" ht="17.1" hidden="false" customHeight="true" outlineLevel="0" collapsed="false">
      <c r="A15" s="143" t="s">
        <v>141</v>
      </c>
      <c r="B15" s="147"/>
      <c r="C15" s="140" t="n">
        <v>1</v>
      </c>
      <c r="D15" s="140" t="n">
        <v>0</v>
      </c>
      <c r="E15" s="140" t="n">
        <v>1</v>
      </c>
      <c r="F15" s="140" t="n">
        <v>3</v>
      </c>
      <c r="G15" s="140" t="n">
        <v>1</v>
      </c>
      <c r="H15" s="140" t="n">
        <v>2</v>
      </c>
    </row>
    <row r="16" customFormat="false" ht="17.1" hidden="false" customHeight="true" outlineLevel="0" collapsed="false">
      <c r="A16" s="143" t="s">
        <v>142</v>
      </c>
      <c r="B16" s="147"/>
      <c r="C16" s="140" t="n">
        <v>4</v>
      </c>
      <c r="D16" s="140" t="n">
        <v>0</v>
      </c>
      <c r="E16" s="140" t="n">
        <v>4</v>
      </c>
      <c r="F16" s="140" t="n">
        <v>14</v>
      </c>
      <c r="G16" s="140" t="n">
        <v>5</v>
      </c>
      <c r="H16" s="140" t="n">
        <v>9</v>
      </c>
    </row>
    <row r="17" customFormat="false" ht="17.1" hidden="false" customHeight="true" outlineLevel="0" collapsed="false">
      <c r="A17" s="143" t="s">
        <v>143</v>
      </c>
      <c r="B17" s="147"/>
      <c r="C17" s="140" t="n">
        <v>78</v>
      </c>
      <c r="D17" s="140" t="n">
        <v>0</v>
      </c>
      <c r="E17" s="140" t="n">
        <v>78</v>
      </c>
      <c r="F17" s="140" t="n">
        <v>169</v>
      </c>
      <c r="G17" s="140" t="n">
        <v>57</v>
      </c>
      <c r="H17" s="140" t="n">
        <v>112</v>
      </c>
    </row>
    <row r="18" customFormat="false" ht="17.1" hidden="false" customHeight="true" outlineLevel="0" collapsed="false">
      <c r="A18" s="143" t="s">
        <v>144</v>
      </c>
      <c r="B18" s="147"/>
      <c r="C18" s="140" t="n">
        <v>10</v>
      </c>
      <c r="D18" s="140" t="n">
        <v>0</v>
      </c>
      <c r="E18" s="140" t="n">
        <v>10</v>
      </c>
      <c r="F18" s="140" t="n">
        <v>16</v>
      </c>
      <c r="G18" s="140" t="n">
        <v>6</v>
      </c>
      <c r="H18" s="140" t="n">
        <v>10</v>
      </c>
    </row>
    <row r="19" customFormat="false" ht="17.1" hidden="false" customHeight="true" outlineLevel="0" collapsed="false">
      <c r="A19" s="143" t="s">
        <v>145</v>
      </c>
      <c r="B19" s="147"/>
      <c r="C19" s="140" t="n">
        <v>155</v>
      </c>
      <c r="D19" s="140" t="n">
        <v>1</v>
      </c>
      <c r="E19" s="140" t="n">
        <v>154</v>
      </c>
      <c r="F19" s="140" t="n">
        <v>603</v>
      </c>
      <c r="G19" s="140" t="n">
        <v>197</v>
      </c>
      <c r="H19" s="140" t="n">
        <v>405</v>
      </c>
    </row>
    <row r="20" customFormat="false" ht="17.1" hidden="false" customHeight="true" outlineLevel="0" collapsed="false">
      <c r="A20" s="143" t="s">
        <v>146</v>
      </c>
      <c r="B20" s="147"/>
      <c r="C20" s="140" t="n">
        <v>171</v>
      </c>
      <c r="D20" s="140" t="n">
        <v>3</v>
      </c>
      <c r="E20" s="140" t="n">
        <v>168</v>
      </c>
      <c r="F20" s="140" t="n">
        <v>538</v>
      </c>
      <c r="G20" s="140" t="n">
        <v>184</v>
      </c>
      <c r="H20" s="140" t="n">
        <v>354</v>
      </c>
    </row>
    <row r="21" customFormat="false" ht="17.1" hidden="false" customHeight="true" outlineLevel="0" collapsed="false">
      <c r="A21" s="143" t="s">
        <v>147</v>
      </c>
      <c r="B21" s="147"/>
      <c r="C21" s="140" t="n">
        <v>66</v>
      </c>
      <c r="D21" s="140" t="n">
        <v>0</v>
      </c>
      <c r="E21" s="140" t="n">
        <v>66</v>
      </c>
      <c r="F21" s="140" t="n">
        <v>146</v>
      </c>
      <c r="G21" s="140" t="n">
        <v>43</v>
      </c>
      <c r="H21" s="140" t="n">
        <v>103</v>
      </c>
    </row>
    <row r="22" customFormat="false" ht="17.1" hidden="false" customHeight="true" outlineLevel="0" collapsed="false">
      <c r="A22" s="143" t="s">
        <v>148</v>
      </c>
      <c r="B22" s="147"/>
      <c r="C22" s="140" t="n">
        <v>21</v>
      </c>
      <c r="D22" s="140" t="n">
        <v>0</v>
      </c>
      <c r="E22" s="140" t="n">
        <v>21</v>
      </c>
      <c r="F22" s="140" t="n">
        <v>48</v>
      </c>
      <c r="G22" s="140" t="n">
        <v>15</v>
      </c>
      <c r="H22" s="140" t="n">
        <v>33</v>
      </c>
    </row>
    <row r="23" customFormat="false" ht="17.1" hidden="false" customHeight="true" outlineLevel="0" collapsed="false">
      <c r="A23" s="143" t="s">
        <v>149</v>
      </c>
      <c r="B23" s="147"/>
      <c r="C23" s="140" t="n">
        <v>128</v>
      </c>
      <c r="D23" s="140" t="n">
        <v>0</v>
      </c>
      <c r="E23" s="140" t="n">
        <v>128</v>
      </c>
      <c r="F23" s="140" t="n">
        <v>324</v>
      </c>
      <c r="G23" s="140" t="n">
        <v>112</v>
      </c>
      <c r="H23" s="140" t="n">
        <v>211</v>
      </c>
    </row>
    <row r="24" customFormat="false" ht="17.1" hidden="false" customHeight="true" outlineLevel="0" collapsed="false">
      <c r="A24" s="143" t="s">
        <v>150</v>
      </c>
      <c r="B24" s="147"/>
      <c r="C24" s="140" t="n">
        <v>27</v>
      </c>
      <c r="D24" s="140" t="n">
        <v>0</v>
      </c>
      <c r="E24" s="140" t="n">
        <v>27</v>
      </c>
      <c r="F24" s="140" t="n">
        <v>58</v>
      </c>
      <c r="G24" s="140" t="n">
        <v>17</v>
      </c>
      <c r="H24" s="140" t="n">
        <v>41</v>
      </c>
    </row>
    <row r="25" customFormat="false" ht="17.1" hidden="false" customHeight="true" outlineLevel="0" collapsed="false">
      <c r="A25" s="143" t="s">
        <v>151</v>
      </c>
      <c r="B25" s="147"/>
      <c r="C25" s="140" t="n">
        <v>165</v>
      </c>
      <c r="D25" s="140" t="n">
        <v>2</v>
      </c>
      <c r="E25" s="140" t="n">
        <v>163</v>
      </c>
      <c r="F25" s="140" t="n">
        <v>273</v>
      </c>
      <c r="G25" s="140" t="n">
        <v>75</v>
      </c>
      <c r="H25" s="140" t="n">
        <v>199</v>
      </c>
    </row>
    <row r="26" customFormat="false" ht="17.1" hidden="false" customHeight="true" outlineLevel="0" collapsed="false">
      <c r="A26" s="143" t="s">
        <v>152</v>
      </c>
      <c r="B26" s="147"/>
      <c r="C26" s="140" t="n">
        <v>1</v>
      </c>
      <c r="D26" s="140" t="n">
        <v>0</v>
      </c>
      <c r="E26" s="140" t="n">
        <v>1</v>
      </c>
      <c r="F26" s="140" t="n">
        <v>4</v>
      </c>
      <c r="G26" s="140" t="n">
        <v>1</v>
      </c>
      <c r="H26" s="140" t="n">
        <v>3</v>
      </c>
    </row>
    <row r="27" customFormat="false" ht="17.1" hidden="false" customHeight="true" outlineLevel="0" collapsed="false">
      <c r="A27" s="143"/>
      <c r="B27" s="147"/>
      <c r="C27" s="140"/>
      <c r="D27" s="140"/>
      <c r="E27" s="140"/>
      <c r="F27" s="140"/>
      <c r="G27" s="140"/>
      <c r="H27" s="140"/>
    </row>
    <row r="28" customFormat="false" ht="17.1" hidden="false" customHeight="true" outlineLevel="0" collapsed="false">
      <c r="A28" s="144" t="s">
        <v>136</v>
      </c>
      <c r="B28" s="148"/>
      <c r="C28" s="145" t="n">
        <v>2805</v>
      </c>
      <c r="D28" s="145" t="n">
        <v>11</v>
      </c>
      <c r="E28" s="145" t="n">
        <v>2794</v>
      </c>
      <c r="F28" s="145" t="n">
        <v>5246</v>
      </c>
      <c r="G28" s="145" t="n">
        <v>1625</v>
      </c>
      <c r="H28" s="145" t="n">
        <v>3621</v>
      </c>
    </row>
    <row r="29" customFormat="false" ht="17.1" hidden="false" customHeight="true" outlineLevel="0" collapsed="false">
      <c r="A29" s="138"/>
      <c r="B29" s="138"/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</row>
    <row r="30" customFormat="false" ht="24.95" hidden="false" customHeight="true" outlineLevel="0" collapsed="false">
      <c r="A30" s="128" t="s">
        <v>153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38"/>
      <c r="B31" s="138"/>
      <c r="C31" s="139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3" t="s">
        <v>138</v>
      </c>
      <c r="B32" s="147"/>
      <c r="C32" s="140" t="n">
        <v>0</v>
      </c>
      <c r="D32" s="140" t="n">
        <v>0</v>
      </c>
      <c r="E32" s="140" t="n">
        <v>0</v>
      </c>
      <c r="F32" s="140" t="n">
        <v>0</v>
      </c>
      <c r="G32" s="140" t="n">
        <v>0</v>
      </c>
      <c r="H32" s="140" t="n">
        <v>0</v>
      </c>
    </row>
    <row r="33" customFormat="false" ht="17.1" hidden="false" customHeight="true" outlineLevel="0" collapsed="false">
      <c r="A33" s="143" t="s">
        <v>139</v>
      </c>
      <c r="B33" s="147"/>
      <c r="C33" s="140" t="n">
        <v>11</v>
      </c>
      <c r="D33" s="140" t="n">
        <v>0</v>
      </c>
      <c r="E33" s="140" t="n">
        <v>11</v>
      </c>
      <c r="F33" s="140" t="n">
        <v>21</v>
      </c>
      <c r="G33" s="140" t="n">
        <v>4</v>
      </c>
      <c r="H33" s="140" t="n">
        <v>17</v>
      </c>
    </row>
    <row r="34" customFormat="false" ht="17.1" hidden="false" customHeight="true" outlineLevel="0" collapsed="false">
      <c r="A34" s="143" t="s">
        <v>140</v>
      </c>
      <c r="B34" s="147"/>
      <c r="C34" s="140" t="n">
        <v>0</v>
      </c>
      <c r="D34" s="140" t="n">
        <v>0</v>
      </c>
      <c r="E34" s="140" t="n">
        <v>0</v>
      </c>
      <c r="F34" s="140" t="n">
        <v>0</v>
      </c>
      <c r="G34" s="140" t="n">
        <v>0</v>
      </c>
      <c r="H34" s="140" t="n">
        <v>0</v>
      </c>
    </row>
    <row r="35" customFormat="false" ht="17.1" hidden="false" customHeight="true" outlineLevel="0" collapsed="false">
      <c r="A35" s="143" t="s">
        <v>114</v>
      </c>
      <c r="B35" s="147"/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0</v>
      </c>
      <c r="H35" s="140" t="n">
        <v>0</v>
      </c>
    </row>
    <row r="36" customFormat="false" ht="17.1" hidden="false" customHeight="true" outlineLevel="0" collapsed="false">
      <c r="A36" s="143" t="s">
        <v>141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2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3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4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7.1" hidden="false" customHeight="true" outlineLevel="0" collapsed="false">
      <c r="A40" s="143" t="s">
        <v>145</v>
      </c>
      <c r="B40" s="147"/>
      <c r="C40" s="140" t="n">
        <v>1</v>
      </c>
      <c r="D40" s="140" t="n">
        <v>0</v>
      </c>
      <c r="E40" s="140" t="n">
        <v>1</v>
      </c>
      <c r="F40" s="140" t="n">
        <v>2</v>
      </c>
      <c r="G40" s="140" t="n">
        <v>1</v>
      </c>
      <c r="H40" s="140" t="n">
        <v>1</v>
      </c>
    </row>
    <row r="41" customFormat="false" ht="17.1" hidden="false" customHeight="true" outlineLevel="0" collapsed="false">
      <c r="A41" s="143" t="s">
        <v>146</v>
      </c>
      <c r="B41" s="147"/>
      <c r="C41" s="140" t="n">
        <v>0</v>
      </c>
      <c r="D41" s="140" t="n">
        <v>0</v>
      </c>
      <c r="E41" s="140" t="n">
        <v>0</v>
      </c>
      <c r="F41" s="140" t="n">
        <v>0</v>
      </c>
      <c r="G41" s="140" t="n">
        <v>0</v>
      </c>
      <c r="H41" s="140" t="n">
        <v>0</v>
      </c>
    </row>
    <row r="42" customFormat="false" ht="17.1" hidden="false" customHeight="true" outlineLevel="0" collapsed="false">
      <c r="A42" s="143" t="s">
        <v>147</v>
      </c>
      <c r="B42" s="147"/>
      <c r="C42" s="140" t="n">
        <v>0</v>
      </c>
      <c r="D42" s="140" t="n">
        <v>0</v>
      </c>
      <c r="E42" s="140" t="n">
        <v>0</v>
      </c>
      <c r="F42" s="140" t="n">
        <v>0</v>
      </c>
      <c r="G42" s="140" t="n">
        <v>0</v>
      </c>
      <c r="H42" s="140" t="n">
        <v>0</v>
      </c>
    </row>
    <row r="43" customFormat="false" ht="17.1" hidden="false" customHeight="true" outlineLevel="0" collapsed="false">
      <c r="A43" s="143" t="s">
        <v>148</v>
      </c>
      <c r="B43" s="147"/>
      <c r="C43" s="140" t="n">
        <v>0</v>
      </c>
      <c r="D43" s="140" t="n">
        <v>0</v>
      </c>
      <c r="E43" s="140" t="n">
        <v>0</v>
      </c>
      <c r="F43" s="140" t="n">
        <v>0</v>
      </c>
      <c r="G43" s="140" t="n">
        <v>0</v>
      </c>
      <c r="H43" s="140" t="n">
        <v>0</v>
      </c>
    </row>
    <row r="44" customFormat="false" ht="17.1" hidden="false" customHeight="true" outlineLevel="0" collapsed="false">
      <c r="A44" s="143" t="s">
        <v>149</v>
      </c>
      <c r="B44" s="147"/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</row>
    <row r="45" customFormat="false" ht="17.1" hidden="false" customHeight="true" outlineLevel="0" collapsed="false">
      <c r="A45" s="143" t="s">
        <v>150</v>
      </c>
      <c r="B45" s="147"/>
      <c r="C45" s="140" t="n">
        <v>0</v>
      </c>
      <c r="D45" s="140" t="n">
        <v>0</v>
      </c>
      <c r="E45" s="140" t="n">
        <v>0</v>
      </c>
      <c r="F45" s="140" t="n">
        <v>0</v>
      </c>
      <c r="G45" s="140" t="n">
        <v>0</v>
      </c>
      <c r="H45" s="140" t="n">
        <v>0</v>
      </c>
    </row>
    <row r="46" customFormat="false" ht="17.1" hidden="false" customHeight="true" outlineLevel="0" collapsed="false">
      <c r="A46" s="143" t="s">
        <v>151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2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/>
      <c r="B48" s="147"/>
      <c r="C48" s="140"/>
      <c r="D48" s="140"/>
      <c r="E48" s="140"/>
      <c r="F48" s="140"/>
      <c r="G48" s="140"/>
      <c r="H48" s="140"/>
    </row>
    <row r="49" customFormat="false" ht="17.1" hidden="false" customHeight="true" outlineLevel="0" collapsed="false">
      <c r="A49" s="144" t="s">
        <v>136</v>
      </c>
      <c r="B49" s="148"/>
      <c r="C49" s="145" t="n">
        <v>12</v>
      </c>
      <c r="D49" s="145" t="n">
        <v>0</v>
      </c>
      <c r="E49" s="145" t="n">
        <v>12</v>
      </c>
      <c r="F49" s="145" t="n">
        <v>22</v>
      </c>
      <c r="G49" s="145" t="n">
        <v>4</v>
      </c>
      <c r="H49" s="145" t="n">
        <v>18</v>
      </c>
    </row>
    <row r="50" customFormat="false" ht="17.1" hidden="false" customHeight="true" outlineLevel="0" collapsed="false">
      <c r="A50" s="149"/>
      <c r="B50" s="149"/>
      <c r="C50" s="146"/>
      <c r="D50" s="145"/>
      <c r="E50" s="145"/>
      <c r="F50" s="145"/>
      <c r="G50" s="145"/>
      <c r="H50" s="145"/>
    </row>
    <row r="51" customFormat="false" ht="17.1" hidden="false" customHeight="true" outlineLevel="0" collapsed="false">
      <c r="A51" s="149"/>
      <c r="B51" s="149"/>
      <c r="C51" s="146"/>
      <c r="D51" s="146"/>
      <c r="E51" s="146"/>
      <c r="F51" s="146"/>
      <c r="G51" s="146"/>
      <c r="H51" s="146"/>
    </row>
    <row r="52" customFormat="false" ht="17.1" hidden="false" customHeight="true" outlineLevel="0" collapsed="false">
      <c r="A52" s="138"/>
      <c r="B52" s="138"/>
      <c r="C52" s="146"/>
      <c r="D52" s="146"/>
      <c r="E52" s="146"/>
      <c r="F52" s="146"/>
      <c r="G52" s="146"/>
      <c r="H52" s="146"/>
    </row>
    <row r="53" customFormat="false" ht="30" hidden="false" customHeight="true" outlineLevel="0" collapsed="false">
      <c r="A53" s="138"/>
      <c r="B53" s="138"/>
      <c r="C53" s="146"/>
      <c r="D53" s="146"/>
      <c r="E53" s="146"/>
      <c r="F53" s="146"/>
      <c r="G53" s="146"/>
      <c r="H53" s="146"/>
    </row>
    <row r="54" customFormat="false" ht="17.1" hidden="false" customHeight="true" outlineLevel="0" collapsed="false">
      <c r="A54" s="150"/>
      <c r="B54" s="150"/>
      <c r="C54" s="150"/>
      <c r="D54" s="146"/>
      <c r="E54" s="146"/>
      <c r="F54" s="146"/>
      <c r="G54" s="146"/>
      <c r="H54" s="146"/>
    </row>
    <row r="55" customFormat="false" ht="16.5" hidden="false" customHeight="true" outlineLevel="0" collapsed="false">
      <c r="A55" s="152"/>
      <c r="B55" s="152"/>
      <c r="C55" s="152"/>
      <c r="D55" s="152"/>
      <c r="E55" s="152"/>
      <c r="F55" s="152"/>
      <c r="G55" s="152"/>
      <c r="H55" s="152"/>
    </row>
  </sheetData>
  <mergeCells count="9">
    <mergeCell ref="A2:B2"/>
    <mergeCell ref="A4:H4"/>
    <mergeCell ref="A6:A8"/>
    <mergeCell ref="C6:E6"/>
    <mergeCell ref="F6:H6"/>
    <mergeCell ref="C8:E8"/>
    <mergeCell ref="F8:H8"/>
    <mergeCell ref="A9:H9"/>
    <mergeCell ref="A30:H3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1" t="s">
        <v>154</v>
      </c>
      <c r="B9" s="151"/>
      <c r="C9" s="151"/>
      <c r="D9" s="151"/>
      <c r="E9" s="151"/>
      <c r="F9" s="151"/>
      <c r="G9" s="151"/>
      <c r="H9" s="151"/>
    </row>
    <row r="10" customFormat="false" ht="17.1" hidden="false" customHeight="true" outlineLevel="0" collapsed="false">
      <c r="A10" s="128"/>
      <c r="B10" s="128"/>
      <c r="C10" s="153"/>
      <c r="D10" s="153"/>
      <c r="E10" s="153"/>
      <c r="F10" s="153"/>
      <c r="G10" s="153"/>
      <c r="H10" s="153"/>
    </row>
    <row r="11" customFormat="false" ht="17.1" hidden="false" customHeight="true" outlineLevel="0" collapsed="false">
      <c r="A11" s="154" t="s">
        <v>155</v>
      </c>
      <c r="B11" s="154"/>
      <c r="C11" s="154"/>
      <c r="D11" s="154"/>
      <c r="E11" s="154"/>
      <c r="F11" s="154"/>
      <c r="G11" s="154"/>
      <c r="H11" s="154"/>
    </row>
    <row r="12" customFormat="false" ht="17.1" hidden="false" customHeight="true" outlineLevel="0" collapsed="false">
      <c r="A12" s="138"/>
      <c r="B12" s="138"/>
      <c r="C12" s="139"/>
      <c r="D12" s="128"/>
      <c r="E12" s="128"/>
      <c r="F12" s="128"/>
      <c r="G12" s="128"/>
      <c r="H12" s="128"/>
    </row>
    <row r="13" customFormat="false" ht="17.1" hidden="false" customHeight="true" outlineLevel="0" collapsed="false">
      <c r="A13" s="143" t="s">
        <v>138</v>
      </c>
      <c r="B13" s="147"/>
      <c r="C13" s="140" t="n">
        <v>6991</v>
      </c>
      <c r="D13" s="140" t="n">
        <v>1992</v>
      </c>
      <c r="E13" s="140" t="n">
        <v>4999</v>
      </c>
      <c r="F13" s="140" t="n">
        <v>18376</v>
      </c>
      <c r="G13" s="140" t="n">
        <v>5829</v>
      </c>
      <c r="H13" s="140" t="n">
        <v>12548</v>
      </c>
    </row>
    <row r="14" customFormat="false" ht="17.1" hidden="false" customHeight="true" outlineLevel="0" collapsed="false">
      <c r="A14" s="143" t="s">
        <v>139</v>
      </c>
      <c r="B14" s="147"/>
      <c r="C14" s="140" t="n">
        <v>10129</v>
      </c>
      <c r="D14" s="140" t="n">
        <v>3085</v>
      </c>
      <c r="E14" s="140" t="n">
        <v>7044</v>
      </c>
      <c r="F14" s="140" t="n">
        <v>21591</v>
      </c>
      <c r="G14" s="140" t="n">
        <v>7065</v>
      </c>
      <c r="H14" s="140" t="n">
        <v>14526</v>
      </c>
    </row>
    <row r="15" customFormat="false" ht="17.1" hidden="false" customHeight="true" outlineLevel="0" collapsed="false">
      <c r="A15" s="143" t="s">
        <v>140</v>
      </c>
      <c r="B15" s="147"/>
      <c r="C15" s="140" t="n">
        <v>553</v>
      </c>
      <c r="D15" s="140" t="n">
        <v>252</v>
      </c>
      <c r="E15" s="140" t="n">
        <v>301</v>
      </c>
      <c r="F15" s="140" t="n">
        <v>2121</v>
      </c>
      <c r="G15" s="140" t="n">
        <v>686</v>
      </c>
      <c r="H15" s="140" t="n">
        <v>1435</v>
      </c>
    </row>
    <row r="16" customFormat="false" ht="17.1" hidden="false" customHeight="true" outlineLevel="0" collapsed="false">
      <c r="A16" s="143" t="s">
        <v>114</v>
      </c>
      <c r="B16" s="147"/>
      <c r="C16" s="140" t="n">
        <v>415</v>
      </c>
      <c r="D16" s="140" t="n">
        <v>148</v>
      </c>
      <c r="E16" s="140" t="n">
        <v>267</v>
      </c>
      <c r="F16" s="140" t="n">
        <v>1466</v>
      </c>
      <c r="G16" s="140" t="n">
        <v>459</v>
      </c>
      <c r="H16" s="140" t="n">
        <v>1007</v>
      </c>
    </row>
    <row r="17" customFormat="false" ht="17.1" hidden="false" customHeight="true" outlineLevel="0" collapsed="false">
      <c r="A17" s="143" t="s">
        <v>141</v>
      </c>
      <c r="B17" s="147"/>
      <c r="C17" s="140" t="n">
        <v>224</v>
      </c>
      <c r="D17" s="140" t="n">
        <v>47</v>
      </c>
      <c r="E17" s="140" t="n">
        <v>177</v>
      </c>
      <c r="F17" s="140" t="n">
        <v>746</v>
      </c>
      <c r="G17" s="140" t="n">
        <v>197</v>
      </c>
      <c r="H17" s="140" t="n">
        <v>548</v>
      </c>
    </row>
    <row r="18" customFormat="false" ht="17.1" hidden="false" customHeight="true" outlineLevel="0" collapsed="false">
      <c r="A18" s="143" t="s">
        <v>142</v>
      </c>
      <c r="B18" s="147"/>
      <c r="C18" s="140" t="n">
        <v>68</v>
      </c>
      <c r="D18" s="140" t="n">
        <v>7</v>
      </c>
      <c r="E18" s="140" t="n">
        <v>61</v>
      </c>
      <c r="F18" s="140" t="n">
        <v>203</v>
      </c>
      <c r="G18" s="140" t="n">
        <v>70</v>
      </c>
      <c r="H18" s="140" t="n">
        <v>133</v>
      </c>
    </row>
    <row r="19" customFormat="false" ht="17.1" hidden="false" customHeight="true" outlineLevel="0" collapsed="false">
      <c r="A19" s="143" t="s">
        <v>143</v>
      </c>
      <c r="B19" s="147"/>
      <c r="C19" s="140" t="n">
        <v>1599</v>
      </c>
      <c r="D19" s="140" t="n">
        <v>352</v>
      </c>
      <c r="E19" s="140" t="n">
        <v>1247</v>
      </c>
      <c r="F19" s="140" t="n">
        <v>3573</v>
      </c>
      <c r="G19" s="140" t="n">
        <v>1179</v>
      </c>
      <c r="H19" s="140" t="n">
        <v>2394</v>
      </c>
    </row>
    <row r="20" customFormat="false" ht="17.1" hidden="false" customHeight="true" outlineLevel="0" collapsed="false">
      <c r="A20" s="143" t="s">
        <v>144</v>
      </c>
      <c r="B20" s="147"/>
      <c r="C20" s="140" t="n">
        <v>290</v>
      </c>
      <c r="D20" s="140" t="n">
        <v>91</v>
      </c>
      <c r="E20" s="140" t="n">
        <v>199</v>
      </c>
      <c r="F20" s="140" t="n">
        <v>874</v>
      </c>
      <c r="G20" s="140" t="n">
        <v>278</v>
      </c>
      <c r="H20" s="140" t="n">
        <v>596</v>
      </c>
    </row>
    <row r="21" customFormat="false" ht="17.1" hidden="false" customHeight="true" outlineLevel="0" collapsed="false">
      <c r="A21" s="143" t="s">
        <v>145</v>
      </c>
      <c r="B21" s="147"/>
      <c r="C21" s="140" t="n">
        <v>2533</v>
      </c>
      <c r="D21" s="140" t="n">
        <v>1017</v>
      </c>
      <c r="E21" s="140" t="n">
        <v>1516</v>
      </c>
      <c r="F21" s="140" t="n">
        <v>9233</v>
      </c>
      <c r="G21" s="140" t="n">
        <v>2946</v>
      </c>
      <c r="H21" s="140" t="n">
        <v>6287</v>
      </c>
    </row>
    <row r="22" customFormat="false" ht="17.1" hidden="false" customHeight="true" outlineLevel="0" collapsed="false">
      <c r="A22" s="143" t="s">
        <v>146</v>
      </c>
      <c r="B22" s="147"/>
      <c r="C22" s="140" t="n">
        <v>3684</v>
      </c>
      <c r="D22" s="140" t="n">
        <v>1075</v>
      </c>
      <c r="E22" s="140" t="n">
        <v>2609</v>
      </c>
      <c r="F22" s="140" t="n">
        <v>12298</v>
      </c>
      <c r="G22" s="140" t="n">
        <v>4090</v>
      </c>
      <c r="H22" s="140" t="n">
        <v>8209</v>
      </c>
    </row>
    <row r="23" customFormat="false" ht="17.1" hidden="false" customHeight="true" outlineLevel="0" collapsed="false">
      <c r="A23" s="143" t="s">
        <v>147</v>
      </c>
      <c r="B23" s="147"/>
      <c r="C23" s="140" t="n">
        <v>1151</v>
      </c>
      <c r="D23" s="140" t="n">
        <v>261</v>
      </c>
      <c r="E23" s="140" t="n">
        <v>890</v>
      </c>
      <c r="F23" s="140" t="n">
        <v>2968</v>
      </c>
      <c r="G23" s="140" t="n">
        <v>949</v>
      </c>
      <c r="H23" s="140" t="n">
        <v>2020</v>
      </c>
    </row>
    <row r="24" customFormat="false" ht="17.1" hidden="false" customHeight="true" outlineLevel="0" collapsed="false">
      <c r="A24" s="143" t="s">
        <v>148</v>
      </c>
      <c r="B24" s="147"/>
      <c r="C24" s="140" t="n">
        <v>508</v>
      </c>
      <c r="D24" s="140" t="n">
        <v>100</v>
      </c>
      <c r="E24" s="140" t="n">
        <v>408</v>
      </c>
      <c r="F24" s="140" t="n">
        <v>1298</v>
      </c>
      <c r="G24" s="140" t="n">
        <v>388</v>
      </c>
      <c r="H24" s="140" t="n">
        <v>910</v>
      </c>
    </row>
    <row r="25" customFormat="false" ht="17.1" hidden="false" customHeight="true" outlineLevel="0" collapsed="false">
      <c r="A25" s="143" t="s">
        <v>149</v>
      </c>
      <c r="B25" s="147"/>
      <c r="C25" s="140" t="n">
        <v>1207</v>
      </c>
      <c r="D25" s="140" t="n">
        <v>32</v>
      </c>
      <c r="E25" s="140" t="n">
        <v>1175</v>
      </c>
      <c r="F25" s="140" t="n">
        <v>2518</v>
      </c>
      <c r="G25" s="140" t="n">
        <v>812</v>
      </c>
      <c r="H25" s="140" t="n">
        <v>1706</v>
      </c>
    </row>
    <row r="26" customFormat="false" ht="17.1" hidden="false" customHeight="true" outlineLevel="0" collapsed="false">
      <c r="A26" s="143" t="s">
        <v>150</v>
      </c>
      <c r="B26" s="147"/>
      <c r="C26" s="140" t="n">
        <v>349</v>
      </c>
      <c r="D26" s="140" t="n">
        <v>199</v>
      </c>
      <c r="E26" s="140" t="n">
        <v>150</v>
      </c>
      <c r="F26" s="140" t="n">
        <v>1177</v>
      </c>
      <c r="G26" s="140" t="n">
        <v>386</v>
      </c>
      <c r="H26" s="140" t="n">
        <v>791</v>
      </c>
    </row>
    <row r="27" customFormat="false" ht="17.1" hidden="false" customHeight="true" outlineLevel="0" collapsed="false">
      <c r="A27" s="143" t="s">
        <v>151</v>
      </c>
      <c r="B27" s="147"/>
      <c r="C27" s="140" t="n">
        <v>1840</v>
      </c>
      <c r="D27" s="140" t="n">
        <v>205</v>
      </c>
      <c r="E27" s="140" t="n">
        <v>1635</v>
      </c>
      <c r="F27" s="140" t="n">
        <v>2941</v>
      </c>
      <c r="G27" s="140" t="n">
        <v>880</v>
      </c>
      <c r="H27" s="140" t="n">
        <v>2061</v>
      </c>
    </row>
    <row r="28" customFormat="false" ht="17.1" hidden="false" customHeight="true" outlineLevel="0" collapsed="false">
      <c r="A28" s="143" t="s">
        <v>152</v>
      </c>
      <c r="B28" s="147"/>
      <c r="C28" s="140" t="n">
        <v>955</v>
      </c>
      <c r="D28" s="140" t="n">
        <v>522</v>
      </c>
      <c r="E28" s="140" t="n">
        <v>433</v>
      </c>
      <c r="F28" s="140" t="n">
        <v>3615</v>
      </c>
      <c r="G28" s="140" t="n">
        <v>1143</v>
      </c>
      <c r="H28" s="140" t="n">
        <v>2472</v>
      </c>
    </row>
    <row r="29" customFormat="false" ht="17.1" hidden="false" customHeight="tru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8"/>
      <c r="C30" s="145" t="n">
        <v>32496</v>
      </c>
      <c r="D30" s="145" t="n">
        <v>9385</v>
      </c>
      <c r="E30" s="145" t="n">
        <v>23111</v>
      </c>
      <c r="F30" s="145" t="n">
        <v>84998</v>
      </c>
      <c r="G30" s="145" t="n">
        <v>27355</v>
      </c>
      <c r="H30" s="145" t="n">
        <v>57643</v>
      </c>
    </row>
    <row r="31" customFormat="false" ht="17.1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s="150" customFormat="true" ht="24.95" hidden="false" customHeight="true" outlineLevel="0" collapsed="false">
      <c r="A32" s="128" t="s">
        <v>156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7.1" hidden="false" customHeight="true" outlineLevel="0" collapsed="false">
      <c r="A34" s="143" t="s">
        <v>138</v>
      </c>
      <c r="B34" s="147"/>
      <c r="C34" s="140" t="n">
        <v>4269</v>
      </c>
      <c r="D34" s="140" t="n">
        <v>2641</v>
      </c>
      <c r="E34" s="140" t="n">
        <v>1628</v>
      </c>
      <c r="F34" s="140" t="n">
        <v>16865</v>
      </c>
      <c r="G34" s="140" t="n">
        <v>5322</v>
      </c>
      <c r="H34" s="140" t="n">
        <v>11543</v>
      </c>
    </row>
    <row r="35" customFormat="false" ht="17.1" hidden="false" customHeight="true" outlineLevel="0" collapsed="false">
      <c r="A35" s="143" t="s">
        <v>139</v>
      </c>
      <c r="B35" s="147"/>
      <c r="C35" s="140" t="n">
        <v>11027</v>
      </c>
      <c r="D35" s="140" t="n">
        <v>5615</v>
      </c>
      <c r="E35" s="140" t="n">
        <v>5412</v>
      </c>
      <c r="F35" s="140" t="n">
        <v>35183</v>
      </c>
      <c r="G35" s="140" t="n">
        <v>11237</v>
      </c>
      <c r="H35" s="140" t="n">
        <v>23946</v>
      </c>
    </row>
    <row r="36" customFormat="false" ht="17.1" hidden="false" customHeight="true" outlineLevel="0" collapsed="false">
      <c r="A36" s="143" t="s">
        <v>140</v>
      </c>
      <c r="B36" s="147"/>
      <c r="C36" s="140" t="n">
        <v>719</v>
      </c>
      <c r="D36" s="140" t="n">
        <v>405</v>
      </c>
      <c r="E36" s="140" t="n">
        <v>314</v>
      </c>
      <c r="F36" s="140" t="n">
        <v>3256</v>
      </c>
      <c r="G36" s="140" t="n">
        <v>1069</v>
      </c>
      <c r="H36" s="140" t="n">
        <v>2187</v>
      </c>
    </row>
    <row r="37" customFormat="false" ht="17.1" hidden="false" customHeight="true" outlineLevel="0" collapsed="false">
      <c r="A37" s="143" t="s">
        <v>114</v>
      </c>
      <c r="B37" s="147"/>
      <c r="C37" s="140" t="n">
        <v>1075</v>
      </c>
      <c r="D37" s="140" t="n">
        <v>473</v>
      </c>
      <c r="E37" s="140" t="n">
        <v>602</v>
      </c>
      <c r="F37" s="140" t="n">
        <v>3995</v>
      </c>
      <c r="G37" s="140" t="n">
        <v>1243</v>
      </c>
      <c r="H37" s="140" t="n">
        <v>2751</v>
      </c>
    </row>
    <row r="38" customFormat="false" ht="17.1" hidden="false" customHeight="true" outlineLevel="0" collapsed="false">
      <c r="A38" s="143" t="s">
        <v>141</v>
      </c>
      <c r="B38" s="147"/>
      <c r="C38" s="140" t="n">
        <v>226</v>
      </c>
      <c r="D38" s="140" t="n">
        <v>66</v>
      </c>
      <c r="E38" s="140" t="n">
        <v>160</v>
      </c>
      <c r="F38" s="140" t="n">
        <v>796</v>
      </c>
      <c r="G38" s="140" t="n">
        <v>228</v>
      </c>
      <c r="H38" s="140" t="n">
        <v>568</v>
      </c>
    </row>
    <row r="39" customFormat="false" ht="17.1" hidden="false" customHeight="true" outlineLevel="0" collapsed="false">
      <c r="A39" s="143" t="s">
        <v>142</v>
      </c>
      <c r="B39" s="147"/>
      <c r="C39" s="140" t="n">
        <v>426</v>
      </c>
      <c r="D39" s="140" t="n">
        <v>270</v>
      </c>
      <c r="E39" s="140" t="n">
        <v>156</v>
      </c>
      <c r="F39" s="140" t="n">
        <v>2153</v>
      </c>
      <c r="G39" s="140" t="n">
        <v>721</v>
      </c>
      <c r="H39" s="140" t="n">
        <v>1432</v>
      </c>
    </row>
    <row r="40" customFormat="false" ht="17.1" hidden="false" customHeight="true" outlineLevel="0" collapsed="false">
      <c r="A40" s="143" t="s">
        <v>143</v>
      </c>
      <c r="B40" s="147"/>
      <c r="C40" s="140" t="n">
        <v>2012</v>
      </c>
      <c r="D40" s="140" t="n">
        <v>1255</v>
      </c>
      <c r="E40" s="140" t="n">
        <v>757</v>
      </c>
      <c r="F40" s="140" t="n">
        <v>8483</v>
      </c>
      <c r="G40" s="140" t="n">
        <v>2789</v>
      </c>
      <c r="H40" s="140" t="n">
        <v>5694</v>
      </c>
    </row>
    <row r="41" customFormat="false" ht="17.1" hidden="false" customHeight="true" outlineLevel="0" collapsed="false">
      <c r="A41" s="143" t="s">
        <v>144</v>
      </c>
      <c r="B41" s="147"/>
      <c r="C41" s="140" t="n">
        <v>938</v>
      </c>
      <c r="D41" s="140" t="n">
        <v>246</v>
      </c>
      <c r="E41" s="140" t="n">
        <v>692</v>
      </c>
      <c r="F41" s="140" t="n">
        <v>2747</v>
      </c>
      <c r="G41" s="140" t="n">
        <v>893</v>
      </c>
      <c r="H41" s="140" t="n">
        <v>1853</v>
      </c>
    </row>
    <row r="42" customFormat="false" ht="17.1" hidden="false" customHeight="true" outlineLevel="0" collapsed="false">
      <c r="A42" s="143" t="s">
        <v>145</v>
      </c>
      <c r="B42" s="147"/>
      <c r="C42" s="140" t="n">
        <v>2680</v>
      </c>
      <c r="D42" s="140" t="n">
        <v>1599</v>
      </c>
      <c r="E42" s="140" t="n">
        <v>1081</v>
      </c>
      <c r="F42" s="140" t="n">
        <v>12066</v>
      </c>
      <c r="G42" s="140" t="n">
        <v>3916</v>
      </c>
      <c r="H42" s="140" t="n">
        <v>8150</v>
      </c>
    </row>
    <row r="43" customFormat="false" ht="17.1" hidden="false" customHeight="true" outlineLevel="0" collapsed="false">
      <c r="A43" s="143" t="s">
        <v>146</v>
      </c>
      <c r="B43" s="147"/>
      <c r="C43" s="140" t="n">
        <v>8766</v>
      </c>
      <c r="D43" s="140" t="n">
        <v>5172</v>
      </c>
      <c r="E43" s="140" t="n">
        <v>3594</v>
      </c>
      <c r="F43" s="140" t="n">
        <v>48935</v>
      </c>
      <c r="G43" s="140" t="n">
        <v>15885</v>
      </c>
      <c r="H43" s="140" t="n">
        <v>33050</v>
      </c>
    </row>
    <row r="44" customFormat="false" ht="17.1" hidden="false" customHeight="true" outlineLevel="0" collapsed="false">
      <c r="A44" s="143" t="s">
        <v>147</v>
      </c>
      <c r="B44" s="147"/>
      <c r="C44" s="140" t="n">
        <v>1839</v>
      </c>
      <c r="D44" s="140" t="n">
        <v>953</v>
      </c>
      <c r="E44" s="140" t="n">
        <v>886</v>
      </c>
      <c r="F44" s="140" t="n">
        <v>6790</v>
      </c>
      <c r="G44" s="140" t="n">
        <v>2207</v>
      </c>
      <c r="H44" s="140" t="n">
        <v>4583</v>
      </c>
    </row>
    <row r="45" customFormat="false" ht="17.1" hidden="false" customHeight="true" outlineLevel="0" collapsed="false">
      <c r="A45" s="143" t="s">
        <v>148</v>
      </c>
      <c r="B45" s="147"/>
      <c r="C45" s="140" t="n">
        <v>351</v>
      </c>
      <c r="D45" s="140" t="n">
        <v>123</v>
      </c>
      <c r="E45" s="140" t="n">
        <v>228</v>
      </c>
      <c r="F45" s="140" t="n">
        <v>1060</v>
      </c>
      <c r="G45" s="140" t="n">
        <v>334</v>
      </c>
      <c r="H45" s="140" t="n">
        <v>726</v>
      </c>
    </row>
    <row r="46" customFormat="false" ht="17.1" hidden="false" customHeight="true" outlineLevel="0" collapsed="false">
      <c r="A46" s="143" t="s">
        <v>149</v>
      </c>
      <c r="B46" s="147"/>
      <c r="C46" s="140" t="n">
        <v>2025</v>
      </c>
      <c r="D46" s="140" t="n">
        <v>916</v>
      </c>
      <c r="E46" s="140" t="n">
        <v>1109</v>
      </c>
      <c r="F46" s="140" t="n">
        <v>7091</v>
      </c>
      <c r="G46" s="140" t="n">
        <v>2291</v>
      </c>
      <c r="H46" s="140" t="n">
        <v>4800</v>
      </c>
    </row>
    <row r="47" customFormat="false" ht="17.1" hidden="false" customHeight="true" outlineLevel="0" collapsed="false">
      <c r="A47" s="143" t="s">
        <v>150</v>
      </c>
      <c r="B47" s="147"/>
      <c r="C47" s="140" t="n">
        <v>959</v>
      </c>
      <c r="D47" s="140" t="n">
        <v>395</v>
      </c>
      <c r="E47" s="140" t="n">
        <v>564</v>
      </c>
      <c r="F47" s="140" t="n">
        <v>3406</v>
      </c>
      <c r="G47" s="140" t="n">
        <v>1115</v>
      </c>
      <c r="H47" s="140" t="n">
        <v>2291</v>
      </c>
    </row>
    <row r="48" customFormat="false" ht="17.1" hidden="false" customHeight="true" outlineLevel="0" collapsed="false">
      <c r="A48" s="143" t="s">
        <v>151</v>
      </c>
      <c r="B48" s="147"/>
      <c r="C48" s="140" t="n">
        <v>1437</v>
      </c>
      <c r="D48" s="140" t="n">
        <v>731</v>
      </c>
      <c r="E48" s="140" t="n">
        <v>706</v>
      </c>
      <c r="F48" s="140" t="n">
        <v>5207</v>
      </c>
      <c r="G48" s="140" t="n">
        <v>1608</v>
      </c>
      <c r="H48" s="140" t="n">
        <v>3599</v>
      </c>
    </row>
    <row r="49" customFormat="false" ht="17.1" hidden="false" customHeight="true" outlineLevel="0" collapsed="false">
      <c r="A49" s="143" t="s">
        <v>152</v>
      </c>
      <c r="B49" s="147"/>
      <c r="C49" s="140" t="n">
        <v>1135</v>
      </c>
      <c r="D49" s="140" t="n">
        <v>508</v>
      </c>
      <c r="E49" s="140" t="n">
        <v>627</v>
      </c>
      <c r="F49" s="140" t="n">
        <v>4348</v>
      </c>
      <c r="G49" s="140" t="n">
        <v>1420</v>
      </c>
      <c r="H49" s="140" t="n">
        <v>2927</v>
      </c>
    </row>
    <row r="50" customFormat="false" ht="17.1" hidden="false" customHeight="tru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44" t="s">
        <v>136</v>
      </c>
      <c r="B51" s="148"/>
      <c r="C51" s="145" t="n">
        <v>39884</v>
      </c>
      <c r="D51" s="145" t="n">
        <v>21368</v>
      </c>
      <c r="E51" s="145" t="n">
        <v>18516</v>
      </c>
      <c r="F51" s="145" t="n">
        <v>162381</v>
      </c>
      <c r="G51" s="145" t="n">
        <v>52280</v>
      </c>
      <c r="H51" s="145" t="n">
        <v>110101</v>
      </c>
    </row>
    <row r="52" customFormat="false" ht="17.1" hidden="false" customHeight="true" outlineLevel="0" collapsed="false">
      <c r="A52" s="138"/>
      <c r="B52" s="138"/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38"/>
      <c r="B54" s="138"/>
      <c r="C54" s="146"/>
      <c r="D54" s="146"/>
      <c r="E54" s="146"/>
      <c r="F54" s="146"/>
      <c r="G54" s="146"/>
      <c r="H54" s="14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7.1" hidden="false" customHeight="true" outlineLevel="0" collapsed="false">
      <c r="A10" s="128" t="s">
        <v>157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3" t="s">
        <v>138</v>
      </c>
      <c r="B12" s="147"/>
      <c r="C12" s="140" t="n">
        <v>365</v>
      </c>
      <c r="D12" s="140" t="n">
        <v>191</v>
      </c>
      <c r="E12" s="140" t="n">
        <v>174</v>
      </c>
      <c r="F12" s="140" t="n">
        <v>1107</v>
      </c>
      <c r="G12" s="140" t="n">
        <v>359</v>
      </c>
      <c r="H12" s="140" t="n">
        <v>748</v>
      </c>
    </row>
    <row r="13" customFormat="false" ht="17.1" hidden="false" customHeight="true" outlineLevel="0" collapsed="false">
      <c r="A13" s="143" t="s">
        <v>139</v>
      </c>
      <c r="B13" s="147"/>
      <c r="C13" s="140" t="n">
        <v>1840</v>
      </c>
      <c r="D13" s="140" t="n">
        <v>567</v>
      </c>
      <c r="E13" s="140" t="n">
        <v>1273</v>
      </c>
      <c r="F13" s="140" t="n">
        <v>4005</v>
      </c>
      <c r="G13" s="140" t="n">
        <v>1281</v>
      </c>
      <c r="H13" s="140" t="n">
        <v>2724</v>
      </c>
    </row>
    <row r="14" customFormat="false" ht="17.1" hidden="false" customHeight="true" outlineLevel="0" collapsed="false">
      <c r="A14" s="143" t="s">
        <v>140</v>
      </c>
      <c r="B14" s="147"/>
      <c r="C14" s="140" t="n">
        <v>6</v>
      </c>
      <c r="D14" s="140" t="n">
        <v>3</v>
      </c>
      <c r="E14" s="140" t="n">
        <v>3</v>
      </c>
      <c r="F14" s="140" t="n">
        <v>21</v>
      </c>
      <c r="G14" s="140" t="n">
        <v>6</v>
      </c>
      <c r="H14" s="140" t="n">
        <v>14</v>
      </c>
    </row>
    <row r="15" customFormat="false" ht="17.1" hidden="false" customHeight="true" outlineLevel="0" collapsed="false">
      <c r="A15" s="143" t="s">
        <v>114</v>
      </c>
      <c r="B15" s="147"/>
      <c r="C15" s="140" t="n">
        <v>20</v>
      </c>
      <c r="D15" s="140" t="n">
        <v>3</v>
      </c>
      <c r="E15" s="140" t="n">
        <v>17</v>
      </c>
      <c r="F15" s="140" t="n">
        <v>66</v>
      </c>
      <c r="G15" s="140" t="n">
        <v>18</v>
      </c>
      <c r="H15" s="140" t="n">
        <v>48</v>
      </c>
    </row>
    <row r="16" customFormat="false" ht="17.1" hidden="false" customHeight="true" outlineLevel="0" collapsed="false">
      <c r="A16" s="143" t="s">
        <v>141</v>
      </c>
      <c r="B16" s="147"/>
      <c r="C16" s="140" t="n">
        <v>1</v>
      </c>
      <c r="D16" s="140" t="n">
        <v>1</v>
      </c>
      <c r="E16" s="140" t="n">
        <v>0</v>
      </c>
      <c r="F16" s="140" t="n">
        <v>3</v>
      </c>
      <c r="G16" s="140" t="n">
        <v>1</v>
      </c>
      <c r="H16" s="140" t="n">
        <v>2</v>
      </c>
    </row>
    <row r="17" customFormat="false" ht="17.1" hidden="false" customHeight="true" outlineLevel="0" collapsed="false">
      <c r="A17" s="143" t="s">
        <v>142</v>
      </c>
      <c r="B17" s="147"/>
      <c r="C17" s="140" t="n">
        <v>6</v>
      </c>
      <c r="D17" s="140" t="n">
        <v>3</v>
      </c>
      <c r="E17" s="140" t="n">
        <v>3</v>
      </c>
      <c r="F17" s="140" t="n">
        <v>18</v>
      </c>
      <c r="G17" s="140" t="n">
        <v>6</v>
      </c>
      <c r="H17" s="140" t="n">
        <v>12</v>
      </c>
    </row>
    <row r="18" customFormat="false" ht="17.1" hidden="false" customHeight="true" outlineLevel="0" collapsed="false">
      <c r="A18" s="143" t="s">
        <v>143</v>
      </c>
      <c r="B18" s="147"/>
      <c r="C18" s="140" t="n">
        <v>65</v>
      </c>
      <c r="D18" s="140" t="n">
        <v>37</v>
      </c>
      <c r="E18" s="140" t="n">
        <v>28</v>
      </c>
      <c r="F18" s="140" t="n">
        <v>256</v>
      </c>
      <c r="G18" s="140" t="n">
        <v>83</v>
      </c>
      <c r="H18" s="140" t="n">
        <v>173</v>
      </c>
    </row>
    <row r="19" customFormat="false" ht="17.1" hidden="false" customHeight="true" outlineLevel="0" collapsed="false">
      <c r="A19" s="143" t="s">
        <v>144</v>
      </c>
      <c r="B19" s="147"/>
      <c r="C19" s="140" t="n">
        <v>15</v>
      </c>
      <c r="D19" s="140" t="n">
        <v>10</v>
      </c>
      <c r="E19" s="140" t="n">
        <v>5</v>
      </c>
      <c r="F19" s="140" t="n">
        <v>78</v>
      </c>
      <c r="G19" s="140" t="n">
        <v>23</v>
      </c>
      <c r="H19" s="140" t="n">
        <v>55</v>
      </c>
    </row>
    <row r="20" customFormat="false" ht="17.1" hidden="false" customHeight="true" outlineLevel="0" collapsed="false">
      <c r="A20" s="143" t="s">
        <v>145</v>
      </c>
      <c r="B20" s="147"/>
      <c r="C20" s="140" t="n">
        <v>78</v>
      </c>
      <c r="D20" s="140" t="n">
        <v>26</v>
      </c>
      <c r="E20" s="140" t="n">
        <v>52</v>
      </c>
      <c r="F20" s="140" t="n">
        <v>301</v>
      </c>
      <c r="G20" s="140" t="n">
        <v>99</v>
      </c>
      <c r="H20" s="140" t="n">
        <v>202</v>
      </c>
    </row>
    <row r="21" customFormat="false" ht="17.1" hidden="false" customHeight="true" outlineLevel="0" collapsed="false">
      <c r="A21" s="143" t="s">
        <v>146</v>
      </c>
      <c r="B21" s="147"/>
      <c r="C21" s="140" t="n">
        <v>333</v>
      </c>
      <c r="D21" s="140" t="n">
        <v>289</v>
      </c>
      <c r="E21" s="140" t="n">
        <v>44</v>
      </c>
      <c r="F21" s="140" t="n">
        <v>1930</v>
      </c>
      <c r="G21" s="140" t="n">
        <v>630</v>
      </c>
      <c r="H21" s="140" t="n">
        <v>1300</v>
      </c>
    </row>
    <row r="22" customFormat="false" ht="17.1" hidden="false" customHeight="true" outlineLevel="0" collapsed="false">
      <c r="A22" s="143" t="s">
        <v>147</v>
      </c>
      <c r="B22" s="147"/>
      <c r="C22" s="140" t="n">
        <v>80</v>
      </c>
      <c r="D22" s="140" t="n">
        <v>32</v>
      </c>
      <c r="E22" s="140" t="n">
        <v>48</v>
      </c>
      <c r="F22" s="140" t="n">
        <v>282</v>
      </c>
      <c r="G22" s="140" t="n">
        <v>90</v>
      </c>
      <c r="H22" s="140" t="n">
        <v>192</v>
      </c>
    </row>
    <row r="23" customFormat="false" ht="17.1" hidden="false" customHeight="true" outlineLevel="0" collapsed="false">
      <c r="A23" s="143" t="s">
        <v>148</v>
      </c>
      <c r="B23" s="147"/>
      <c r="C23" s="140" t="n">
        <v>69</v>
      </c>
      <c r="D23" s="140" t="n">
        <v>6</v>
      </c>
      <c r="E23" s="140" t="n">
        <v>63</v>
      </c>
      <c r="F23" s="140" t="n">
        <v>151</v>
      </c>
      <c r="G23" s="140" t="n">
        <v>42</v>
      </c>
      <c r="H23" s="140" t="n">
        <v>109</v>
      </c>
    </row>
    <row r="24" customFormat="false" ht="17.1" hidden="false" customHeight="true" outlineLevel="0" collapsed="false">
      <c r="A24" s="143" t="s">
        <v>149</v>
      </c>
      <c r="B24" s="147"/>
      <c r="C24" s="140" t="n">
        <v>678</v>
      </c>
      <c r="D24" s="140" t="n">
        <v>603</v>
      </c>
      <c r="E24" s="140" t="n">
        <v>75</v>
      </c>
      <c r="F24" s="140" t="n">
        <v>3092</v>
      </c>
      <c r="G24" s="140" t="n">
        <v>880</v>
      </c>
      <c r="H24" s="140" t="n">
        <v>2212</v>
      </c>
    </row>
    <row r="25" customFormat="false" ht="17.1" hidden="false" customHeight="true" outlineLevel="0" collapsed="false">
      <c r="A25" s="143" t="s">
        <v>150</v>
      </c>
      <c r="B25" s="147"/>
      <c r="C25" s="140" t="n">
        <v>30</v>
      </c>
      <c r="D25" s="140" t="n">
        <v>5</v>
      </c>
      <c r="E25" s="140" t="n">
        <v>25</v>
      </c>
      <c r="F25" s="140" t="n">
        <v>55</v>
      </c>
      <c r="G25" s="140" t="n">
        <v>18</v>
      </c>
      <c r="H25" s="140" t="n">
        <v>37</v>
      </c>
    </row>
    <row r="26" customFormat="false" ht="17.1" hidden="false" customHeight="true" outlineLevel="0" collapsed="false">
      <c r="A26" s="143" t="s">
        <v>151</v>
      </c>
      <c r="B26" s="147"/>
      <c r="C26" s="140" t="n">
        <v>8</v>
      </c>
      <c r="D26" s="140" t="n">
        <v>5</v>
      </c>
      <c r="E26" s="140" t="n">
        <v>3</v>
      </c>
      <c r="F26" s="140" t="n">
        <v>41</v>
      </c>
      <c r="G26" s="140" t="n">
        <v>15</v>
      </c>
      <c r="H26" s="140" t="n">
        <v>26</v>
      </c>
    </row>
    <row r="27" customFormat="false" ht="17.1" hidden="false" customHeight="true" outlineLevel="0" collapsed="false">
      <c r="A27" s="143" t="s">
        <v>152</v>
      </c>
      <c r="B27" s="147"/>
      <c r="C27" s="140" t="n">
        <v>2</v>
      </c>
      <c r="D27" s="140" t="n">
        <v>0</v>
      </c>
      <c r="E27" s="140" t="n">
        <v>2</v>
      </c>
      <c r="F27" s="140" t="n">
        <v>5</v>
      </c>
      <c r="G27" s="140" t="n">
        <v>2</v>
      </c>
      <c r="H27" s="140" t="n">
        <v>4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3596</v>
      </c>
      <c r="D29" s="145" t="n">
        <v>1781</v>
      </c>
      <c r="E29" s="145" t="n">
        <v>1815</v>
      </c>
      <c r="F29" s="145" t="n">
        <v>11411</v>
      </c>
      <c r="G29" s="145" t="n">
        <v>3554</v>
      </c>
      <c r="H29" s="145" t="n">
        <v>7858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58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7.1" hidden="false" customHeight="true" outlineLevel="0" collapsed="false">
      <c r="A33" s="143" t="s">
        <v>138</v>
      </c>
      <c r="B33" s="147"/>
      <c r="C33" s="140" t="n">
        <v>1266</v>
      </c>
      <c r="D33" s="140" t="n">
        <v>839</v>
      </c>
      <c r="E33" s="140" t="n">
        <v>427</v>
      </c>
      <c r="F33" s="140" t="n">
        <v>4424</v>
      </c>
      <c r="G33" s="140" t="n">
        <v>1402</v>
      </c>
      <c r="H33" s="140" t="n">
        <v>3022</v>
      </c>
    </row>
    <row r="34" customFormat="false" ht="17.1" hidden="false" customHeight="true" outlineLevel="0" collapsed="false">
      <c r="A34" s="143" t="s">
        <v>139</v>
      </c>
      <c r="B34" s="147"/>
      <c r="C34" s="140" t="n">
        <v>3605</v>
      </c>
      <c r="D34" s="140" t="n">
        <v>2080</v>
      </c>
      <c r="E34" s="140" t="n">
        <v>1525</v>
      </c>
      <c r="F34" s="140" t="n">
        <v>9805</v>
      </c>
      <c r="G34" s="140" t="n">
        <v>3185</v>
      </c>
      <c r="H34" s="140" t="n">
        <v>6621</v>
      </c>
    </row>
    <row r="35" customFormat="false" ht="17.1" hidden="false" customHeight="true" outlineLevel="0" collapsed="false">
      <c r="A35" s="143" t="s">
        <v>140</v>
      </c>
      <c r="B35" s="147"/>
      <c r="C35" s="140" t="n">
        <v>50</v>
      </c>
      <c r="D35" s="140" t="n">
        <v>42</v>
      </c>
      <c r="E35" s="140" t="n">
        <v>8</v>
      </c>
      <c r="F35" s="140" t="n">
        <v>250</v>
      </c>
      <c r="G35" s="140" t="n">
        <v>78</v>
      </c>
      <c r="H35" s="140" t="n">
        <v>172</v>
      </c>
    </row>
    <row r="36" customFormat="false" ht="17.1" hidden="false" customHeight="true" outlineLevel="0" collapsed="false">
      <c r="A36" s="143" t="s">
        <v>114</v>
      </c>
      <c r="B36" s="147"/>
      <c r="C36" s="140" t="n">
        <v>18</v>
      </c>
      <c r="D36" s="140" t="n">
        <v>12</v>
      </c>
      <c r="E36" s="140" t="n">
        <v>6</v>
      </c>
      <c r="F36" s="140" t="n">
        <v>72</v>
      </c>
      <c r="G36" s="140" t="n">
        <v>23</v>
      </c>
      <c r="H36" s="140" t="n">
        <v>49</v>
      </c>
    </row>
    <row r="37" customFormat="false" ht="17.1" hidden="false" customHeight="true" outlineLevel="0" collapsed="false">
      <c r="A37" s="143" t="s">
        <v>141</v>
      </c>
      <c r="B37" s="147"/>
      <c r="C37" s="140" t="n">
        <v>220</v>
      </c>
      <c r="D37" s="140" t="n">
        <v>167</v>
      </c>
      <c r="E37" s="140" t="n">
        <v>53</v>
      </c>
      <c r="F37" s="140" t="n">
        <v>1271</v>
      </c>
      <c r="G37" s="140" t="n">
        <v>340</v>
      </c>
      <c r="H37" s="140" t="n">
        <v>931</v>
      </c>
    </row>
    <row r="38" customFormat="false" ht="17.1" hidden="false" customHeight="true" outlineLevel="0" collapsed="false">
      <c r="A38" s="143" t="s">
        <v>142</v>
      </c>
      <c r="B38" s="147"/>
      <c r="C38" s="140" t="n">
        <v>881</v>
      </c>
      <c r="D38" s="140" t="n">
        <v>463</v>
      </c>
      <c r="E38" s="140" t="n">
        <v>418</v>
      </c>
      <c r="F38" s="140" t="n">
        <v>3391</v>
      </c>
      <c r="G38" s="140" t="n">
        <v>1127</v>
      </c>
      <c r="H38" s="140" t="n">
        <v>2264</v>
      </c>
    </row>
    <row r="39" customFormat="false" ht="17.1" hidden="false" customHeight="true" outlineLevel="0" collapsed="false">
      <c r="A39" s="143" t="s">
        <v>143</v>
      </c>
      <c r="B39" s="147"/>
      <c r="C39" s="140" t="n">
        <v>1311</v>
      </c>
      <c r="D39" s="140" t="n">
        <v>1098</v>
      </c>
      <c r="E39" s="140" t="n">
        <v>213</v>
      </c>
      <c r="F39" s="140" t="n">
        <v>5282</v>
      </c>
      <c r="G39" s="140" t="n">
        <v>1736</v>
      </c>
      <c r="H39" s="140" t="n">
        <v>3546</v>
      </c>
    </row>
    <row r="40" customFormat="false" ht="17.1" hidden="false" customHeight="true" outlineLevel="0" collapsed="false">
      <c r="A40" s="143" t="s">
        <v>144</v>
      </c>
      <c r="B40" s="147"/>
      <c r="C40" s="140" t="n">
        <v>43</v>
      </c>
      <c r="D40" s="140" t="n">
        <v>18</v>
      </c>
      <c r="E40" s="140" t="n">
        <v>25</v>
      </c>
      <c r="F40" s="140" t="n">
        <v>129</v>
      </c>
      <c r="G40" s="140" t="n">
        <v>41</v>
      </c>
      <c r="H40" s="140" t="n">
        <v>88</v>
      </c>
    </row>
    <row r="41" customFormat="false" ht="17.1" hidden="false" customHeight="true" outlineLevel="0" collapsed="false">
      <c r="A41" s="143" t="s">
        <v>145</v>
      </c>
      <c r="B41" s="147"/>
      <c r="C41" s="140" t="n">
        <v>1269</v>
      </c>
      <c r="D41" s="140" t="n">
        <v>570</v>
      </c>
      <c r="E41" s="140" t="n">
        <v>699</v>
      </c>
      <c r="F41" s="140" t="n">
        <v>4687</v>
      </c>
      <c r="G41" s="140" t="n">
        <v>1520</v>
      </c>
      <c r="H41" s="140" t="n">
        <v>3167</v>
      </c>
    </row>
    <row r="42" customFormat="false" ht="17.1" hidden="false" customHeight="true" outlineLevel="0" collapsed="false">
      <c r="A42" s="143" t="s">
        <v>146</v>
      </c>
      <c r="B42" s="147"/>
      <c r="C42" s="140" t="n">
        <v>1012</v>
      </c>
      <c r="D42" s="140" t="n">
        <v>862</v>
      </c>
      <c r="E42" s="140" t="n">
        <v>150</v>
      </c>
      <c r="F42" s="140" t="n">
        <v>4707</v>
      </c>
      <c r="G42" s="140" t="n">
        <v>1542</v>
      </c>
      <c r="H42" s="140" t="n">
        <v>3164</v>
      </c>
    </row>
    <row r="43" customFormat="false" ht="17.1" hidden="false" customHeight="true" outlineLevel="0" collapsed="false">
      <c r="A43" s="143" t="s">
        <v>147</v>
      </c>
      <c r="B43" s="147"/>
      <c r="C43" s="140" t="n">
        <v>304</v>
      </c>
      <c r="D43" s="140" t="n">
        <v>187</v>
      </c>
      <c r="E43" s="140" t="n">
        <v>117</v>
      </c>
      <c r="F43" s="140" t="n">
        <v>1055</v>
      </c>
      <c r="G43" s="140" t="n">
        <v>354</v>
      </c>
      <c r="H43" s="140" t="n">
        <v>700</v>
      </c>
    </row>
    <row r="44" customFormat="false" ht="17.1" hidden="false" customHeight="true" outlineLevel="0" collapsed="false">
      <c r="A44" s="143" t="s">
        <v>148</v>
      </c>
      <c r="B44" s="147"/>
      <c r="C44" s="140" t="n">
        <v>384</v>
      </c>
      <c r="D44" s="140" t="n">
        <v>35</v>
      </c>
      <c r="E44" s="140" t="n">
        <v>349</v>
      </c>
      <c r="F44" s="140" t="n">
        <v>794</v>
      </c>
      <c r="G44" s="140" t="n">
        <v>224</v>
      </c>
      <c r="H44" s="140" t="n">
        <v>570</v>
      </c>
    </row>
    <row r="45" customFormat="false" ht="17.1" hidden="false" customHeight="true" outlineLevel="0" collapsed="false">
      <c r="A45" s="143" t="s">
        <v>149</v>
      </c>
      <c r="B45" s="147"/>
      <c r="C45" s="140" t="n">
        <v>115</v>
      </c>
      <c r="D45" s="140" t="n">
        <v>6</v>
      </c>
      <c r="E45" s="140" t="n">
        <v>109</v>
      </c>
      <c r="F45" s="140" t="n">
        <v>302</v>
      </c>
      <c r="G45" s="140" t="n">
        <v>104</v>
      </c>
      <c r="H45" s="140" t="n">
        <v>199</v>
      </c>
    </row>
    <row r="46" customFormat="false" ht="17.1" hidden="false" customHeight="true" outlineLevel="0" collapsed="false">
      <c r="A46" s="143" t="s">
        <v>150</v>
      </c>
      <c r="B46" s="147"/>
      <c r="C46" s="140" t="n">
        <v>53</v>
      </c>
      <c r="D46" s="140" t="n">
        <v>14</v>
      </c>
      <c r="E46" s="140" t="n">
        <v>39</v>
      </c>
      <c r="F46" s="140" t="n">
        <v>123</v>
      </c>
      <c r="G46" s="140" t="n">
        <v>38</v>
      </c>
      <c r="H46" s="140" t="n">
        <v>85</v>
      </c>
    </row>
    <row r="47" customFormat="false" ht="17.1" hidden="false" customHeight="true" outlineLevel="0" collapsed="false">
      <c r="A47" s="143" t="s">
        <v>151</v>
      </c>
      <c r="B47" s="147"/>
      <c r="C47" s="140" t="n">
        <v>797</v>
      </c>
      <c r="D47" s="140" t="n">
        <v>520</v>
      </c>
      <c r="E47" s="140" t="n">
        <v>277</v>
      </c>
      <c r="F47" s="140" t="n">
        <v>2567</v>
      </c>
      <c r="G47" s="140" t="n">
        <v>807</v>
      </c>
      <c r="H47" s="140" t="n">
        <v>1760</v>
      </c>
    </row>
    <row r="48" customFormat="false" ht="17.1" hidden="false" customHeight="true" outlineLevel="0" collapsed="false">
      <c r="A48" s="143" t="s">
        <v>152</v>
      </c>
      <c r="B48" s="147"/>
      <c r="C48" s="140" t="n">
        <v>3</v>
      </c>
      <c r="D48" s="140" t="n">
        <v>2</v>
      </c>
      <c r="E48" s="140" t="n">
        <v>1</v>
      </c>
      <c r="F48" s="140" t="n">
        <v>11</v>
      </c>
      <c r="G48" s="140" t="n">
        <v>3</v>
      </c>
      <c r="H48" s="140" t="n">
        <v>8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11331</v>
      </c>
      <c r="D50" s="145" t="n">
        <v>6915</v>
      </c>
      <c r="E50" s="145" t="n">
        <v>4416</v>
      </c>
      <c r="F50" s="145" t="n">
        <v>38871</v>
      </c>
      <c r="G50" s="145" t="n">
        <v>12524</v>
      </c>
      <c r="H50" s="145" t="n">
        <v>26347</v>
      </c>
    </row>
    <row r="51" customFormat="false" ht="17.1" hidden="false" customHeight="tru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30" hidden="false" customHeight="true" outlineLevel="0" collapsed="false">
      <c r="A52" s="149"/>
      <c r="B52" s="149"/>
      <c r="C52" s="155"/>
      <c r="D52" s="155"/>
      <c r="E52" s="155"/>
      <c r="F52" s="155"/>
      <c r="G52" s="155"/>
      <c r="H52" s="155"/>
    </row>
    <row r="53" customFormat="false" ht="17.1" hidden="false" customHeight="true" outlineLevel="0" collapsed="false">
      <c r="A53" s="149"/>
      <c r="B53" s="149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38"/>
      <c r="B54" s="138"/>
      <c r="C54" s="146"/>
      <c r="D54" s="146"/>
      <c r="E54" s="146"/>
      <c r="F54" s="146"/>
      <c r="G54" s="146"/>
      <c r="H54" s="146"/>
    </row>
    <row r="55" customFormat="false" ht="16.5" hidden="false" customHeight="false" outlineLevel="0" collapsed="false">
      <c r="A55" s="147"/>
      <c r="B55" s="147"/>
      <c r="C55" s="140"/>
      <c r="D55" s="140"/>
      <c r="E55" s="140"/>
      <c r="F55" s="140"/>
      <c r="G55" s="140"/>
      <c r="H55" s="140"/>
    </row>
    <row r="56" customFormat="false" ht="16.5" hidden="false" customHeight="false" outlineLevel="0" collapsed="false">
      <c r="A56" s="147"/>
      <c r="B56" s="147"/>
      <c r="C56" s="140"/>
      <c r="D56" s="140"/>
      <c r="E56" s="140"/>
      <c r="F56" s="140"/>
      <c r="G56" s="140"/>
      <c r="H56" s="140"/>
    </row>
    <row r="57" customFormat="false" ht="16.5" hidden="false" customHeight="false" outlineLevel="0" collapsed="false">
      <c r="A57" s="147"/>
      <c r="B57" s="147"/>
      <c r="C57" s="140"/>
      <c r="D57" s="140"/>
      <c r="E57" s="140"/>
      <c r="F57" s="140"/>
      <c r="G57" s="140"/>
      <c r="H57" s="140"/>
    </row>
    <row r="58" customFormat="false" ht="16.5" hidden="false" customHeight="false" outlineLevel="0" collapsed="false">
      <c r="A58" s="147"/>
      <c r="B58" s="147"/>
      <c r="C58" s="140"/>
      <c r="D58" s="140"/>
      <c r="E58" s="140"/>
      <c r="F58" s="140"/>
      <c r="G58" s="140"/>
      <c r="H58" s="140"/>
    </row>
    <row r="59" customFormat="false" ht="16.5" hidden="false" customHeight="false" outlineLevel="0" collapsed="false">
      <c r="A59" s="147"/>
      <c r="B59" s="147"/>
      <c r="C59" s="140"/>
      <c r="D59" s="140"/>
      <c r="E59" s="140"/>
      <c r="F59" s="140"/>
      <c r="G59" s="140"/>
      <c r="H59" s="140"/>
    </row>
    <row r="60" customFormat="false" ht="16.5" hidden="false" customHeight="false" outlineLevel="0" collapsed="false">
      <c r="A60" s="147"/>
      <c r="B60" s="147"/>
      <c r="C60" s="140"/>
      <c r="D60" s="140"/>
      <c r="E60" s="140"/>
      <c r="F60" s="140"/>
      <c r="G60" s="140"/>
      <c r="H60" s="140"/>
    </row>
    <row r="61" customFormat="false" ht="16.5" hidden="false" customHeight="false" outlineLevel="0" collapsed="false">
      <c r="A61" s="148"/>
      <c r="B61" s="148"/>
      <c r="C61" s="140"/>
      <c r="D61" s="140"/>
      <c r="E61" s="140"/>
      <c r="F61" s="140"/>
      <c r="G61" s="140"/>
      <c r="H61" s="140"/>
    </row>
    <row r="62" customFormat="false" ht="16.5" hidden="false" customHeight="false" outlineLevel="0" collapsed="false">
      <c r="A62" s="138"/>
      <c r="B62" s="138"/>
      <c r="C62" s="146"/>
      <c r="D62" s="146"/>
      <c r="E62" s="146"/>
      <c r="F62" s="146"/>
      <c r="G62" s="146"/>
      <c r="H62" s="146"/>
    </row>
    <row r="63" customFormat="false" ht="16.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</row>
    <row r="64" customFormat="false" ht="16.5" hidden="false" customHeight="false" outlineLevel="0" collapsed="false">
      <c r="A64" s="149"/>
      <c r="B64" s="149"/>
      <c r="C64" s="155"/>
      <c r="D64" s="155"/>
      <c r="E64" s="155"/>
      <c r="F64" s="155"/>
      <c r="G64" s="155"/>
      <c r="H64" s="155"/>
    </row>
    <row r="65" customFormat="false" ht="16.5" hidden="false" customHeight="false" outlineLevel="0" collapsed="false">
      <c r="A65" s="149"/>
      <c r="B65" s="149"/>
      <c r="C65" s="155"/>
      <c r="D65" s="155"/>
      <c r="E65" s="155"/>
      <c r="F65" s="155"/>
      <c r="G65" s="155"/>
      <c r="H65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0.7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6.5" hidden="false" customHeight="false" outlineLevel="0" collapsed="false">
      <c r="A10" s="128" t="s">
        <v>159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6.5" hidden="false" customHeight="false" outlineLevel="0" collapsed="false">
      <c r="A12" s="143" t="s">
        <v>138</v>
      </c>
      <c r="B12" s="147"/>
      <c r="C12" s="140" t="n">
        <v>20</v>
      </c>
      <c r="D12" s="140" t="n">
        <v>5</v>
      </c>
      <c r="E12" s="140" t="n">
        <v>15</v>
      </c>
      <c r="F12" s="140" t="n">
        <v>42</v>
      </c>
      <c r="G12" s="140" t="n">
        <v>14</v>
      </c>
      <c r="H12" s="140" t="n">
        <v>27</v>
      </c>
    </row>
    <row r="13" customFormat="false" ht="16.5" hidden="false" customHeight="false" outlineLevel="0" collapsed="false">
      <c r="A13" s="143" t="s">
        <v>139</v>
      </c>
      <c r="B13" s="147"/>
      <c r="C13" s="140" t="n">
        <v>7</v>
      </c>
      <c r="D13" s="140" t="n">
        <v>2</v>
      </c>
      <c r="E13" s="140" t="n">
        <v>5</v>
      </c>
      <c r="F13" s="140" t="n">
        <v>10</v>
      </c>
      <c r="G13" s="140" t="n">
        <v>3</v>
      </c>
      <c r="H13" s="140" t="n">
        <v>6</v>
      </c>
    </row>
    <row r="14" customFormat="false" ht="16.5" hidden="false" customHeight="false" outlineLevel="0" collapsed="false">
      <c r="A14" s="143" t="s">
        <v>140</v>
      </c>
      <c r="B14" s="147"/>
      <c r="C14" s="140" t="n">
        <v>10</v>
      </c>
      <c r="D14" s="140" t="n">
        <v>0</v>
      </c>
      <c r="E14" s="140" t="n">
        <v>10</v>
      </c>
      <c r="F14" s="140" t="n">
        <v>27</v>
      </c>
      <c r="G14" s="140" t="n">
        <v>9</v>
      </c>
      <c r="H14" s="140" t="n">
        <v>17</v>
      </c>
    </row>
    <row r="15" customFormat="false" ht="16.5" hidden="false" customHeight="false" outlineLevel="0" collapsed="false">
      <c r="A15" s="143" t="s">
        <v>114</v>
      </c>
      <c r="B15" s="147"/>
      <c r="C15" s="140" t="n">
        <v>1</v>
      </c>
      <c r="D15" s="140" t="n">
        <v>1</v>
      </c>
      <c r="E15" s="140" t="n">
        <v>0</v>
      </c>
      <c r="F15" s="140" t="n">
        <v>3</v>
      </c>
      <c r="G15" s="140" t="n">
        <v>1</v>
      </c>
      <c r="H15" s="140" t="n">
        <v>2</v>
      </c>
    </row>
    <row r="16" customFormat="false" ht="16.5" hidden="false" customHeight="false" outlineLevel="0" collapsed="false">
      <c r="A16" s="143" t="s">
        <v>141</v>
      </c>
      <c r="B16" s="147"/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</row>
    <row r="17" customFormat="false" ht="16.5" hidden="false" customHeight="fals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3</v>
      </c>
      <c r="B18" s="147"/>
      <c r="C18" s="140" t="n">
        <v>4</v>
      </c>
      <c r="D18" s="140" t="n">
        <v>1</v>
      </c>
      <c r="E18" s="140" t="n">
        <v>3</v>
      </c>
      <c r="F18" s="140" t="n">
        <v>11</v>
      </c>
      <c r="G18" s="140" t="n">
        <v>4</v>
      </c>
      <c r="H18" s="140" t="n">
        <v>7</v>
      </c>
    </row>
    <row r="19" customFormat="false" ht="16.5" hidden="false" customHeight="false" outlineLevel="0" collapsed="false">
      <c r="A19" s="143" t="s">
        <v>144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6.5" hidden="false" customHeight="false" outlineLevel="0" collapsed="false">
      <c r="A20" s="143" t="s">
        <v>145</v>
      </c>
      <c r="B20" s="147"/>
      <c r="C20" s="140" t="n">
        <v>6</v>
      </c>
      <c r="D20" s="140" t="n">
        <v>3</v>
      </c>
      <c r="E20" s="140" t="n">
        <v>3</v>
      </c>
      <c r="F20" s="140" t="n">
        <v>15</v>
      </c>
      <c r="G20" s="140" t="n">
        <v>4</v>
      </c>
      <c r="H20" s="140" t="n">
        <v>11</v>
      </c>
    </row>
    <row r="21" customFormat="false" ht="16.5" hidden="false" customHeight="false" outlineLevel="0" collapsed="false">
      <c r="A21" s="143" t="s">
        <v>146</v>
      </c>
      <c r="B21" s="147"/>
      <c r="C21" s="140" t="n">
        <v>1</v>
      </c>
      <c r="D21" s="140" t="n">
        <v>1</v>
      </c>
      <c r="E21" s="140" t="n">
        <v>0</v>
      </c>
      <c r="F21" s="140" t="n">
        <v>14</v>
      </c>
      <c r="G21" s="140" t="n">
        <v>5</v>
      </c>
      <c r="H21" s="140" t="n">
        <v>9</v>
      </c>
    </row>
    <row r="22" customFormat="false" ht="16.5" hidden="false" customHeight="false" outlineLevel="0" collapsed="false">
      <c r="A22" s="143" t="s">
        <v>147</v>
      </c>
      <c r="B22" s="147"/>
      <c r="C22" s="140" t="n">
        <v>30</v>
      </c>
      <c r="D22" s="140" t="n">
        <v>2</v>
      </c>
      <c r="E22" s="140" t="n">
        <v>28</v>
      </c>
      <c r="F22" s="140" t="n">
        <v>65</v>
      </c>
      <c r="G22" s="140" t="n">
        <v>18</v>
      </c>
      <c r="H22" s="140" t="n">
        <v>47</v>
      </c>
    </row>
    <row r="23" customFormat="false" ht="16.5" hidden="false" customHeight="false" outlineLevel="0" collapsed="false">
      <c r="A23" s="143" t="s">
        <v>148</v>
      </c>
      <c r="B23" s="147"/>
      <c r="C23" s="140" t="n">
        <v>26</v>
      </c>
      <c r="D23" s="140" t="n">
        <v>2</v>
      </c>
      <c r="E23" s="140" t="n">
        <v>24</v>
      </c>
      <c r="F23" s="140" t="n">
        <v>39</v>
      </c>
      <c r="G23" s="140" t="n">
        <v>13</v>
      </c>
      <c r="H23" s="140" t="n">
        <v>25</v>
      </c>
    </row>
    <row r="24" customFormat="false" ht="16.5" hidden="false" customHeight="false" outlineLevel="0" collapsed="false">
      <c r="A24" s="143" t="s">
        <v>149</v>
      </c>
      <c r="B24" s="147"/>
      <c r="C24" s="140" t="n">
        <v>1</v>
      </c>
      <c r="D24" s="140" t="n">
        <v>0</v>
      </c>
      <c r="E24" s="140" t="n">
        <v>1</v>
      </c>
      <c r="F24" s="140" t="n">
        <v>1</v>
      </c>
      <c r="G24" s="140" t="n">
        <v>0</v>
      </c>
      <c r="H24" s="140" t="n">
        <v>1</v>
      </c>
    </row>
    <row r="25" customFormat="false" ht="16.5" hidden="false" customHeight="false" outlineLevel="0" collapsed="false">
      <c r="A25" s="143" t="s">
        <v>150</v>
      </c>
      <c r="B25" s="147"/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1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2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6.5" hidden="false" customHeight="false" outlineLevel="0" collapsed="false">
      <c r="A29" s="144" t="s">
        <v>136</v>
      </c>
      <c r="B29" s="148"/>
      <c r="C29" s="145" t="n">
        <v>106</v>
      </c>
      <c r="D29" s="145" t="n">
        <v>17</v>
      </c>
      <c r="E29" s="145" t="n">
        <v>89</v>
      </c>
      <c r="F29" s="145" t="n">
        <v>226</v>
      </c>
      <c r="G29" s="145" t="n">
        <v>73</v>
      </c>
      <c r="H29" s="145" t="n">
        <v>153</v>
      </c>
    </row>
    <row r="30" customFormat="false" ht="16.5" hidden="false" customHeight="fals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6.5" hidden="false" customHeight="false" outlineLevel="0" collapsed="false">
      <c r="A31" s="128" t="s">
        <v>160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6.5" hidden="false" customHeight="false" outlineLevel="0" collapsed="false">
      <c r="A33" s="143" t="s">
        <v>138</v>
      </c>
      <c r="B33" s="147"/>
      <c r="C33" s="140" t="n">
        <v>29</v>
      </c>
      <c r="D33" s="140" t="n">
        <v>6</v>
      </c>
      <c r="E33" s="140" t="n">
        <v>23</v>
      </c>
      <c r="F33" s="140" t="n">
        <v>90</v>
      </c>
      <c r="G33" s="140" t="n">
        <v>30</v>
      </c>
      <c r="H33" s="140" t="n">
        <v>60</v>
      </c>
    </row>
    <row r="34" customFormat="false" ht="16.5" hidden="false" customHeight="false" outlineLevel="0" collapsed="false">
      <c r="A34" s="143" t="s">
        <v>139</v>
      </c>
      <c r="B34" s="147"/>
      <c r="C34" s="140" t="n">
        <v>132</v>
      </c>
      <c r="D34" s="140" t="n">
        <v>28</v>
      </c>
      <c r="E34" s="140" t="n">
        <v>104</v>
      </c>
      <c r="F34" s="140" t="n">
        <v>237</v>
      </c>
      <c r="G34" s="140" t="n">
        <v>82</v>
      </c>
      <c r="H34" s="140" t="n">
        <v>156</v>
      </c>
    </row>
    <row r="35" customFormat="false" ht="16.5" hidden="false" customHeight="false" outlineLevel="0" collapsed="false">
      <c r="A35" s="143" t="s">
        <v>140</v>
      </c>
      <c r="B35" s="147"/>
      <c r="C35" s="140" t="n">
        <v>7</v>
      </c>
      <c r="D35" s="140" t="n">
        <v>2</v>
      </c>
      <c r="E35" s="140" t="n">
        <v>5</v>
      </c>
      <c r="F35" s="140" t="n">
        <v>21</v>
      </c>
      <c r="G35" s="140" t="n">
        <v>7</v>
      </c>
      <c r="H35" s="140" t="n">
        <v>14</v>
      </c>
    </row>
    <row r="36" customFormat="false" ht="16.5" hidden="false" customHeight="false" outlineLevel="0" collapsed="false">
      <c r="A36" s="143" t="s">
        <v>114</v>
      </c>
      <c r="B36" s="147"/>
      <c r="C36" s="140" t="n">
        <v>13</v>
      </c>
      <c r="D36" s="140" t="n">
        <v>10</v>
      </c>
      <c r="E36" s="140" t="n">
        <v>3</v>
      </c>
      <c r="F36" s="140" t="n">
        <v>43</v>
      </c>
      <c r="G36" s="140" t="n">
        <v>11</v>
      </c>
      <c r="H36" s="140" t="n">
        <v>32</v>
      </c>
    </row>
    <row r="37" customFormat="false" ht="16.5" hidden="false" customHeight="fals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6.5" hidden="false" customHeight="fals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6.5" hidden="false" customHeight="false" outlineLevel="0" collapsed="false">
      <c r="A39" s="143" t="s">
        <v>143</v>
      </c>
      <c r="B39" s="147"/>
      <c r="C39" s="140" t="n">
        <v>7</v>
      </c>
      <c r="D39" s="140" t="n">
        <v>2</v>
      </c>
      <c r="E39" s="140" t="n">
        <v>5</v>
      </c>
      <c r="F39" s="140" t="n">
        <v>17</v>
      </c>
      <c r="G39" s="140" t="n">
        <v>5</v>
      </c>
      <c r="H39" s="140" t="n">
        <v>11</v>
      </c>
    </row>
    <row r="40" customFormat="false" ht="16.5" hidden="false" customHeight="false" outlineLevel="0" collapsed="false">
      <c r="A40" s="143" t="s">
        <v>144</v>
      </c>
      <c r="B40" s="147"/>
      <c r="C40" s="140" t="n">
        <v>7</v>
      </c>
      <c r="D40" s="140" t="n">
        <v>0</v>
      </c>
      <c r="E40" s="140" t="n">
        <v>7</v>
      </c>
      <c r="F40" s="140" t="n">
        <v>21</v>
      </c>
      <c r="G40" s="140" t="n">
        <v>7</v>
      </c>
      <c r="H40" s="140" t="n">
        <v>13</v>
      </c>
    </row>
    <row r="41" customFormat="false" ht="16.5" hidden="false" customHeight="false" outlineLevel="0" collapsed="false">
      <c r="A41" s="143" t="s">
        <v>145</v>
      </c>
      <c r="B41" s="147"/>
      <c r="C41" s="140" t="n">
        <v>11</v>
      </c>
      <c r="D41" s="140" t="n">
        <v>4</v>
      </c>
      <c r="E41" s="140" t="n">
        <v>7</v>
      </c>
      <c r="F41" s="140" t="n">
        <v>44</v>
      </c>
      <c r="G41" s="140" t="n">
        <v>14</v>
      </c>
      <c r="H41" s="140" t="n">
        <v>30</v>
      </c>
    </row>
    <row r="42" customFormat="false" ht="16.5" hidden="false" customHeight="false" outlineLevel="0" collapsed="false">
      <c r="A42" s="143" t="s">
        <v>146</v>
      </c>
      <c r="B42" s="147"/>
      <c r="C42" s="140" t="n">
        <v>18</v>
      </c>
      <c r="D42" s="140" t="n">
        <v>6</v>
      </c>
      <c r="E42" s="140" t="n">
        <v>12</v>
      </c>
      <c r="F42" s="140" t="n">
        <v>65</v>
      </c>
      <c r="G42" s="140" t="n">
        <v>20</v>
      </c>
      <c r="H42" s="140" t="n">
        <v>45</v>
      </c>
    </row>
    <row r="43" customFormat="false" ht="16.5" hidden="false" customHeight="false" outlineLevel="0" collapsed="false">
      <c r="A43" s="143" t="s">
        <v>147</v>
      </c>
      <c r="B43" s="147"/>
      <c r="C43" s="140" t="n">
        <v>12</v>
      </c>
      <c r="D43" s="140" t="n">
        <v>0</v>
      </c>
      <c r="E43" s="140" t="n">
        <v>12</v>
      </c>
      <c r="F43" s="140" t="n">
        <v>28</v>
      </c>
      <c r="G43" s="140" t="n">
        <v>8</v>
      </c>
      <c r="H43" s="140" t="n">
        <v>20</v>
      </c>
    </row>
    <row r="44" customFormat="false" ht="16.5" hidden="false" customHeight="false" outlineLevel="0" collapsed="false">
      <c r="A44" s="143" t="s">
        <v>148</v>
      </c>
      <c r="B44" s="147"/>
      <c r="C44" s="140" t="n">
        <v>8</v>
      </c>
      <c r="D44" s="140" t="n">
        <v>0</v>
      </c>
      <c r="E44" s="140" t="n">
        <v>8</v>
      </c>
      <c r="F44" s="140" t="n">
        <v>13</v>
      </c>
      <c r="G44" s="140" t="n">
        <v>4</v>
      </c>
      <c r="H44" s="140" t="n">
        <v>9</v>
      </c>
    </row>
    <row r="45" customFormat="false" ht="16.5" hidden="false" customHeight="false" outlineLevel="0" collapsed="false">
      <c r="A45" s="143" t="s">
        <v>149</v>
      </c>
      <c r="B45" s="147"/>
      <c r="C45" s="140" t="n">
        <v>4</v>
      </c>
      <c r="D45" s="140" t="n">
        <v>0</v>
      </c>
      <c r="E45" s="140" t="n">
        <v>4</v>
      </c>
      <c r="F45" s="140" t="n">
        <v>10</v>
      </c>
      <c r="G45" s="140" t="n">
        <v>3</v>
      </c>
      <c r="H45" s="140" t="n">
        <v>6</v>
      </c>
    </row>
    <row r="46" customFormat="false" ht="16.5" hidden="false" customHeight="false" outlineLevel="0" collapsed="false">
      <c r="A46" s="143" t="s">
        <v>150</v>
      </c>
      <c r="B46" s="147"/>
      <c r="C46" s="140" t="n">
        <v>17</v>
      </c>
      <c r="D46" s="140" t="n">
        <v>3</v>
      </c>
      <c r="E46" s="140" t="n">
        <v>14</v>
      </c>
      <c r="F46" s="140" t="n">
        <v>35</v>
      </c>
      <c r="G46" s="140" t="n">
        <v>11</v>
      </c>
      <c r="H46" s="140" t="n">
        <v>24</v>
      </c>
    </row>
    <row r="47" customFormat="false" ht="16.5" hidden="false" customHeight="false" outlineLevel="0" collapsed="false">
      <c r="A47" s="143" t="s">
        <v>151</v>
      </c>
      <c r="B47" s="147"/>
      <c r="C47" s="140" t="n">
        <v>45</v>
      </c>
      <c r="D47" s="140" t="n">
        <v>12</v>
      </c>
      <c r="E47" s="140" t="n">
        <v>33</v>
      </c>
      <c r="F47" s="140" t="n">
        <v>175</v>
      </c>
      <c r="G47" s="140" t="n">
        <v>54</v>
      </c>
      <c r="H47" s="140" t="n">
        <v>120</v>
      </c>
    </row>
    <row r="48" customFormat="false" ht="16.5" hidden="false" customHeight="false" outlineLevel="0" collapsed="false">
      <c r="A48" s="143" t="s">
        <v>152</v>
      </c>
      <c r="B48" s="147"/>
      <c r="C48" s="140" t="n">
        <v>3</v>
      </c>
      <c r="D48" s="140" t="n">
        <v>0</v>
      </c>
      <c r="E48" s="140" t="n">
        <v>3</v>
      </c>
      <c r="F48" s="140" t="n">
        <v>11</v>
      </c>
      <c r="G48" s="140" t="n">
        <v>4</v>
      </c>
      <c r="H48" s="140" t="n">
        <v>7</v>
      </c>
    </row>
    <row r="49" customFormat="false" ht="16.5" hidden="false" customHeight="fals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4" t="s">
        <v>136</v>
      </c>
      <c r="B50" s="148"/>
      <c r="C50" s="145" t="n">
        <v>313</v>
      </c>
      <c r="D50" s="145" t="n">
        <v>73</v>
      </c>
      <c r="E50" s="145" t="n">
        <v>240</v>
      </c>
      <c r="F50" s="145" t="n">
        <v>811</v>
      </c>
      <c r="G50" s="145" t="n">
        <v>262</v>
      </c>
      <c r="H50" s="145" t="n">
        <v>548</v>
      </c>
    </row>
    <row r="51" customFormat="false" ht="16.5" hidden="false" customHeight="fals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49"/>
      <c r="B53" s="149"/>
      <c r="C53" s="155"/>
      <c r="D53" s="155"/>
      <c r="E53" s="155"/>
      <c r="F53" s="155"/>
      <c r="G53" s="155"/>
      <c r="H53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6.5" hidden="false" customHeight="false" outlineLevel="0" collapsed="false">
      <c r="A3" s="138"/>
      <c r="B3" s="138"/>
      <c r="C3" s="146"/>
      <c r="D3" s="146"/>
      <c r="E3" s="146"/>
      <c r="F3" s="146"/>
      <c r="G3" s="146"/>
      <c r="H3" s="146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4.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6.5" hidden="false" customHeight="false" outlineLevel="0" collapsed="false">
      <c r="A10" s="128" t="s">
        <v>33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6.5" hidden="false" customHeight="false" outlineLevel="0" collapsed="false">
      <c r="A12" s="143" t="s">
        <v>138</v>
      </c>
      <c r="B12" s="147"/>
      <c r="C12" s="140" t="n">
        <v>0</v>
      </c>
      <c r="D12" s="140" t="n">
        <v>0</v>
      </c>
      <c r="E12" s="140" t="n">
        <v>0</v>
      </c>
      <c r="F12" s="140" t="n">
        <v>0</v>
      </c>
      <c r="G12" s="140" t="n">
        <v>0</v>
      </c>
      <c r="H12" s="140" t="n">
        <v>0</v>
      </c>
    </row>
    <row r="13" customFormat="false" ht="16.5" hidden="false" customHeight="false" outlineLevel="0" collapsed="false">
      <c r="A13" s="143" t="s">
        <v>139</v>
      </c>
      <c r="B13" s="147"/>
      <c r="C13" s="140" t="n">
        <v>4</v>
      </c>
      <c r="D13" s="140" t="n">
        <v>0</v>
      </c>
      <c r="E13" s="140" t="n">
        <v>4</v>
      </c>
      <c r="F13" s="140" t="n">
        <v>4</v>
      </c>
      <c r="G13" s="140" t="n">
        <v>1</v>
      </c>
      <c r="H13" s="140" t="n">
        <v>3</v>
      </c>
    </row>
    <row r="14" customFormat="false" ht="16.5" hidden="false" customHeight="false" outlineLevel="0" collapsed="false">
      <c r="A14" s="143" t="s">
        <v>140</v>
      </c>
      <c r="B14" s="147"/>
      <c r="C14" s="140" t="n">
        <v>0</v>
      </c>
      <c r="D14" s="140" t="n">
        <v>0</v>
      </c>
      <c r="E14" s="140" t="n">
        <v>0</v>
      </c>
      <c r="F14" s="140" t="n">
        <v>0</v>
      </c>
      <c r="G14" s="140" t="n">
        <v>0</v>
      </c>
      <c r="H14" s="140" t="n">
        <v>0</v>
      </c>
    </row>
    <row r="15" customFormat="false" ht="16.5" hidden="false" customHeight="false" outlineLevel="0" collapsed="false">
      <c r="A15" s="143" t="s">
        <v>114</v>
      </c>
      <c r="B15" s="147"/>
      <c r="C15" s="140" t="n">
        <v>3</v>
      </c>
      <c r="D15" s="140" t="n">
        <v>1</v>
      </c>
      <c r="E15" s="140" t="n">
        <v>2</v>
      </c>
      <c r="F15" s="140" t="n">
        <v>11</v>
      </c>
      <c r="G15" s="140" t="n">
        <v>4</v>
      </c>
      <c r="H15" s="140" t="n">
        <v>7</v>
      </c>
    </row>
    <row r="16" customFormat="false" ht="16.5" hidden="false" customHeight="false" outlineLevel="0" collapsed="false">
      <c r="A16" s="143" t="s">
        <v>141</v>
      </c>
      <c r="B16" s="147"/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</row>
    <row r="17" customFormat="false" ht="16.5" hidden="false" customHeight="fals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3</v>
      </c>
      <c r="B18" s="147"/>
      <c r="C18" s="140" t="n">
        <v>3</v>
      </c>
      <c r="D18" s="140" t="n">
        <v>3</v>
      </c>
      <c r="E18" s="140" t="n">
        <v>0</v>
      </c>
      <c r="F18" s="140" t="n">
        <v>15</v>
      </c>
      <c r="G18" s="140" t="n">
        <v>4</v>
      </c>
      <c r="H18" s="140" t="n">
        <v>11</v>
      </c>
    </row>
    <row r="19" customFormat="false" ht="16.5" hidden="false" customHeight="false" outlineLevel="0" collapsed="false">
      <c r="A19" s="143" t="s">
        <v>144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6.5" hidden="false" customHeight="false" outlineLevel="0" collapsed="false">
      <c r="A20" s="143" t="s">
        <v>145</v>
      </c>
      <c r="B20" s="147"/>
      <c r="C20" s="140" t="n">
        <v>4</v>
      </c>
      <c r="D20" s="140" t="n">
        <v>1</v>
      </c>
      <c r="E20" s="140" t="n">
        <v>3</v>
      </c>
      <c r="F20" s="140" t="n">
        <v>22</v>
      </c>
      <c r="G20" s="140" t="n">
        <v>8</v>
      </c>
      <c r="H20" s="140" t="n">
        <v>15</v>
      </c>
    </row>
    <row r="21" customFormat="false" ht="16.5" hidden="false" customHeight="false" outlineLevel="0" collapsed="false">
      <c r="A21" s="143" t="s">
        <v>146</v>
      </c>
      <c r="B21" s="147"/>
      <c r="C21" s="140" t="n">
        <v>0</v>
      </c>
      <c r="D21" s="140" t="n">
        <v>0</v>
      </c>
      <c r="E21" s="140" t="n">
        <v>0</v>
      </c>
      <c r="F21" s="140" t="n">
        <v>0</v>
      </c>
      <c r="G21" s="140" t="n">
        <v>0</v>
      </c>
      <c r="H21" s="140" t="n">
        <v>0</v>
      </c>
    </row>
    <row r="22" customFormat="false" ht="16.5" hidden="false" customHeight="false" outlineLevel="0" collapsed="false">
      <c r="A22" s="143" t="s">
        <v>147</v>
      </c>
      <c r="B22" s="147"/>
      <c r="C22" s="140" t="n">
        <v>5</v>
      </c>
      <c r="D22" s="140" t="n">
        <v>2</v>
      </c>
      <c r="E22" s="140" t="n">
        <v>3</v>
      </c>
      <c r="F22" s="140" t="n">
        <v>10</v>
      </c>
      <c r="G22" s="140" t="n">
        <v>3</v>
      </c>
      <c r="H22" s="140" t="n">
        <v>7</v>
      </c>
    </row>
    <row r="23" customFormat="false" ht="16.5" hidden="false" customHeight="false" outlineLevel="0" collapsed="false">
      <c r="A23" s="143" t="s">
        <v>148</v>
      </c>
      <c r="B23" s="147"/>
      <c r="C23" s="140" t="n">
        <v>1</v>
      </c>
      <c r="D23" s="140" t="n">
        <v>0</v>
      </c>
      <c r="E23" s="140" t="n">
        <v>1</v>
      </c>
      <c r="F23" s="140" t="n">
        <v>1</v>
      </c>
      <c r="G23" s="140" t="n">
        <v>0</v>
      </c>
      <c r="H23" s="140" t="n">
        <v>1</v>
      </c>
    </row>
    <row r="24" customFormat="false" ht="16.5" hidden="false" customHeight="false" outlineLevel="0" collapsed="false">
      <c r="A24" s="143" t="s">
        <v>149</v>
      </c>
      <c r="B24" s="147"/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</row>
    <row r="25" customFormat="false" ht="16.5" hidden="false" customHeight="false" outlineLevel="0" collapsed="false">
      <c r="A25" s="143" t="s">
        <v>150</v>
      </c>
      <c r="B25" s="147"/>
      <c r="C25" s="140" t="n">
        <v>9</v>
      </c>
      <c r="D25" s="140" t="n">
        <v>2</v>
      </c>
      <c r="E25" s="140" t="n">
        <v>7</v>
      </c>
      <c r="F25" s="140" t="n">
        <v>11</v>
      </c>
      <c r="G25" s="140" t="n">
        <v>4</v>
      </c>
      <c r="H25" s="140" t="n">
        <v>7</v>
      </c>
    </row>
    <row r="26" customFormat="false" ht="16.5" hidden="false" customHeight="false" outlineLevel="0" collapsed="false">
      <c r="A26" s="143" t="s">
        <v>151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2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6.5" hidden="false" customHeight="false" outlineLevel="0" collapsed="false">
      <c r="A29" s="144" t="s">
        <v>136</v>
      </c>
      <c r="B29" s="148"/>
      <c r="C29" s="145" t="n">
        <v>29</v>
      </c>
      <c r="D29" s="145" t="n">
        <v>9</v>
      </c>
      <c r="E29" s="145" t="n">
        <v>20</v>
      </c>
      <c r="F29" s="145" t="n">
        <v>75</v>
      </c>
      <c r="G29" s="145" t="n">
        <v>24</v>
      </c>
      <c r="H29" s="145" t="n">
        <v>50</v>
      </c>
    </row>
    <row r="30" customFormat="false" ht="16.5" hidden="false" customHeight="fals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6.5" hidden="false" customHeight="false" outlineLevel="0" collapsed="false">
      <c r="A31" s="128"/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6.5" hidden="false" customHeight="false" outlineLevel="0" collapsed="false">
      <c r="A33" s="147"/>
      <c r="B33" s="147"/>
      <c r="C33" s="140"/>
      <c r="D33" s="140"/>
      <c r="E33" s="140"/>
      <c r="F33" s="140"/>
      <c r="G33" s="140"/>
      <c r="H33" s="140"/>
    </row>
    <row r="34" customFormat="false" ht="16.5" hidden="false" customHeight="false" outlineLevel="0" collapsed="false">
      <c r="A34" s="147"/>
      <c r="B34" s="147"/>
      <c r="C34" s="140"/>
      <c r="D34" s="140"/>
      <c r="E34" s="140"/>
      <c r="F34" s="140"/>
      <c r="G34" s="140"/>
      <c r="H34" s="140"/>
    </row>
    <row r="35" customFormat="false" ht="16.5" hidden="false" customHeight="false" outlineLevel="0" collapsed="false">
      <c r="A35" s="147"/>
      <c r="B35" s="147"/>
      <c r="C35" s="140"/>
      <c r="D35" s="140"/>
      <c r="E35" s="140"/>
      <c r="F35" s="140"/>
      <c r="G35" s="140"/>
      <c r="H35" s="140"/>
    </row>
    <row r="36" customFormat="false" ht="16.5" hidden="false" customHeight="false" outlineLevel="0" collapsed="false">
      <c r="A36" s="147"/>
      <c r="B36" s="147"/>
      <c r="C36" s="140"/>
      <c r="D36" s="140"/>
      <c r="E36" s="140"/>
      <c r="F36" s="140"/>
      <c r="G36" s="140"/>
      <c r="H36" s="140"/>
    </row>
    <row r="37" customFormat="false" ht="16.5" hidden="false" customHeight="false" outlineLevel="0" collapsed="false">
      <c r="A37" s="147"/>
      <c r="B37" s="147"/>
      <c r="C37" s="140"/>
      <c r="D37" s="140"/>
      <c r="E37" s="140"/>
      <c r="F37" s="140"/>
      <c r="G37" s="140"/>
      <c r="H37" s="140"/>
    </row>
    <row r="38" customFormat="false" ht="16.5" hidden="false" customHeight="false" outlineLevel="0" collapsed="false">
      <c r="A38" s="147"/>
      <c r="B38" s="147"/>
      <c r="C38" s="140"/>
      <c r="D38" s="140"/>
      <c r="E38" s="140"/>
      <c r="F38" s="140"/>
      <c r="G38" s="140"/>
      <c r="H38" s="140"/>
    </row>
    <row r="39" customFormat="false" ht="16.5" hidden="false" customHeight="false" outlineLevel="0" collapsed="false">
      <c r="A39" s="147"/>
      <c r="B39" s="147"/>
      <c r="C39" s="140"/>
      <c r="D39" s="140"/>
      <c r="E39" s="140"/>
      <c r="F39" s="140"/>
      <c r="G39" s="140"/>
      <c r="H39" s="140"/>
    </row>
    <row r="40" customFormat="false" ht="16.5" hidden="false" customHeight="false" outlineLevel="0" collapsed="false">
      <c r="A40" s="147"/>
      <c r="B40" s="147"/>
      <c r="C40" s="140"/>
      <c r="D40" s="140"/>
      <c r="E40" s="140"/>
      <c r="F40" s="140"/>
      <c r="G40" s="140"/>
      <c r="H40" s="140"/>
    </row>
    <row r="41" customFormat="false" ht="16.5" hidden="false" customHeight="false" outlineLevel="0" collapsed="false">
      <c r="A41" s="147"/>
      <c r="B41" s="147"/>
      <c r="C41" s="140"/>
      <c r="D41" s="140"/>
      <c r="E41" s="140"/>
      <c r="F41" s="140"/>
      <c r="G41" s="140"/>
      <c r="H41" s="140"/>
    </row>
    <row r="42" customFormat="false" ht="16.5" hidden="false" customHeight="false" outlineLevel="0" collapsed="false">
      <c r="A42" s="147"/>
      <c r="B42" s="147"/>
      <c r="C42" s="140"/>
      <c r="D42" s="140"/>
      <c r="E42" s="140"/>
      <c r="F42" s="140"/>
      <c r="G42" s="140"/>
      <c r="H42" s="140"/>
    </row>
    <row r="43" customFormat="false" ht="16.5" hidden="false" customHeight="false" outlineLevel="0" collapsed="false">
      <c r="A43" s="147"/>
      <c r="B43" s="147"/>
      <c r="C43" s="140"/>
      <c r="D43" s="140"/>
      <c r="E43" s="140"/>
      <c r="F43" s="140"/>
      <c r="G43" s="140"/>
      <c r="H43" s="140"/>
    </row>
    <row r="44" customFormat="false" ht="16.5" hidden="false" customHeight="false" outlineLevel="0" collapsed="false">
      <c r="A44" s="147"/>
      <c r="B44" s="147"/>
      <c r="C44" s="140"/>
      <c r="D44" s="140"/>
      <c r="E44" s="140"/>
      <c r="F44" s="140"/>
      <c r="G44" s="140"/>
      <c r="H44" s="140"/>
    </row>
    <row r="45" customFormat="false" ht="16.5" hidden="false" customHeight="false" outlineLevel="0" collapsed="false">
      <c r="A45" s="147"/>
      <c r="B45" s="147"/>
      <c r="C45" s="140"/>
      <c r="D45" s="140"/>
      <c r="E45" s="140"/>
      <c r="F45" s="140"/>
      <c r="G45" s="140"/>
      <c r="H45" s="140"/>
    </row>
    <row r="46" customFormat="false" ht="16.5" hidden="false" customHeight="false" outlineLevel="0" collapsed="false">
      <c r="A46" s="147"/>
      <c r="B46" s="147"/>
      <c r="C46" s="140"/>
      <c r="D46" s="140"/>
      <c r="E46" s="140"/>
      <c r="F46" s="140"/>
      <c r="G46" s="140"/>
      <c r="H46" s="140"/>
    </row>
    <row r="47" customFormat="false" ht="16.5" hidden="false" customHeight="false" outlineLevel="0" collapsed="false">
      <c r="A47" s="147"/>
      <c r="B47" s="147"/>
      <c r="C47" s="140"/>
      <c r="D47" s="140"/>
      <c r="E47" s="140"/>
      <c r="F47" s="140"/>
      <c r="G47" s="140"/>
      <c r="H47" s="140"/>
    </row>
    <row r="48" customFormat="false" ht="16.5" hidden="false" customHeight="false" outlineLevel="0" collapsed="false">
      <c r="A48" s="147"/>
      <c r="B48" s="147"/>
      <c r="C48" s="140"/>
      <c r="D48" s="140"/>
      <c r="E48" s="140"/>
      <c r="F48" s="140"/>
      <c r="G48" s="140"/>
      <c r="H48" s="140"/>
    </row>
    <row r="49" customFormat="false" ht="16.5" hidden="false" customHeight="false" outlineLevel="0" collapsed="false">
      <c r="A49" s="147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8"/>
      <c r="B50" s="148"/>
      <c r="C50" s="140"/>
      <c r="D50" s="140"/>
      <c r="E50" s="140"/>
      <c r="F50" s="140"/>
      <c r="G50" s="140"/>
      <c r="H50" s="140"/>
    </row>
    <row r="51" customFormat="false" ht="16.5" hidden="false" customHeight="false" outlineLevel="0" collapsed="false">
      <c r="A51" s="138"/>
      <c r="B51" s="138"/>
      <c r="C51" s="146"/>
      <c r="D51" s="146"/>
      <c r="E51" s="146"/>
      <c r="F51" s="146"/>
      <c r="G51" s="146"/>
      <c r="H51" s="146"/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49"/>
      <c r="B53" s="149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49"/>
      <c r="B54" s="149"/>
      <c r="C54" s="155"/>
      <c r="D54" s="155"/>
      <c r="E54" s="155"/>
      <c r="F54" s="155"/>
      <c r="G54" s="155"/>
      <c r="H54" s="155"/>
    </row>
  </sheetData>
  <mergeCells count="8">
    <mergeCell ref="A2:B2"/>
    <mergeCell ref="A4:H4"/>
    <mergeCell ref="A6:A8"/>
    <mergeCell ref="C6:E6"/>
    <mergeCell ref="F6:H6"/>
    <mergeCell ref="C8:E8"/>
    <mergeCell ref="F8:H8"/>
    <mergeCell ref="A10:H1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/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4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3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5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7.1" hidden="false" customHeight="true" outlineLevel="0" collapsed="false">
      <c r="A13" s="141" t="s">
        <v>39</v>
      </c>
      <c r="B13" s="142" t="s">
        <v>0</v>
      </c>
      <c r="C13" s="140" t="n">
        <v>12530</v>
      </c>
      <c r="D13" s="140" t="n">
        <v>5269</v>
      </c>
      <c r="E13" s="140" t="n">
        <v>7261</v>
      </c>
      <c r="F13" s="140" t="n">
        <v>33049</v>
      </c>
      <c r="G13" s="140" t="n">
        <v>12609</v>
      </c>
      <c r="H13" s="140" t="n">
        <v>20440</v>
      </c>
    </row>
    <row r="14" customFormat="false" ht="17.1" hidden="false" customHeight="true" outlineLevel="0" collapsed="false">
      <c r="A14" s="141" t="s">
        <v>41</v>
      </c>
      <c r="B14" s="142" t="s">
        <v>0</v>
      </c>
      <c r="C14" s="140" t="n">
        <v>26700</v>
      </c>
      <c r="D14" s="140" t="n">
        <v>11333</v>
      </c>
      <c r="E14" s="140" t="n">
        <v>15367</v>
      </c>
      <c r="F14" s="140" t="n">
        <v>56036</v>
      </c>
      <c r="G14" s="140" t="n">
        <v>22828</v>
      </c>
      <c r="H14" s="140" t="n">
        <v>33208</v>
      </c>
    </row>
    <row r="15" customFormat="false" ht="17.1" hidden="false" customHeight="true" outlineLevel="0" collapsed="false">
      <c r="A15" s="141" t="s">
        <v>43</v>
      </c>
      <c r="B15" s="142" t="s">
        <v>0</v>
      </c>
      <c r="C15" s="140" t="n">
        <v>1287</v>
      </c>
      <c r="D15" s="140" t="n">
        <v>647</v>
      </c>
      <c r="E15" s="140" t="n">
        <v>640</v>
      </c>
      <c r="F15" s="140" t="n">
        <v>4807</v>
      </c>
      <c r="G15" s="140" t="n">
        <v>1789</v>
      </c>
      <c r="H15" s="140" t="n">
        <v>3019</v>
      </c>
    </row>
    <row r="16" customFormat="false" ht="17.1" hidden="false" customHeight="true" outlineLevel="0" collapsed="false">
      <c r="A16" s="141" t="s">
        <v>45</v>
      </c>
      <c r="B16" s="142" t="s">
        <v>0</v>
      </c>
      <c r="C16" s="140" t="n">
        <v>1487</v>
      </c>
      <c r="D16" s="140" t="n">
        <v>594</v>
      </c>
      <c r="E16" s="140" t="n">
        <v>893</v>
      </c>
      <c r="F16" s="140" t="n">
        <v>4597</v>
      </c>
      <c r="G16" s="140" t="n">
        <v>1716</v>
      </c>
      <c r="H16" s="140" t="n">
        <v>2881</v>
      </c>
    </row>
    <row r="17" customFormat="false" ht="17.1" hidden="false" customHeight="true" outlineLevel="0" collapsed="false">
      <c r="A17" s="141" t="s">
        <v>47</v>
      </c>
      <c r="B17" s="142" t="s">
        <v>0</v>
      </c>
      <c r="C17" s="140" t="n">
        <v>671</v>
      </c>
      <c r="D17" s="140" t="n">
        <v>281</v>
      </c>
      <c r="E17" s="140" t="n">
        <v>390</v>
      </c>
      <c r="F17" s="140" t="n">
        <v>2557</v>
      </c>
      <c r="G17" s="140" t="n">
        <v>768</v>
      </c>
      <c r="H17" s="140" t="n">
        <v>1791</v>
      </c>
    </row>
    <row r="18" customFormat="false" ht="17.1" hidden="false" customHeight="true" outlineLevel="0" collapsed="false">
      <c r="A18" s="141" t="s">
        <v>49</v>
      </c>
      <c r="B18" s="142" t="s">
        <v>0</v>
      </c>
      <c r="C18" s="140" t="n">
        <v>1269</v>
      </c>
      <c r="D18" s="140" t="n">
        <v>631</v>
      </c>
      <c r="E18" s="140" t="n">
        <v>638</v>
      </c>
      <c r="F18" s="140" t="n">
        <v>4782</v>
      </c>
      <c r="G18" s="140" t="n">
        <v>1780</v>
      </c>
      <c r="H18" s="140" t="n">
        <v>3002</v>
      </c>
    </row>
    <row r="19" customFormat="false" ht="17.1" hidden="false" customHeight="true" outlineLevel="0" collapsed="false">
      <c r="A19" s="141" t="s">
        <v>51</v>
      </c>
      <c r="B19" s="142" t="s">
        <v>0</v>
      </c>
      <c r="C19" s="140" t="n">
        <v>4710</v>
      </c>
      <c r="D19" s="140" t="n">
        <v>2460</v>
      </c>
      <c r="E19" s="140" t="n">
        <v>2250</v>
      </c>
      <c r="F19" s="140" t="n">
        <v>14488</v>
      </c>
      <c r="G19" s="140" t="n">
        <v>5513</v>
      </c>
      <c r="H19" s="140" t="n">
        <v>8976</v>
      </c>
    </row>
    <row r="20" customFormat="false" ht="17.1" hidden="false" customHeight="true" outlineLevel="0" collapsed="false">
      <c r="A20" s="141" t="s">
        <v>53</v>
      </c>
      <c r="B20" s="142" t="s">
        <v>0</v>
      </c>
      <c r="C20" s="140" t="n">
        <v>1270</v>
      </c>
      <c r="D20" s="140" t="n">
        <v>343</v>
      </c>
      <c r="E20" s="140" t="n">
        <v>927</v>
      </c>
      <c r="F20" s="140" t="n">
        <v>3109</v>
      </c>
      <c r="G20" s="140" t="n">
        <v>1222</v>
      </c>
      <c r="H20" s="140" t="n">
        <v>1888</v>
      </c>
    </row>
    <row r="21" customFormat="false" ht="17.1" hidden="false" customHeight="true" outlineLevel="0" collapsed="false">
      <c r="A21" s="141" t="s">
        <v>40</v>
      </c>
      <c r="B21" s="142" t="s">
        <v>0</v>
      </c>
      <c r="C21" s="140" t="n">
        <v>6200</v>
      </c>
      <c r="D21" s="140" t="n">
        <v>2840</v>
      </c>
      <c r="E21" s="140" t="n">
        <v>3360</v>
      </c>
      <c r="F21" s="140" t="n">
        <v>21240</v>
      </c>
      <c r="G21" s="140" t="n">
        <v>8153</v>
      </c>
      <c r="H21" s="140" t="n">
        <v>13088</v>
      </c>
    </row>
    <row r="22" customFormat="false" ht="17.1" hidden="false" customHeight="true" outlineLevel="0" collapsed="false">
      <c r="A22" s="141" t="s">
        <v>42</v>
      </c>
      <c r="B22" s="142" t="s">
        <v>0</v>
      </c>
      <c r="C22" s="140" t="n">
        <v>10703</v>
      </c>
      <c r="D22" s="140" t="n">
        <v>4303</v>
      </c>
      <c r="E22" s="140" t="n">
        <v>6400</v>
      </c>
      <c r="F22" s="140" t="n">
        <v>34909</v>
      </c>
      <c r="G22" s="140" t="n">
        <v>17310</v>
      </c>
      <c r="H22" s="140" t="n">
        <v>17598</v>
      </c>
    </row>
    <row r="23" customFormat="false" ht="17.1" hidden="false" customHeight="true" outlineLevel="0" collapsed="false">
      <c r="A23" s="141" t="s">
        <v>44</v>
      </c>
      <c r="B23" s="142" t="s">
        <v>0</v>
      </c>
      <c r="C23" s="140" t="n">
        <v>2706</v>
      </c>
      <c r="D23" s="140" t="n">
        <v>725</v>
      </c>
      <c r="E23" s="140" t="n">
        <v>1981</v>
      </c>
      <c r="F23" s="140" t="n">
        <v>2873</v>
      </c>
      <c r="G23" s="140" t="n">
        <v>2858</v>
      </c>
      <c r="H23" s="140" t="n">
        <v>16</v>
      </c>
    </row>
    <row r="24" customFormat="false" ht="17.1" hidden="false" customHeight="true" outlineLevel="0" collapsed="false">
      <c r="A24" s="141" t="s">
        <v>46</v>
      </c>
      <c r="B24" s="142" t="s">
        <v>0</v>
      </c>
      <c r="C24" s="140" t="n">
        <v>1330</v>
      </c>
      <c r="D24" s="140" t="n">
        <v>250</v>
      </c>
      <c r="E24" s="140" t="n">
        <v>1080</v>
      </c>
      <c r="F24" s="140" t="n">
        <v>2281</v>
      </c>
      <c r="G24" s="140" t="n">
        <v>994</v>
      </c>
      <c r="H24" s="140" t="n">
        <v>1286</v>
      </c>
    </row>
    <row r="25" customFormat="false" ht="17.1" hidden="false" customHeight="true" outlineLevel="0" collapsed="false">
      <c r="A25" s="141" t="s">
        <v>48</v>
      </c>
      <c r="B25" s="142" t="s">
        <v>0</v>
      </c>
      <c r="C25" s="140" t="n">
        <v>3877</v>
      </c>
      <c r="D25" s="140" t="n">
        <v>1416</v>
      </c>
      <c r="E25" s="140" t="n">
        <v>2461</v>
      </c>
      <c r="F25" s="140" t="n">
        <v>10665</v>
      </c>
      <c r="G25" s="140" t="n">
        <v>3958</v>
      </c>
      <c r="H25" s="140" t="n">
        <v>6705</v>
      </c>
    </row>
    <row r="26" customFormat="false" ht="17.1" hidden="false" customHeight="true" outlineLevel="0" collapsed="false">
      <c r="A26" s="141" t="s">
        <v>50</v>
      </c>
      <c r="B26" s="142" t="s">
        <v>0</v>
      </c>
      <c r="C26" s="140" t="n">
        <v>1333</v>
      </c>
      <c r="D26" s="140" t="n">
        <v>538</v>
      </c>
      <c r="E26" s="140" t="n">
        <v>795</v>
      </c>
      <c r="F26" s="140" t="n">
        <v>3744</v>
      </c>
      <c r="G26" s="140" t="n">
        <v>1490</v>
      </c>
      <c r="H26" s="140" t="n">
        <v>2255</v>
      </c>
    </row>
    <row r="27" customFormat="false" ht="17.1" hidden="false" customHeight="true" outlineLevel="0" collapsed="false">
      <c r="A27" s="141" t="s">
        <v>52</v>
      </c>
      <c r="B27" s="142" t="s">
        <v>0</v>
      </c>
      <c r="C27" s="140" t="n">
        <v>3019</v>
      </c>
      <c r="D27" s="140" t="n">
        <v>1149</v>
      </c>
      <c r="E27" s="140" t="n">
        <v>1870</v>
      </c>
      <c r="F27" s="140" t="n">
        <v>8195</v>
      </c>
      <c r="G27" s="140" t="n">
        <v>3023</v>
      </c>
      <c r="H27" s="140" t="n">
        <v>5172</v>
      </c>
    </row>
    <row r="28" customFormat="false" ht="17.1" hidden="false" customHeight="true" outlineLevel="0" collapsed="false">
      <c r="A28" s="141" t="s">
        <v>54</v>
      </c>
      <c r="B28" s="142" t="s">
        <v>0</v>
      </c>
      <c r="C28" s="140" t="n">
        <v>1916</v>
      </c>
      <c r="D28" s="140" t="n">
        <v>851</v>
      </c>
      <c r="E28" s="140" t="n">
        <v>1065</v>
      </c>
      <c r="F28" s="140" t="n">
        <v>6103</v>
      </c>
      <c r="G28" s="140" t="n">
        <v>2373</v>
      </c>
      <c r="H28" s="140" t="n">
        <v>3728</v>
      </c>
    </row>
    <row r="29" customFormat="false" ht="17.1" hidden="false" customHeight="true" outlineLevel="0" collapsed="false">
      <c r="A29" s="143"/>
      <c r="B29" s="142" t="s">
        <v>0</v>
      </c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2" t="s">
        <v>0</v>
      </c>
      <c r="C30" s="145" t="n">
        <v>81008</v>
      </c>
      <c r="D30" s="145" t="n">
        <v>33630</v>
      </c>
      <c r="E30" s="145" t="n">
        <v>47378</v>
      </c>
      <c r="F30" s="145" t="n">
        <v>213435</v>
      </c>
      <c r="G30" s="145" t="n">
        <v>88383</v>
      </c>
      <c r="H30" s="145" t="n">
        <v>125052</v>
      </c>
    </row>
    <row r="31" customFormat="false" ht="24.95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7.1" hidden="false" customHeight="true" outlineLevel="0" collapsed="false">
      <c r="A32" s="128" t="s">
        <v>137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28" t="s">
        <v>105</v>
      </c>
      <c r="B34" s="128"/>
      <c r="C34" s="128"/>
      <c r="D34" s="128"/>
      <c r="E34" s="128"/>
      <c r="F34" s="128"/>
      <c r="G34" s="128"/>
      <c r="H34" s="128"/>
    </row>
    <row r="35" customFormat="false" ht="17.1" hidden="false" customHeight="true" outlineLevel="0" collapsed="false">
      <c r="A35" s="138"/>
      <c r="B35" s="138"/>
      <c r="C35" s="139"/>
      <c r="D35" s="140"/>
      <c r="E35" s="139"/>
      <c r="F35" s="139"/>
      <c r="G35" s="139"/>
      <c r="H35" s="139"/>
    </row>
    <row r="36" customFormat="false" ht="17.1" hidden="false" customHeight="true" outlineLevel="0" collapsed="false">
      <c r="A36" s="143" t="s">
        <v>138</v>
      </c>
      <c r="B36" s="147"/>
      <c r="C36" s="140" t="n">
        <v>4192</v>
      </c>
      <c r="D36" s="140" t="n">
        <v>3313</v>
      </c>
      <c r="E36" s="140" t="n">
        <v>879</v>
      </c>
      <c r="F36" s="140" t="n">
        <v>14585</v>
      </c>
      <c r="G36" s="140" t="n">
        <v>5267</v>
      </c>
      <c r="H36" s="140" t="n">
        <v>9318</v>
      </c>
    </row>
    <row r="37" customFormat="false" ht="17.1" hidden="false" customHeight="true" outlineLevel="0" collapsed="false">
      <c r="A37" s="143" t="s">
        <v>139</v>
      </c>
      <c r="B37" s="147"/>
      <c r="C37" s="140" t="n">
        <v>5762</v>
      </c>
      <c r="D37" s="140" t="n">
        <v>4325</v>
      </c>
      <c r="E37" s="140" t="n">
        <v>1437</v>
      </c>
      <c r="F37" s="140" t="n">
        <v>15283</v>
      </c>
      <c r="G37" s="140" t="n">
        <v>6070</v>
      </c>
      <c r="H37" s="140" t="n">
        <v>9213</v>
      </c>
    </row>
    <row r="38" customFormat="false" ht="17.1" hidden="false" customHeight="true" outlineLevel="0" collapsed="false">
      <c r="A38" s="143" t="s">
        <v>140</v>
      </c>
      <c r="B38" s="147"/>
      <c r="C38" s="140" t="n">
        <v>721</v>
      </c>
      <c r="D38" s="140" t="n">
        <v>411</v>
      </c>
      <c r="E38" s="140" t="n">
        <v>310</v>
      </c>
      <c r="F38" s="140" t="n">
        <v>2888</v>
      </c>
      <c r="G38" s="140" t="n">
        <v>1045</v>
      </c>
      <c r="H38" s="140" t="n">
        <v>1844</v>
      </c>
    </row>
    <row r="39" customFormat="false" ht="17.1" hidden="false" customHeight="true" outlineLevel="0" collapsed="false">
      <c r="A39" s="143" t="s">
        <v>114</v>
      </c>
      <c r="B39" s="147"/>
      <c r="C39" s="140" t="n">
        <v>701</v>
      </c>
      <c r="D39" s="140" t="n">
        <v>368</v>
      </c>
      <c r="E39" s="140" t="n">
        <v>333</v>
      </c>
      <c r="F39" s="140" t="n">
        <v>2499</v>
      </c>
      <c r="G39" s="140" t="n">
        <v>917</v>
      </c>
      <c r="H39" s="140" t="n">
        <v>1582</v>
      </c>
    </row>
    <row r="40" customFormat="false" ht="17.1" hidden="false" customHeight="true" outlineLevel="0" collapsed="false">
      <c r="A40" s="143" t="s">
        <v>141</v>
      </c>
      <c r="B40" s="147"/>
      <c r="C40" s="140" t="n">
        <v>37</v>
      </c>
      <c r="D40" s="140" t="n">
        <v>36</v>
      </c>
      <c r="E40" s="140" t="n">
        <v>1</v>
      </c>
      <c r="F40" s="140" t="n">
        <v>153</v>
      </c>
      <c r="G40" s="140" t="n">
        <v>50</v>
      </c>
      <c r="H40" s="140" t="n">
        <v>103</v>
      </c>
    </row>
    <row r="41" customFormat="false" ht="17.1" hidden="false" customHeight="true" outlineLevel="0" collapsed="false">
      <c r="A41" s="143" t="s">
        <v>142</v>
      </c>
      <c r="B41" s="147"/>
      <c r="C41" s="140" t="n">
        <v>278</v>
      </c>
      <c r="D41" s="140" t="n">
        <v>272</v>
      </c>
      <c r="E41" s="140" t="n">
        <v>6</v>
      </c>
      <c r="F41" s="140" t="n">
        <v>1282</v>
      </c>
      <c r="G41" s="140" t="n">
        <v>444</v>
      </c>
      <c r="H41" s="140" t="n">
        <v>838</v>
      </c>
    </row>
    <row r="42" customFormat="false" ht="17.1" hidden="false" customHeight="true" outlineLevel="0" collapsed="false">
      <c r="A42" s="143" t="s">
        <v>143</v>
      </c>
      <c r="B42" s="147"/>
      <c r="C42" s="140" t="n">
        <v>1884</v>
      </c>
      <c r="D42" s="140" t="n">
        <v>1469</v>
      </c>
      <c r="E42" s="140" t="n">
        <v>415</v>
      </c>
      <c r="F42" s="140" t="n">
        <v>7163</v>
      </c>
      <c r="G42" s="140" t="n">
        <v>2602</v>
      </c>
      <c r="H42" s="140" t="n">
        <v>4561</v>
      </c>
    </row>
    <row r="43" customFormat="false" ht="17.1" hidden="false" customHeight="true" outlineLevel="0" collapsed="false">
      <c r="A43" s="143" t="s">
        <v>144</v>
      </c>
      <c r="B43" s="147"/>
      <c r="C43" s="140" t="n">
        <v>778</v>
      </c>
      <c r="D43" s="140" t="n">
        <v>225</v>
      </c>
      <c r="E43" s="140" t="n">
        <v>553</v>
      </c>
      <c r="F43" s="140" t="n">
        <v>1917</v>
      </c>
      <c r="G43" s="140" t="n">
        <v>740</v>
      </c>
      <c r="H43" s="140" t="n">
        <v>1177</v>
      </c>
    </row>
    <row r="44" customFormat="false" ht="17.1" hidden="false" customHeight="true" outlineLevel="0" collapsed="false">
      <c r="A44" s="143" t="s">
        <v>145</v>
      </c>
      <c r="B44" s="147"/>
      <c r="C44" s="140" t="n">
        <v>995</v>
      </c>
      <c r="D44" s="140" t="n">
        <v>768</v>
      </c>
      <c r="E44" s="140" t="n">
        <v>227</v>
      </c>
      <c r="F44" s="140" t="n">
        <v>4005</v>
      </c>
      <c r="G44" s="140" t="n">
        <v>1450</v>
      </c>
      <c r="H44" s="140" t="n">
        <v>2555</v>
      </c>
    </row>
    <row r="45" customFormat="false" ht="17.1" hidden="false" customHeight="true" outlineLevel="0" collapsed="false">
      <c r="A45" s="143" t="s">
        <v>146</v>
      </c>
      <c r="B45" s="147"/>
      <c r="C45" s="140" t="n">
        <v>316</v>
      </c>
      <c r="D45" s="140" t="n">
        <v>240</v>
      </c>
      <c r="E45" s="140" t="n">
        <v>76</v>
      </c>
      <c r="F45" s="140" t="n">
        <v>1044</v>
      </c>
      <c r="G45" s="140" t="n">
        <v>557</v>
      </c>
      <c r="H45" s="140" t="n">
        <v>487</v>
      </c>
    </row>
    <row r="46" customFormat="false" ht="17.1" hidden="false" customHeight="true" outlineLevel="0" collapsed="false">
      <c r="A46" s="143" t="s">
        <v>147</v>
      </c>
      <c r="B46" s="147"/>
      <c r="C46" s="140" t="n">
        <v>812</v>
      </c>
      <c r="D46" s="140" t="n">
        <v>310</v>
      </c>
      <c r="E46" s="140" t="n">
        <v>502</v>
      </c>
      <c r="F46" s="140" t="n">
        <v>981</v>
      </c>
      <c r="G46" s="140" t="n">
        <v>971</v>
      </c>
      <c r="H46" s="140" t="n">
        <v>10</v>
      </c>
    </row>
    <row r="47" customFormat="false" ht="17.1" hidden="false" customHeight="true" outlineLevel="0" collapsed="false">
      <c r="A47" s="143" t="s">
        <v>148</v>
      </c>
      <c r="B47" s="147"/>
      <c r="C47" s="140" t="n">
        <v>389</v>
      </c>
      <c r="D47" s="140" t="n">
        <v>163</v>
      </c>
      <c r="E47" s="140" t="n">
        <v>226</v>
      </c>
      <c r="F47" s="140" t="n">
        <v>966</v>
      </c>
      <c r="G47" s="140" t="n">
        <v>376</v>
      </c>
      <c r="H47" s="140" t="n">
        <v>590</v>
      </c>
    </row>
    <row r="48" customFormat="false" ht="17.1" hidden="false" customHeight="true" outlineLevel="0" collapsed="false">
      <c r="A48" s="143" t="s">
        <v>149</v>
      </c>
      <c r="B48" s="147"/>
      <c r="C48" s="140" t="n">
        <v>1655</v>
      </c>
      <c r="D48" s="140" t="n">
        <v>676</v>
      </c>
      <c r="E48" s="140" t="n">
        <v>979</v>
      </c>
      <c r="F48" s="140" t="n">
        <v>4546</v>
      </c>
      <c r="G48" s="140" t="n">
        <v>1623</v>
      </c>
      <c r="H48" s="140" t="n">
        <v>2923</v>
      </c>
    </row>
    <row r="49" customFormat="false" ht="17.1" hidden="false" customHeight="true" outlineLevel="0" collapsed="false">
      <c r="A49" s="143" t="s">
        <v>150</v>
      </c>
      <c r="B49" s="147"/>
      <c r="C49" s="140" t="n">
        <v>571</v>
      </c>
      <c r="D49" s="140" t="n">
        <v>293</v>
      </c>
      <c r="E49" s="140" t="n">
        <v>278</v>
      </c>
      <c r="F49" s="140" t="n">
        <v>1868</v>
      </c>
      <c r="G49" s="140" t="n">
        <v>724</v>
      </c>
      <c r="H49" s="140" t="n">
        <v>1144</v>
      </c>
    </row>
    <row r="50" customFormat="false" ht="17.1" hidden="false" customHeight="true" outlineLevel="0" collapsed="false">
      <c r="A50" s="143" t="s">
        <v>151</v>
      </c>
      <c r="B50" s="147"/>
      <c r="C50" s="140" t="n">
        <v>260</v>
      </c>
      <c r="D50" s="140" t="n">
        <v>259</v>
      </c>
      <c r="E50" s="140" t="n">
        <v>1</v>
      </c>
      <c r="F50" s="140" t="n">
        <v>916</v>
      </c>
      <c r="G50" s="140" t="n">
        <v>300</v>
      </c>
      <c r="H50" s="140" t="n">
        <v>616</v>
      </c>
    </row>
    <row r="51" customFormat="false" ht="17.1" hidden="false" customHeight="true" outlineLevel="0" collapsed="false">
      <c r="A51" s="143" t="s">
        <v>152</v>
      </c>
      <c r="B51" s="147"/>
      <c r="C51" s="140" t="n">
        <v>603</v>
      </c>
      <c r="D51" s="140" t="n">
        <v>406</v>
      </c>
      <c r="E51" s="140" t="n">
        <v>197</v>
      </c>
      <c r="F51" s="140" t="n">
        <v>2135</v>
      </c>
      <c r="G51" s="140" t="n">
        <v>784</v>
      </c>
      <c r="H51" s="140" t="n">
        <v>1351</v>
      </c>
    </row>
    <row r="52" customFormat="false" ht="17.1" hidden="false" customHeight="true" outlineLevel="0" collapsed="false">
      <c r="A52" s="143"/>
      <c r="B52" s="147"/>
      <c r="C52" s="140"/>
      <c r="D52" s="140"/>
      <c r="E52" s="140"/>
      <c r="F52" s="140"/>
      <c r="G52" s="140"/>
      <c r="H52" s="140"/>
    </row>
    <row r="53" customFormat="false" ht="17.1" hidden="false" customHeight="true" outlineLevel="0" collapsed="false">
      <c r="A53" s="144" t="s">
        <v>136</v>
      </c>
      <c r="B53" s="148"/>
      <c r="C53" s="145" t="n">
        <v>19954</v>
      </c>
      <c r="D53" s="145" t="n">
        <v>13534</v>
      </c>
      <c r="E53" s="145" t="n">
        <v>6420</v>
      </c>
      <c r="F53" s="145" t="n">
        <v>62230</v>
      </c>
      <c r="G53" s="145" t="n">
        <v>23920</v>
      </c>
      <c r="H53" s="145" t="n">
        <v>38310</v>
      </c>
    </row>
    <row r="54" customFormat="false" ht="17.1" hidden="false" customHeight="true" outlineLevel="0" collapsed="false">
      <c r="A54" s="148"/>
      <c r="B54" s="148"/>
      <c r="C54" s="145"/>
      <c r="D54" s="145"/>
      <c r="E54" s="145"/>
      <c r="F54" s="145"/>
      <c r="G54" s="145"/>
      <c r="H54" s="145"/>
    </row>
    <row r="55" customFormat="false" ht="16.5" hidden="false" customHeight="false" outlineLevel="0" collapsed="false">
      <c r="A55" s="138" t="s">
        <v>164</v>
      </c>
      <c r="B55" s="138"/>
      <c r="C55" s="146" t="n">
        <v>0</v>
      </c>
      <c r="D55" s="146" t="n">
        <v>0</v>
      </c>
      <c r="E55" s="146" t="n">
        <v>0</v>
      </c>
      <c r="F55" s="146" t="n">
        <v>0</v>
      </c>
      <c r="G55" s="146" t="n">
        <v>0</v>
      </c>
      <c r="H55" s="146" t="n">
        <v>0</v>
      </c>
    </row>
    <row r="56" customFormat="false" ht="12.75" hidden="false" customHeight="true" outlineLevel="0" collapsed="false">
      <c r="A56" s="156" t="s">
        <v>165</v>
      </c>
      <c r="B56" s="138"/>
      <c r="C56" s="146"/>
      <c r="D56" s="146"/>
      <c r="E56" s="146"/>
      <c r="F56" s="146"/>
      <c r="G56" s="146"/>
      <c r="H56" s="146"/>
    </row>
    <row r="57" customFormat="false" ht="12.75" hidden="false" customHeight="true" outlineLevel="0" collapsed="false">
      <c r="A57" s="156" t="s">
        <v>166</v>
      </c>
      <c r="B57" s="138"/>
      <c r="C57" s="146"/>
      <c r="D57" s="146"/>
      <c r="E57" s="146"/>
      <c r="F57" s="146"/>
      <c r="G57" s="146"/>
      <c r="H57" s="146"/>
    </row>
    <row r="58" customFormat="false" ht="16.5" hidden="false" customHeight="false" outlineLevel="0" collapsed="false">
      <c r="A58" s="138"/>
      <c r="B58" s="138"/>
      <c r="C58" s="146"/>
      <c r="D58" s="146"/>
      <c r="E58" s="146"/>
      <c r="F58" s="146"/>
      <c r="G58" s="146"/>
      <c r="H58" s="146"/>
    </row>
    <row r="59" customFormat="false" ht="17.1" hidden="false" customHeight="true" outlineLevel="0" collapsed="false">
      <c r="A59" s="149"/>
      <c r="B59" s="149"/>
      <c r="C59" s="145"/>
      <c r="D59" s="145"/>
      <c r="E59" s="145"/>
      <c r="F59" s="138"/>
      <c r="G59" s="139"/>
      <c r="H59" s="145"/>
    </row>
    <row r="60" customFormat="false" ht="17.1" hidden="false" customHeight="true" outlineLevel="0" collapsed="false">
      <c r="A60" s="138"/>
      <c r="B60" s="138"/>
      <c r="C60" s="146" t="n">
        <v>0</v>
      </c>
      <c r="D60" s="146" t="n">
        <v>0</v>
      </c>
      <c r="E60" s="146" t="n">
        <v>0</v>
      </c>
      <c r="F60" s="146" t="n">
        <v>0</v>
      </c>
      <c r="G60" s="146" t="n">
        <v>0</v>
      </c>
      <c r="H60" s="146" t="n">
        <v>0</v>
      </c>
    </row>
  </sheetData>
  <mergeCells count="11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  <mergeCell ref="A34:H3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7.1" hidden="false" customHeight="true" outlineLevel="0" collapsed="false">
      <c r="A4" s="138"/>
      <c r="B4" s="138"/>
      <c r="C4" s="146" t="n">
        <v>0</v>
      </c>
      <c r="D4" s="146" t="n">
        <v>0</v>
      </c>
      <c r="E4" s="146" t="n">
        <v>0</v>
      </c>
      <c r="F4" s="146" t="n">
        <v>0</v>
      </c>
      <c r="G4" s="146" t="n">
        <v>0</v>
      </c>
      <c r="H4" s="146" t="n">
        <v>0</v>
      </c>
    </row>
    <row r="5" customFormat="false" ht="20.1" hidden="false" customHeight="true" outlineLevel="0" collapsed="false">
      <c r="A5" s="128" t="s">
        <v>161</v>
      </c>
      <c r="B5" s="128"/>
      <c r="C5" s="128"/>
      <c r="D5" s="128"/>
      <c r="E5" s="128"/>
      <c r="F5" s="128"/>
      <c r="G5" s="128"/>
      <c r="H5" s="128"/>
    </row>
    <row r="6" customFormat="false" ht="20.1" hidden="false" customHeight="true" outlineLevel="0" collapsed="false">
      <c r="A6" s="128" t="s">
        <v>162</v>
      </c>
      <c r="B6" s="128"/>
      <c r="C6" s="128"/>
      <c r="D6" s="128"/>
      <c r="E6" s="128"/>
      <c r="F6" s="128"/>
      <c r="G6" s="128"/>
      <c r="H6" s="128"/>
    </row>
    <row r="7" customFormat="false" ht="14.25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s="133" customFormat="true" ht="20.1" hidden="false" customHeight="true" outlineLevel="0" collapsed="false">
      <c r="A8" s="129" t="s">
        <v>124</v>
      </c>
      <c r="B8" s="130"/>
      <c r="C8" s="131" t="s">
        <v>125</v>
      </c>
      <c r="D8" s="131"/>
      <c r="E8" s="131"/>
      <c r="F8" s="132" t="s">
        <v>126</v>
      </c>
      <c r="G8" s="132"/>
      <c r="H8" s="132"/>
    </row>
    <row r="9" s="133" customFormat="true" ht="51.75" hidden="false" customHeight="true" outlineLevel="0" collapsed="false">
      <c r="A9" s="129"/>
      <c r="B9" s="134"/>
      <c r="C9" s="135" t="s">
        <v>127</v>
      </c>
      <c r="D9" s="135" t="s">
        <v>128</v>
      </c>
      <c r="E9" s="135" t="s">
        <v>129</v>
      </c>
      <c r="F9" s="135" t="s">
        <v>130</v>
      </c>
      <c r="G9" s="135" t="s">
        <v>131</v>
      </c>
      <c r="H9" s="136" t="s">
        <v>163</v>
      </c>
    </row>
    <row r="10" s="133" customFormat="true" ht="20.1" hidden="false" customHeight="true" outlineLevel="0" collapsed="false">
      <c r="A10" s="129"/>
      <c r="B10" s="137"/>
      <c r="C10" s="131" t="s">
        <v>133</v>
      </c>
      <c r="D10" s="131"/>
      <c r="E10" s="131"/>
      <c r="F10" s="132" t="s">
        <v>134</v>
      </c>
      <c r="G10" s="132"/>
      <c r="H10" s="132"/>
    </row>
    <row r="11" customFormat="false" ht="24.95" hidden="false" customHeight="true" outlineLevel="0" collapsed="false">
      <c r="A11" s="138"/>
      <c r="B11" s="138"/>
      <c r="C11" s="146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28" t="s">
        <v>106</v>
      </c>
      <c r="B12" s="128"/>
      <c r="C12" s="128"/>
      <c r="D12" s="128"/>
      <c r="E12" s="128"/>
      <c r="F12" s="128"/>
      <c r="G12" s="128"/>
      <c r="H12" s="128"/>
    </row>
    <row r="13" customFormat="false" ht="17.1" hidden="false" customHeight="true" outlineLevel="0" collapsed="false">
      <c r="A13" s="138"/>
      <c r="B13" s="138"/>
      <c r="C13" s="139"/>
      <c r="D13" s="140"/>
      <c r="E13" s="139"/>
      <c r="F13" s="139"/>
      <c r="G13" s="139"/>
      <c r="H13" s="139"/>
    </row>
    <row r="14" customFormat="false" ht="17.1" hidden="false" customHeight="true" outlineLevel="0" collapsed="false">
      <c r="A14" s="143" t="s">
        <v>138</v>
      </c>
      <c r="B14" s="147"/>
      <c r="C14" s="140" t="n">
        <v>547</v>
      </c>
      <c r="D14" s="140" t="n">
        <v>340</v>
      </c>
      <c r="E14" s="140" t="n">
        <v>207</v>
      </c>
      <c r="F14" s="140" t="n">
        <v>1995</v>
      </c>
      <c r="G14" s="140" t="n">
        <v>738</v>
      </c>
      <c r="H14" s="140" t="n">
        <v>1257</v>
      </c>
    </row>
    <row r="15" customFormat="false" ht="17.1" hidden="false" customHeight="true" outlineLevel="0" collapsed="false">
      <c r="A15" s="143" t="s">
        <v>139</v>
      </c>
      <c r="B15" s="147"/>
      <c r="C15" s="140" t="n">
        <v>3284</v>
      </c>
      <c r="D15" s="140" t="n">
        <v>2025</v>
      </c>
      <c r="E15" s="140" t="n">
        <v>1259</v>
      </c>
      <c r="F15" s="140" t="n">
        <v>8320</v>
      </c>
      <c r="G15" s="140" t="n">
        <v>3491</v>
      </c>
      <c r="H15" s="140" t="n">
        <v>4829</v>
      </c>
    </row>
    <row r="16" customFormat="false" ht="17.1" hidden="false" customHeight="true" outlineLevel="0" collapsed="false">
      <c r="A16" s="143" t="s">
        <v>140</v>
      </c>
      <c r="B16" s="147"/>
      <c r="C16" s="140" t="n">
        <v>47</v>
      </c>
      <c r="D16" s="140" t="n">
        <v>29</v>
      </c>
      <c r="E16" s="140" t="n">
        <v>18</v>
      </c>
      <c r="F16" s="140" t="n">
        <v>196</v>
      </c>
      <c r="G16" s="140" t="n">
        <v>77</v>
      </c>
      <c r="H16" s="140" t="n">
        <v>118</v>
      </c>
    </row>
    <row r="17" customFormat="false" ht="17.1" hidden="false" customHeight="true" outlineLevel="0" collapsed="false">
      <c r="A17" s="143" t="s">
        <v>114</v>
      </c>
      <c r="B17" s="147"/>
      <c r="C17" s="140" t="n">
        <v>68</v>
      </c>
      <c r="D17" s="140" t="n">
        <v>36</v>
      </c>
      <c r="E17" s="140" t="n">
        <v>32</v>
      </c>
      <c r="F17" s="140" t="n">
        <v>228</v>
      </c>
      <c r="G17" s="140" t="n">
        <v>85</v>
      </c>
      <c r="H17" s="140" t="n">
        <v>143</v>
      </c>
    </row>
    <row r="18" customFormat="false" ht="17.1" hidden="false" customHeight="true" outlineLevel="0" collapsed="false">
      <c r="A18" s="143" t="s">
        <v>141</v>
      </c>
      <c r="B18" s="147"/>
      <c r="C18" s="140" t="n">
        <v>149</v>
      </c>
      <c r="D18" s="140" t="n">
        <v>143</v>
      </c>
      <c r="E18" s="140" t="n">
        <v>6</v>
      </c>
      <c r="F18" s="140" t="n">
        <v>919</v>
      </c>
      <c r="G18" s="140" t="n">
        <v>286</v>
      </c>
      <c r="H18" s="140" t="n">
        <v>633</v>
      </c>
    </row>
    <row r="19" customFormat="false" ht="17.1" hidden="false" customHeight="true" outlineLevel="0" collapsed="false">
      <c r="A19" s="143" t="s">
        <v>142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7.1" hidden="false" customHeight="true" outlineLevel="0" collapsed="false">
      <c r="A20" s="143" t="s">
        <v>143</v>
      </c>
      <c r="B20" s="147"/>
      <c r="C20" s="140" t="n">
        <v>215</v>
      </c>
      <c r="D20" s="140" t="n">
        <v>100</v>
      </c>
      <c r="E20" s="140" t="n">
        <v>115</v>
      </c>
      <c r="F20" s="140" t="n">
        <v>671</v>
      </c>
      <c r="G20" s="140" t="n">
        <v>269</v>
      </c>
      <c r="H20" s="140" t="n">
        <v>403</v>
      </c>
    </row>
    <row r="21" customFormat="false" ht="17.1" hidden="false" customHeight="true" outlineLevel="0" collapsed="false">
      <c r="A21" s="143" t="s">
        <v>144</v>
      </c>
      <c r="B21" s="147"/>
      <c r="C21" s="140" t="n">
        <v>69</v>
      </c>
      <c r="D21" s="140" t="n">
        <v>36</v>
      </c>
      <c r="E21" s="140" t="n">
        <v>33</v>
      </c>
      <c r="F21" s="140" t="n">
        <v>260</v>
      </c>
      <c r="G21" s="140" t="n">
        <v>100</v>
      </c>
      <c r="H21" s="140" t="n">
        <v>160</v>
      </c>
    </row>
    <row r="22" customFormat="false" ht="17.1" hidden="false" customHeight="true" outlineLevel="0" collapsed="false">
      <c r="A22" s="143" t="s">
        <v>145</v>
      </c>
      <c r="B22" s="147"/>
      <c r="C22" s="140" t="n">
        <v>1333</v>
      </c>
      <c r="D22" s="140" t="n">
        <v>591</v>
      </c>
      <c r="E22" s="140" t="n">
        <v>742</v>
      </c>
      <c r="F22" s="140" t="n">
        <v>4673</v>
      </c>
      <c r="G22" s="140" t="n">
        <v>1796</v>
      </c>
      <c r="H22" s="140" t="n">
        <v>2877</v>
      </c>
    </row>
    <row r="23" customFormat="false" ht="17.1" hidden="false" customHeight="true" outlineLevel="0" collapsed="false">
      <c r="A23" s="143" t="s">
        <v>146</v>
      </c>
      <c r="B23" s="147"/>
      <c r="C23" s="140" t="n">
        <v>1082</v>
      </c>
      <c r="D23" s="140" t="n">
        <v>432</v>
      </c>
      <c r="E23" s="140" t="n">
        <v>650</v>
      </c>
      <c r="F23" s="140" t="n">
        <v>3224</v>
      </c>
      <c r="G23" s="140" t="n">
        <v>1636</v>
      </c>
      <c r="H23" s="140" t="n">
        <v>1587</v>
      </c>
    </row>
    <row r="24" customFormat="false" ht="17.1" hidden="false" customHeight="true" outlineLevel="0" collapsed="false">
      <c r="A24" s="143" t="s">
        <v>147</v>
      </c>
      <c r="B24" s="147"/>
      <c r="C24" s="140" t="n">
        <v>199</v>
      </c>
      <c r="D24" s="140" t="n">
        <v>90</v>
      </c>
      <c r="E24" s="140" t="n">
        <v>109</v>
      </c>
      <c r="F24" s="140" t="n">
        <v>279</v>
      </c>
      <c r="G24" s="140" t="n">
        <v>279</v>
      </c>
      <c r="H24" s="140" t="n">
        <v>0</v>
      </c>
    </row>
    <row r="25" customFormat="false" ht="17.1" hidden="false" customHeight="true" outlineLevel="0" collapsed="false">
      <c r="A25" s="143" t="s">
        <v>148</v>
      </c>
      <c r="B25" s="147"/>
      <c r="C25" s="140" t="n">
        <v>213</v>
      </c>
      <c r="D25" s="140" t="n">
        <v>24</v>
      </c>
      <c r="E25" s="140" t="n">
        <v>189</v>
      </c>
      <c r="F25" s="140" t="n">
        <v>307</v>
      </c>
      <c r="G25" s="140" t="n">
        <v>144</v>
      </c>
      <c r="H25" s="140" t="n">
        <v>163</v>
      </c>
    </row>
    <row r="26" customFormat="false" ht="17.1" hidden="false" customHeight="true" outlineLevel="0" collapsed="false">
      <c r="A26" s="143" t="s">
        <v>149</v>
      </c>
      <c r="B26" s="147"/>
      <c r="C26" s="140" t="n">
        <v>408</v>
      </c>
      <c r="D26" s="140" t="n">
        <v>325</v>
      </c>
      <c r="E26" s="140" t="n">
        <v>83</v>
      </c>
      <c r="F26" s="140" t="n">
        <v>1811</v>
      </c>
      <c r="G26" s="140" t="n">
        <v>612</v>
      </c>
      <c r="H26" s="140" t="n">
        <v>1199</v>
      </c>
    </row>
    <row r="27" customFormat="false" ht="17.1" hidden="false" customHeight="true" outlineLevel="0" collapsed="false">
      <c r="A27" s="143" t="s">
        <v>150</v>
      </c>
      <c r="B27" s="147"/>
      <c r="C27" s="140" t="n">
        <v>120</v>
      </c>
      <c r="D27" s="140" t="n">
        <v>63</v>
      </c>
      <c r="E27" s="140" t="n">
        <v>57</v>
      </c>
      <c r="F27" s="140" t="n">
        <v>365</v>
      </c>
      <c r="G27" s="140" t="n">
        <v>155</v>
      </c>
      <c r="H27" s="140" t="n">
        <v>211</v>
      </c>
    </row>
    <row r="28" customFormat="false" ht="17.1" hidden="false" customHeight="true" outlineLevel="0" collapsed="false">
      <c r="A28" s="143" t="s">
        <v>151</v>
      </c>
      <c r="B28" s="147"/>
      <c r="C28" s="140" t="n">
        <v>522</v>
      </c>
      <c r="D28" s="140" t="n">
        <v>160</v>
      </c>
      <c r="E28" s="140" t="n">
        <v>362</v>
      </c>
      <c r="F28" s="140" t="n">
        <v>1303</v>
      </c>
      <c r="G28" s="140" t="n">
        <v>510</v>
      </c>
      <c r="H28" s="140" t="n">
        <v>794</v>
      </c>
    </row>
    <row r="29" customFormat="false" ht="17.1" hidden="false" customHeight="true" outlineLevel="0" collapsed="false">
      <c r="A29" s="143" t="s">
        <v>152</v>
      </c>
      <c r="B29" s="147"/>
      <c r="C29" s="140" t="n">
        <v>22</v>
      </c>
      <c r="D29" s="140" t="n">
        <v>12</v>
      </c>
      <c r="E29" s="140" t="n">
        <v>10</v>
      </c>
      <c r="F29" s="140" t="n">
        <v>88</v>
      </c>
      <c r="G29" s="140" t="n">
        <v>32</v>
      </c>
      <c r="H29" s="140" t="n">
        <v>55</v>
      </c>
    </row>
    <row r="30" customFormat="false" ht="17.1" hidden="false" customHeight="true" outlineLevel="0" collapsed="false">
      <c r="A30" s="143"/>
      <c r="B30" s="147"/>
      <c r="C30" s="140"/>
      <c r="D30" s="140"/>
      <c r="E30" s="140"/>
      <c r="F30" s="140"/>
      <c r="G30" s="140"/>
      <c r="H30" s="140"/>
    </row>
    <row r="31" customFormat="false" ht="17.1" hidden="false" customHeight="true" outlineLevel="0" collapsed="false">
      <c r="A31" s="144" t="s">
        <v>136</v>
      </c>
      <c r="B31" s="148"/>
      <c r="C31" s="145" t="n">
        <v>8278</v>
      </c>
      <c r="D31" s="145" t="n">
        <v>4406</v>
      </c>
      <c r="E31" s="145" t="n">
        <v>3872</v>
      </c>
      <c r="F31" s="145" t="n">
        <v>24639</v>
      </c>
      <c r="G31" s="145" t="n">
        <v>10210</v>
      </c>
      <c r="H31" s="145" t="n">
        <v>14429</v>
      </c>
    </row>
    <row r="32" customFormat="false" ht="24.95" hidden="false" customHeight="true" outlineLevel="0" collapsed="false">
      <c r="A32" s="138"/>
      <c r="B32" s="138"/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</row>
    <row r="33" customFormat="false" ht="17.1" hidden="false" customHeight="true" outlineLevel="0" collapsed="false">
      <c r="A33" s="128" t="s">
        <v>107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432</v>
      </c>
      <c r="D35" s="140" t="n">
        <v>1013</v>
      </c>
      <c r="E35" s="140" t="n">
        <v>3419</v>
      </c>
      <c r="F35" s="140" t="n">
        <v>9771</v>
      </c>
      <c r="G35" s="140" t="n">
        <v>3890</v>
      </c>
      <c r="H35" s="140" t="n">
        <v>5881</v>
      </c>
    </row>
    <row r="36" customFormat="false" ht="17.1" hidden="false" customHeight="true" outlineLevel="0" collapsed="false">
      <c r="A36" s="143" t="s">
        <v>139</v>
      </c>
      <c r="B36" s="147"/>
      <c r="C36" s="140" t="n">
        <v>12866</v>
      </c>
      <c r="D36" s="140" t="n">
        <v>4340</v>
      </c>
      <c r="E36" s="140" t="n">
        <v>8526</v>
      </c>
      <c r="F36" s="140" t="n">
        <v>25927</v>
      </c>
      <c r="G36" s="140" t="n">
        <v>10518</v>
      </c>
      <c r="H36" s="140" t="n">
        <v>15409</v>
      </c>
    </row>
    <row r="37" customFormat="false" ht="17.1" hidden="false" customHeight="true" outlineLevel="0" collapsed="false">
      <c r="A37" s="143" t="s">
        <v>140</v>
      </c>
      <c r="B37" s="147"/>
      <c r="C37" s="140" t="n">
        <v>378</v>
      </c>
      <c r="D37" s="140" t="n">
        <v>158</v>
      </c>
      <c r="E37" s="140" t="n">
        <v>220</v>
      </c>
      <c r="F37" s="140" t="n">
        <v>1290</v>
      </c>
      <c r="G37" s="140" t="n">
        <v>495</v>
      </c>
      <c r="H37" s="140" t="n">
        <v>795</v>
      </c>
    </row>
    <row r="38" customFormat="false" ht="17.1" hidden="false" customHeight="true" outlineLevel="0" collapsed="false">
      <c r="A38" s="143" t="s">
        <v>114</v>
      </c>
      <c r="B38" s="147"/>
      <c r="C38" s="140" t="n">
        <v>635</v>
      </c>
      <c r="D38" s="140" t="n">
        <v>182</v>
      </c>
      <c r="E38" s="140" t="n">
        <v>453</v>
      </c>
      <c r="F38" s="140" t="n">
        <v>1685</v>
      </c>
      <c r="G38" s="140" t="n">
        <v>639</v>
      </c>
      <c r="H38" s="140" t="n">
        <v>1046</v>
      </c>
    </row>
    <row r="39" customFormat="false" ht="17.1" hidden="false" customHeight="true" outlineLevel="0" collapsed="false">
      <c r="A39" s="143" t="s">
        <v>141</v>
      </c>
      <c r="B39" s="147"/>
      <c r="C39" s="140" t="n">
        <v>212</v>
      </c>
      <c r="D39" s="140" t="n">
        <v>61</v>
      </c>
      <c r="E39" s="140" t="n">
        <v>151</v>
      </c>
      <c r="F39" s="140" t="n">
        <v>654</v>
      </c>
      <c r="G39" s="140" t="n">
        <v>204</v>
      </c>
      <c r="H39" s="140" t="n">
        <v>451</v>
      </c>
    </row>
    <row r="40" customFormat="false" ht="17.1" hidden="false" customHeight="true" outlineLevel="0" collapsed="false">
      <c r="A40" s="143" t="s">
        <v>142</v>
      </c>
      <c r="B40" s="147"/>
      <c r="C40" s="140" t="n">
        <v>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</row>
    <row r="41" customFormat="false" ht="17.1" hidden="false" customHeight="true" outlineLevel="0" collapsed="false">
      <c r="A41" s="143" t="s">
        <v>143</v>
      </c>
      <c r="B41" s="147"/>
      <c r="C41" s="140" t="n">
        <v>2023</v>
      </c>
      <c r="D41" s="140" t="n">
        <v>805</v>
      </c>
      <c r="E41" s="140" t="n">
        <v>1218</v>
      </c>
      <c r="F41" s="140" t="n">
        <v>5565</v>
      </c>
      <c r="G41" s="140" t="n">
        <v>2190</v>
      </c>
      <c r="H41" s="140" t="n">
        <v>3375</v>
      </c>
    </row>
    <row r="42" customFormat="false" ht="17.1" hidden="false" customHeight="true" outlineLevel="0" collapsed="false">
      <c r="A42" s="143" t="s">
        <v>144</v>
      </c>
      <c r="B42" s="147"/>
      <c r="C42" s="140" t="n">
        <v>376</v>
      </c>
      <c r="D42" s="140" t="n">
        <v>78</v>
      </c>
      <c r="E42" s="140" t="n">
        <v>298</v>
      </c>
      <c r="F42" s="140" t="n">
        <v>861</v>
      </c>
      <c r="G42" s="140" t="n">
        <v>349</v>
      </c>
      <c r="H42" s="140" t="n">
        <v>512</v>
      </c>
    </row>
    <row r="43" customFormat="false" ht="17.1" hidden="false" customHeight="true" outlineLevel="0" collapsed="false">
      <c r="A43" s="143" t="s">
        <v>145</v>
      </c>
      <c r="B43" s="147"/>
      <c r="C43" s="140" t="n">
        <v>2350</v>
      </c>
      <c r="D43" s="140" t="n">
        <v>1101</v>
      </c>
      <c r="E43" s="140" t="n">
        <v>1249</v>
      </c>
      <c r="F43" s="140" t="n">
        <v>7928</v>
      </c>
      <c r="G43" s="140" t="n">
        <v>3011</v>
      </c>
      <c r="H43" s="140" t="n">
        <v>4917</v>
      </c>
    </row>
    <row r="44" customFormat="false" ht="17.1" hidden="false" customHeight="true" outlineLevel="0" collapsed="false">
      <c r="A44" s="143" t="s">
        <v>146</v>
      </c>
      <c r="B44" s="147"/>
      <c r="C44" s="140" t="n">
        <v>6677</v>
      </c>
      <c r="D44" s="140" t="n">
        <v>2760</v>
      </c>
      <c r="E44" s="140" t="n">
        <v>3917</v>
      </c>
      <c r="F44" s="140" t="n">
        <v>22470</v>
      </c>
      <c r="G44" s="140" t="n">
        <v>11143</v>
      </c>
      <c r="H44" s="140" t="n">
        <v>11327</v>
      </c>
    </row>
    <row r="45" customFormat="false" ht="17.1" hidden="false" customHeight="true" outlineLevel="0" collapsed="false">
      <c r="A45" s="143" t="s">
        <v>147</v>
      </c>
      <c r="B45" s="147"/>
      <c r="C45" s="140" t="n">
        <v>1274</v>
      </c>
      <c r="D45" s="140" t="n">
        <v>272</v>
      </c>
      <c r="E45" s="140" t="n">
        <v>1002</v>
      </c>
      <c r="F45" s="140" t="n">
        <v>1265</v>
      </c>
      <c r="G45" s="140" t="n">
        <v>1262</v>
      </c>
      <c r="H45" s="140" t="n">
        <v>3</v>
      </c>
    </row>
    <row r="46" customFormat="false" ht="17.1" hidden="false" customHeight="true" outlineLevel="0" collapsed="false">
      <c r="A46" s="143" t="s">
        <v>148</v>
      </c>
      <c r="B46" s="147"/>
      <c r="C46" s="140" t="n">
        <v>250</v>
      </c>
      <c r="D46" s="140" t="n">
        <v>31</v>
      </c>
      <c r="E46" s="140" t="n">
        <v>219</v>
      </c>
      <c r="F46" s="140" t="n">
        <v>345</v>
      </c>
      <c r="G46" s="140" t="n">
        <v>163</v>
      </c>
      <c r="H46" s="140" t="n">
        <v>182</v>
      </c>
    </row>
    <row r="47" customFormat="false" ht="17.1" hidden="false" customHeight="true" outlineLevel="0" collapsed="false">
      <c r="A47" s="143" t="s">
        <v>149</v>
      </c>
      <c r="B47" s="147"/>
      <c r="C47" s="140" t="n">
        <v>551</v>
      </c>
      <c r="D47" s="140" t="n">
        <v>269</v>
      </c>
      <c r="E47" s="140" t="n">
        <v>282</v>
      </c>
      <c r="F47" s="140" t="n">
        <v>1850</v>
      </c>
      <c r="G47" s="140" t="n">
        <v>692</v>
      </c>
      <c r="H47" s="140" t="n">
        <v>1158</v>
      </c>
    </row>
    <row r="48" customFormat="false" ht="17.1" hidden="false" customHeight="true" outlineLevel="0" collapsed="false">
      <c r="A48" s="143" t="s">
        <v>150</v>
      </c>
      <c r="B48" s="147"/>
      <c r="C48" s="140" t="n">
        <v>518</v>
      </c>
      <c r="D48" s="140" t="n">
        <v>164</v>
      </c>
      <c r="E48" s="140" t="n">
        <v>354</v>
      </c>
      <c r="F48" s="140" t="n">
        <v>1263</v>
      </c>
      <c r="G48" s="140" t="n">
        <v>502</v>
      </c>
      <c r="H48" s="140" t="n">
        <v>761</v>
      </c>
    </row>
    <row r="49" customFormat="false" ht="17.1" hidden="false" customHeight="true" outlineLevel="0" collapsed="false">
      <c r="A49" s="143" t="s">
        <v>151</v>
      </c>
      <c r="B49" s="147"/>
      <c r="C49" s="140" t="n">
        <v>6</v>
      </c>
      <c r="D49" s="140" t="n">
        <v>6</v>
      </c>
      <c r="E49" s="140" t="n">
        <v>0</v>
      </c>
      <c r="F49" s="140" t="n">
        <v>19</v>
      </c>
      <c r="G49" s="140" t="n">
        <v>7</v>
      </c>
      <c r="H49" s="140" t="n">
        <v>12</v>
      </c>
    </row>
    <row r="50" customFormat="false" ht="17.1" hidden="false" customHeight="true" outlineLevel="0" collapsed="false">
      <c r="A50" s="143" t="s">
        <v>152</v>
      </c>
      <c r="B50" s="147"/>
      <c r="C50" s="140" t="n">
        <v>1121</v>
      </c>
      <c r="D50" s="140" t="n">
        <v>421</v>
      </c>
      <c r="E50" s="140" t="n">
        <v>700</v>
      </c>
      <c r="F50" s="140" t="n">
        <v>3440</v>
      </c>
      <c r="G50" s="140" t="n">
        <v>1375</v>
      </c>
      <c r="H50" s="140" t="n">
        <v>2065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33669</v>
      </c>
      <c r="D52" s="145" t="n">
        <v>11661</v>
      </c>
      <c r="E52" s="145" t="n">
        <v>22008</v>
      </c>
      <c r="F52" s="145" t="n">
        <v>84333</v>
      </c>
      <c r="G52" s="145" t="n">
        <v>36440</v>
      </c>
      <c r="H52" s="145" t="n">
        <v>47893</v>
      </c>
    </row>
    <row r="53" customFormat="false" ht="17.1" hidden="false" customHeight="true" outlineLevel="0" collapsed="false">
      <c r="A53" s="138"/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7.1" hidden="false" customHeight="true" outlineLevel="0" collapsed="false">
      <c r="A54" s="138" t="s">
        <v>164</v>
      </c>
      <c r="B54" s="149"/>
      <c r="C54" s="149"/>
      <c r="D54" s="139"/>
      <c r="E54" s="139"/>
      <c r="F54" s="139"/>
      <c r="G54" s="139"/>
      <c r="H54" s="139"/>
      <c r="I54" s="139"/>
    </row>
    <row r="55" customFormat="false" ht="12.75" hidden="false" customHeight="true" outlineLevel="0" collapsed="false">
      <c r="A55" s="156" t="s">
        <v>165</v>
      </c>
      <c r="B55" s="138"/>
      <c r="C55" s="149"/>
      <c r="D55" s="139"/>
      <c r="E55" s="139"/>
      <c r="F55" s="139"/>
      <c r="G55" s="139"/>
      <c r="H55" s="139"/>
      <c r="I55" s="139"/>
    </row>
    <row r="56" customFormat="false" ht="12.75" hidden="false" customHeight="true" outlineLevel="0" collapsed="false">
      <c r="A56" s="156" t="s">
        <v>166</v>
      </c>
      <c r="B56" s="138"/>
      <c r="C56" s="149"/>
      <c r="D56" s="139"/>
      <c r="E56" s="139"/>
      <c r="F56" s="139"/>
      <c r="G56" s="139"/>
      <c r="H56" s="139"/>
      <c r="I56" s="139"/>
    </row>
    <row r="57" customFormat="false" ht="16.5" hidden="false" customHeight="false" outlineLevel="0" collapsed="false">
      <c r="A57" s="149"/>
      <c r="B57" s="149"/>
      <c r="C57" s="139"/>
      <c r="D57" s="139"/>
      <c r="E57" s="139"/>
      <c r="F57" s="139"/>
      <c r="G57" s="139"/>
      <c r="H57" s="139"/>
    </row>
    <row r="58" customFormat="false" ht="17.1" hidden="false" customHeight="true" outlineLevel="0" collapsed="false">
      <c r="A58" s="138"/>
      <c r="B58" s="138"/>
      <c r="C58" s="139"/>
      <c r="D58" s="139"/>
      <c r="E58" s="139"/>
      <c r="F58" s="139"/>
      <c r="G58" s="139"/>
      <c r="H58" s="139"/>
    </row>
  </sheetData>
  <mergeCells count="10">
    <mergeCell ref="A2:B2"/>
    <mergeCell ref="A5:H5"/>
    <mergeCell ref="A6:H6"/>
    <mergeCell ref="A8:A10"/>
    <mergeCell ref="C8:E8"/>
    <mergeCell ref="F8:H8"/>
    <mergeCell ref="C10:E10"/>
    <mergeCell ref="F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2" t="s">
        <v>125</v>
      </c>
      <c r="D7" s="132"/>
      <c r="E7" s="132"/>
      <c r="F7" s="129" t="s">
        <v>126</v>
      </c>
      <c r="G7" s="129"/>
      <c r="H7" s="129"/>
    </row>
    <row r="8" s="133" customFormat="true" ht="52.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28" t="s">
        <v>108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3" t="s">
        <v>138</v>
      </c>
      <c r="B12" s="147"/>
      <c r="C12" s="140" t="n">
        <v>2954</v>
      </c>
      <c r="D12" s="140" t="n">
        <v>602</v>
      </c>
      <c r="E12" s="140" t="n">
        <v>2352</v>
      </c>
      <c r="F12" s="140" t="n">
        <v>6082</v>
      </c>
      <c r="G12" s="140" t="n">
        <v>2475</v>
      </c>
      <c r="H12" s="140" t="n">
        <v>3607</v>
      </c>
    </row>
    <row r="13" customFormat="false" ht="17.1" hidden="false" customHeight="true" outlineLevel="0" collapsed="false">
      <c r="A13" s="143" t="s">
        <v>139</v>
      </c>
      <c r="B13" s="147"/>
      <c r="C13" s="140" t="n">
        <v>2972</v>
      </c>
      <c r="D13" s="140" t="n">
        <v>636</v>
      </c>
      <c r="E13" s="140" t="n">
        <v>2336</v>
      </c>
      <c r="F13" s="140" t="n">
        <v>4652</v>
      </c>
      <c r="G13" s="140" t="n">
        <v>1971</v>
      </c>
      <c r="H13" s="140" t="n">
        <v>2681</v>
      </c>
    </row>
    <row r="14" customFormat="false" ht="17.1" hidden="false" customHeight="true" outlineLevel="0" collapsed="false">
      <c r="A14" s="143" t="s">
        <v>140</v>
      </c>
      <c r="B14" s="147"/>
      <c r="C14" s="140" t="n">
        <v>127</v>
      </c>
      <c r="D14" s="140" t="n">
        <v>48</v>
      </c>
      <c r="E14" s="140" t="n">
        <v>79</v>
      </c>
      <c r="F14" s="140" t="n">
        <v>407</v>
      </c>
      <c r="G14" s="140" t="n">
        <v>161</v>
      </c>
      <c r="H14" s="140" t="n">
        <v>246</v>
      </c>
    </row>
    <row r="15" customFormat="false" ht="17.1" hidden="false" customHeight="true" outlineLevel="0" collapsed="false">
      <c r="A15" s="143" t="s">
        <v>114</v>
      </c>
      <c r="B15" s="147"/>
      <c r="C15" s="140" t="n">
        <v>47</v>
      </c>
      <c r="D15" s="140" t="n">
        <v>7</v>
      </c>
      <c r="E15" s="140" t="n">
        <v>40</v>
      </c>
      <c r="F15" s="140" t="n">
        <v>98</v>
      </c>
      <c r="G15" s="140" t="n">
        <v>45</v>
      </c>
      <c r="H15" s="140" t="n">
        <v>53</v>
      </c>
    </row>
    <row r="16" customFormat="false" ht="17.1" hidden="false" customHeight="true" outlineLevel="0" collapsed="false">
      <c r="A16" s="143" t="s">
        <v>141</v>
      </c>
      <c r="B16" s="147"/>
      <c r="C16" s="140" t="n">
        <v>272</v>
      </c>
      <c r="D16" s="140" t="n">
        <v>41</v>
      </c>
      <c r="E16" s="140" t="n">
        <v>231</v>
      </c>
      <c r="F16" s="140" t="n">
        <v>828</v>
      </c>
      <c r="G16" s="140" t="n">
        <v>227</v>
      </c>
      <c r="H16" s="140" t="n">
        <v>602</v>
      </c>
    </row>
    <row r="17" customFormat="false" ht="17.1" hidden="false" customHeight="true" outlineLevel="0" collapsed="false">
      <c r="A17" s="143" t="s">
        <v>142</v>
      </c>
      <c r="B17" s="147"/>
      <c r="C17" s="140" t="n">
        <v>987</v>
      </c>
      <c r="D17" s="140" t="n">
        <v>359</v>
      </c>
      <c r="E17" s="140" t="n">
        <v>628</v>
      </c>
      <c r="F17" s="140" t="n">
        <v>3489</v>
      </c>
      <c r="G17" s="140" t="n">
        <v>1331</v>
      </c>
      <c r="H17" s="140" t="n">
        <v>2158</v>
      </c>
    </row>
    <row r="18" customFormat="false" ht="17.1" hidden="false" customHeight="true" outlineLevel="0" collapsed="false">
      <c r="A18" s="143" t="s">
        <v>143</v>
      </c>
      <c r="B18" s="147"/>
      <c r="C18" s="140" t="n">
        <v>497</v>
      </c>
      <c r="D18" s="140" t="n">
        <v>86</v>
      </c>
      <c r="E18" s="140" t="n">
        <v>411</v>
      </c>
      <c r="F18" s="140" t="n">
        <v>929</v>
      </c>
      <c r="G18" s="140" t="n">
        <v>385</v>
      </c>
      <c r="H18" s="140" t="n">
        <v>544</v>
      </c>
    </row>
    <row r="19" customFormat="false" ht="17.1" hidden="false" customHeight="true" outlineLevel="0" collapsed="false">
      <c r="A19" s="143" t="s">
        <v>144</v>
      </c>
      <c r="B19" s="147"/>
      <c r="C19" s="140" t="n">
        <v>31</v>
      </c>
      <c r="D19" s="140" t="n">
        <v>4</v>
      </c>
      <c r="E19" s="140" t="n">
        <v>27</v>
      </c>
      <c r="F19" s="140" t="n">
        <v>53</v>
      </c>
      <c r="G19" s="140" t="n">
        <v>24</v>
      </c>
      <c r="H19" s="140" t="n">
        <v>29</v>
      </c>
    </row>
    <row r="20" customFormat="false" ht="17.1" hidden="false" customHeight="true" outlineLevel="0" collapsed="false">
      <c r="A20" s="143" t="s">
        <v>145</v>
      </c>
      <c r="B20" s="147"/>
      <c r="C20" s="140" t="n">
        <v>1359</v>
      </c>
      <c r="D20" s="140" t="n">
        <v>377</v>
      </c>
      <c r="E20" s="140" t="n">
        <v>982</v>
      </c>
      <c r="F20" s="140" t="n">
        <v>4112</v>
      </c>
      <c r="G20" s="140" t="n">
        <v>1686</v>
      </c>
      <c r="H20" s="140" t="n">
        <v>2427</v>
      </c>
    </row>
    <row r="21" customFormat="false" ht="17.1" hidden="false" customHeight="true" outlineLevel="0" collapsed="false">
      <c r="A21" s="143" t="s">
        <v>146</v>
      </c>
      <c r="B21" s="147"/>
      <c r="C21" s="140" t="n">
        <v>2449</v>
      </c>
      <c r="D21" s="140" t="n">
        <v>868</v>
      </c>
      <c r="E21" s="140" t="n">
        <v>1581</v>
      </c>
      <c r="F21" s="140" t="n">
        <v>7704</v>
      </c>
      <c r="G21" s="140" t="n">
        <v>3785</v>
      </c>
      <c r="H21" s="140" t="n">
        <v>3919</v>
      </c>
    </row>
    <row r="22" customFormat="false" ht="17.1" hidden="false" customHeight="true" outlineLevel="0" collapsed="false">
      <c r="A22" s="143" t="s">
        <v>147</v>
      </c>
      <c r="B22" s="147"/>
      <c r="C22" s="140" t="n">
        <v>348</v>
      </c>
      <c r="D22" s="140" t="n">
        <v>52</v>
      </c>
      <c r="E22" s="140" t="n">
        <v>296</v>
      </c>
      <c r="F22" s="140" t="n">
        <v>298</v>
      </c>
      <c r="G22" s="140" t="n">
        <v>296</v>
      </c>
      <c r="H22" s="140" t="n">
        <v>3</v>
      </c>
    </row>
    <row r="23" customFormat="false" ht="17.1" hidden="false" customHeight="true" outlineLevel="0" collapsed="false">
      <c r="A23" s="143" t="s">
        <v>148</v>
      </c>
      <c r="B23" s="147"/>
      <c r="C23" s="140" t="n">
        <v>453</v>
      </c>
      <c r="D23" s="140" t="n">
        <v>31</v>
      </c>
      <c r="E23" s="140" t="n">
        <v>422</v>
      </c>
      <c r="F23" s="140" t="n">
        <v>606</v>
      </c>
      <c r="G23" s="140" t="n">
        <v>290</v>
      </c>
      <c r="H23" s="140" t="n">
        <v>315</v>
      </c>
    </row>
    <row r="24" customFormat="false" ht="17.1" hidden="false" customHeight="true" outlineLevel="0" collapsed="false">
      <c r="A24" s="143" t="s">
        <v>149</v>
      </c>
      <c r="B24" s="147"/>
      <c r="C24" s="140" t="n">
        <v>1133</v>
      </c>
      <c r="D24" s="140" t="n">
        <v>146</v>
      </c>
      <c r="E24" s="140" t="n">
        <v>987</v>
      </c>
      <c r="F24" s="140" t="n">
        <v>2184</v>
      </c>
      <c r="G24" s="140" t="n">
        <v>918</v>
      </c>
      <c r="H24" s="140" t="n">
        <v>1266</v>
      </c>
    </row>
    <row r="25" customFormat="false" ht="17.1" hidden="false" customHeight="true" outlineLevel="0" collapsed="false">
      <c r="A25" s="143" t="s">
        <v>150</v>
      </c>
      <c r="B25" s="147"/>
      <c r="C25" s="140" t="n">
        <v>76</v>
      </c>
      <c r="D25" s="140" t="n">
        <v>17</v>
      </c>
      <c r="E25" s="140" t="n">
        <v>59</v>
      </c>
      <c r="F25" s="140" t="n">
        <v>160</v>
      </c>
      <c r="G25" s="140" t="n">
        <v>72</v>
      </c>
      <c r="H25" s="140" t="n">
        <v>88</v>
      </c>
    </row>
    <row r="26" customFormat="false" ht="17.1" hidden="false" customHeight="true" outlineLevel="0" collapsed="false">
      <c r="A26" s="143" t="s">
        <v>151</v>
      </c>
      <c r="B26" s="147"/>
      <c r="C26" s="140" t="n">
        <v>2100</v>
      </c>
      <c r="D26" s="140" t="n">
        <v>723</v>
      </c>
      <c r="E26" s="140" t="n">
        <v>1377</v>
      </c>
      <c r="F26" s="140" t="n">
        <v>5757</v>
      </c>
      <c r="G26" s="140" t="n">
        <v>2133</v>
      </c>
      <c r="H26" s="140" t="n">
        <v>3624</v>
      </c>
    </row>
    <row r="27" customFormat="false" ht="17.1" hidden="false" customHeight="true" outlineLevel="0" collapsed="false">
      <c r="A27" s="143" t="s">
        <v>152</v>
      </c>
      <c r="B27" s="147"/>
      <c r="C27" s="140" t="n">
        <v>132</v>
      </c>
      <c r="D27" s="140" t="n">
        <v>12</v>
      </c>
      <c r="E27" s="140" t="n">
        <v>120</v>
      </c>
      <c r="F27" s="140" t="n">
        <v>332</v>
      </c>
      <c r="G27" s="140" t="n">
        <v>139</v>
      </c>
      <c r="H27" s="140" t="n">
        <v>192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15937</v>
      </c>
      <c r="D29" s="145" t="n">
        <v>4009</v>
      </c>
      <c r="E29" s="145" t="n">
        <v>11928</v>
      </c>
      <c r="F29" s="145" t="n">
        <v>37692</v>
      </c>
      <c r="G29" s="145" t="n">
        <v>15938</v>
      </c>
      <c r="H29" s="145" t="n">
        <v>21754</v>
      </c>
    </row>
    <row r="30" customFormat="false" ht="17.1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24.95" hidden="false" customHeight="true" outlineLevel="0" collapsed="false">
      <c r="A31" s="128" t="s">
        <v>109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3" t="s">
        <v>138</v>
      </c>
      <c r="B33" s="147"/>
      <c r="C33" s="140" t="n">
        <v>72</v>
      </c>
      <c r="D33" s="140" t="n">
        <v>1</v>
      </c>
      <c r="E33" s="140" t="n">
        <v>71</v>
      </c>
      <c r="F33" s="140" t="n">
        <v>110</v>
      </c>
      <c r="G33" s="140" t="n">
        <v>46</v>
      </c>
      <c r="H33" s="140" t="n">
        <v>64</v>
      </c>
    </row>
    <row r="34" customFormat="false" ht="17.1" hidden="false" customHeight="true" outlineLevel="0" collapsed="false">
      <c r="A34" s="143" t="s">
        <v>139</v>
      </c>
      <c r="B34" s="147"/>
      <c r="C34" s="140" t="n">
        <v>193</v>
      </c>
      <c r="D34" s="140" t="n">
        <v>3</v>
      </c>
      <c r="E34" s="140" t="n">
        <v>190</v>
      </c>
      <c r="F34" s="140" t="n">
        <v>189</v>
      </c>
      <c r="G34" s="140" t="n">
        <v>82</v>
      </c>
      <c r="H34" s="140" t="n">
        <v>107</v>
      </c>
    </row>
    <row r="35" customFormat="false" ht="17.1" hidden="false" customHeight="true" outlineLevel="0" collapsed="false">
      <c r="A35" s="143" t="s">
        <v>140</v>
      </c>
      <c r="B35" s="147"/>
      <c r="C35" s="140" t="n">
        <v>3</v>
      </c>
      <c r="D35" s="140" t="n">
        <v>1</v>
      </c>
      <c r="E35" s="140" t="n">
        <v>2</v>
      </c>
      <c r="F35" s="140" t="n">
        <v>4</v>
      </c>
      <c r="G35" s="140" t="n">
        <v>2</v>
      </c>
      <c r="H35" s="140" t="n">
        <v>2</v>
      </c>
    </row>
    <row r="36" customFormat="false" ht="17.1" hidden="false" customHeight="true" outlineLevel="0" collapsed="false">
      <c r="A36" s="143" t="s">
        <v>114</v>
      </c>
      <c r="B36" s="147"/>
      <c r="C36" s="140" t="n">
        <v>15</v>
      </c>
      <c r="D36" s="140" t="n">
        <v>0</v>
      </c>
      <c r="E36" s="140" t="n">
        <v>15</v>
      </c>
      <c r="F36" s="140" t="n">
        <v>37</v>
      </c>
      <c r="G36" s="140" t="n">
        <v>12</v>
      </c>
      <c r="H36" s="140" t="n">
        <v>25</v>
      </c>
    </row>
    <row r="37" customFormat="false" ht="17.1" hidden="false" customHeight="tru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13</v>
      </c>
      <c r="D39" s="140" t="n">
        <v>0</v>
      </c>
      <c r="E39" s="140" t="n">
        <v>13</v>
      </c>
      <c r="F39" s="140" t="n">
        <v>24</v>
      </c>
      <c r="G39" s="140" t="n">
        <v>10</v>
      </c>
      <c r="H39" s="140" t="n">
        <v>14</v>
      </c>
    </row>
    <row r="40" customFormat="false" ht="17.1" hidden="false" customHeight="true" outlineLevel="0" collapsed="false">
      <c r="A40" s="143" t="s">
        <v>144</v>
      </c>
      <c r="B40" s="147"/>
      <c r="C40" s="140" t="n">
        <v>6</v>
      </c>
      <c r="D40" s="140" t="n">
        <v>0</v>
      </c>
      <c r="E40" s="140" t="n">
        <v>6</v>
      </c>
      <c r="F40" s="140" t="n">
        <v>6</v>
      </c>
      <c r="G40" s="140" t="n">
        <v>3</v>
      </c>
      <c r="H40" s="140" t="n">
        <v>3</v>
      </c>
    </row>
    <row r="41" customFormat="false" ht="17.1" hidden="false" customHeight="true" outlineLevel="0" collapsed="false">
      <c r="A41" s="143" t="s">
        <v>145</v>
      </c>
      <c r="B41" s="147"/>
      <c r="C41" s="140" t="n">
        <v>7</v>
      </c>
      <c r="D41" s="140" t="n">
        <v>2</v>
      </c>
      <c r="E41" s="140" t="n">
        <v>5</v>
      </c>
      <c r="F41" s="140" t="n">
        <v>27</v>
      </c>
      <c r="G41" s="140" t="n">
        <v>12</v>
      </c>
      <c r="H41" s="140" t="n">
        <v>15</v>
      </c>
    </row>
    <row r="42" customFormat="false" ht="17.1" hidden="false" customHeight="true" outlineLevel="0" collapsed="false">
      <c r="A42" s="143" t="s">
        <v>146</v>
      </c>
      <c r="B42" s="147"/>
      <c r="C42" s="140" t="n">
        <v>8</v>
      </c>
      <c r="D42" s="140" t="n">
        <v>0</v>
      </c>
      <c r="E42" s="140" t="n">
        <v>8</v>
      </c>
      <c r="F42" s="140" t="n">
        <v>12</v>
      </c>
      <c r="G42" s="140" t="n">
        <v>5</v>
      </c>
      <c r="H42" s="140" t="n">
        <v>7</v>
      </c>
    </row>
    <row r="43" customFormat="false" ht="17.1" hidden="false" customHeight="true" outlineLevel="0" collapsed="false">
      <c r="A43" s="143" t="s">
        <v>147</v>
      </c>
      <c r="B43" s="147"/>
      <c r="C43" s="140" t="n">
        <v>7</v>
      </c>
      <c r="D43" s="140" t="n">
        <v>1</v>
      </c>
      <c r="E43" s="140" t="n">
        <v>6</v>
      </c>
      <c r="F43" s="140" t="n">
        <v>7</v>
      </c>
      <c r="G43" s="140" t="n">
        <v>7</v>
      </c>
      <c r="H43" s="140" t="n">
        <v>0</v>
      </c>
    </row>
    <row r="44" customFormat="false" ht="17.1" hidden="false" customHeight="true" outlineLevel="0" collapsed="false">
      <c r="A44" s="143" t="s">
        <v>148</v>
      </c>
      <c r="B44" s="147"/>
      <c r="C44" s="140" t="n">
        <v>4</v>
      </c>
      <c r="D44" s="140" t="n">
        <v>1</v>
      </c>
      <c r="E44" s="140" t="n">
        <v>3</v>
      </c>
      <c r="F44" s="140" t="n">
        <v>17</v>
      </c>
      <c r="G44" s="140" t="n">
        <v>6</v>
      </c>
      <c r="H44" s="140" t="n">
        <v>11</v>
      </c>
    </row>
    <row r="45" customFormat="false" ht="17.1" hidden="false" customHeight="true" outlineLevel="0" collapsed="false">
      <c r="A45" s="143" t="s">
        <v>149</v>
      </c>
      <c r="B45" s="147"/>
      <c r="C45" s="140" t="n">
        <v>2</v>
      </c>
      <c r="D45" s="140" t="n">
        <v>0</v>
      </c>
      <c r="E45" s="140" t="n">
        <v>2</v>
      </c>
      <c r="F45" s="140" t="n">
        <v>3</v>
      </c>
      <c r="G45" s="140" t="n">
        <v>1</v>
      </c>
      <c r="H45" s="140" t="n">
        <v>1</v>
      </c>
    </row>
    <row r="46" customFormat="false" ht="17.1" hidden="false" customHeight="true" outlineLevel="0" collapsed="false">
      <c r="A46" s="143" t="s">
        <v>150</v>
      </c>
      <c r="B46" s="147"/>
      <c r="C46" s="140" t="n">
        <v>21</v>
      </c>
      <c r="D46" s="140" t="n">
        <v>1</v>
      </c>
      <c r="E46" s="140" t="n">
        <v>20</v>
      </c>
      <c r="F46" s="140" t="n">
        <v>50</v>
      </c>
      <c r="G46" s="140" t="n">
        <v>20</v>
      </c>
      <c r="H46" s="140" t="n">
        <v>30</v>
      </c>
    </row>
    <row r="47" customFormat="false" ht="17.1" hidden="false" customHeight="true" outlineLevel="0" collapsed="false">
      <c r="A47" s="143" t="s">
        <v>151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 t="s">
        <v>152</v>
      </c>
      <c r="B48" s="147"/>
      <c r="C48" s="140" t="n">
        <v>37</v>
      </c>
      <c r="D48" s="140" t="n">
        <v>0</v>
      </c>
      <c r="E48" s="140" t="n">
        <v>37</v>
      </c>
      <c r="F48" s="140" t="n">
        <v>107</v>
      </c>
      <c r="G48" s="140" t="n">
        <v>42</v>
      </c>
      <c r="H48" s="140" t="n">
        <v>65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388</v>
      </c>
      <c r="D50" s="145" t="n">
        <v>10</v>
      </c>
      <c r="E50" s="145" t="n">
        <v>378</v>
      </c>
      <c r="F50" s="145" t="n">
        <v>594</v>
      </c>
      <c r="G50" s="145" t="n">
        <v>248</v>
      </c>
      <c r="H50" s="145" t="n">
        <v>346</v>
      </c>
    </row>
    <row r="51" customFormat="false" ht="16.5" hidden="false" customHeight="false" outlineLevel="0" collapsed="false">
      <c r="A51" s="138" t="s">
        <v>164</v>
      </c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7.1" hidden="false" customHeight="true" outlineLevel="0" collapsed="false">
      <c r="A52" s="156" t="s">
        <v>165</v>
      </c>
      <c r="B52" s="149"/>
      <c r="C52" s="149"/>
      <c r="D52" s="149"/>
      <c r="E52" s="149"/>
      <c r="F52" s="149"/>
      <c r="G52" s="149"/>
      <c r="H52" s="149"/>
    </row>
    <row r="53" customFormat="false" ht="12.75" hidden="false" customHeight="true" outlineLevel="0" collapsed="false">
      <c r="A53" s="156" t="s">
        <v>166</v>
      </c>
      <c r="B53" s="149"/>
      <c r="C53" s="149"/>
      <c r="D53" s="149"/>
      <c r="E53" s="149"/>
      <c r="F53" s="149"/>
      <c r="G53" s="149"/>
      <c r="H53" s="149"/>
    </row>
    <row r="54" customFormat="false" ht="16.5" hidden="false" customHeight="false" outlineLevel="0" collapsed="false">
      <c r="A54" s="138"/>
      <c r="B54" s="149"/>
      <c r="C54" s="149"/>
      <c r="D54" s="149"/>
      <c r="E54" s="149"/>
      <c r="F54" s="149"/>
      <c r="G54" s="149"/>
      <c r="H54" s="149"/>
    </row>
    <row r="55" customFormat="false" ht="17.1" hidden="false" customHeight="true" outlineLevel="0" collapsed="false">
      <c r="A55" s="138"/>
      <c r="B55" s="149"/>
      <c r="C55" s="145"/>
      <c r="D55" s="149"/>
      <c r="E55" s="149"/>
      <c r="F55" s="149"/>
      <c r="G55" s="149"/>
      <c r="H55" s="149"/>
    </row>
    <row r="56" customFormat="false" ht="16.5" hidden="false" customHeight="true" outlineLevel="0" collapsed="false">
      <c r="A56" s="138"/>
      <c r="B56" s="145"/>
      <c r="C56" s="145"/>
      <c r="D56" s="145"/>
      <c r="E56" s="145"/>
      <c r="F56" s="145"/>
      <c r="G56" s="145"/>
      <c r="H56" s="145"/>
    </row>
    <row r="57" customFormat="false" ht="16.5" hidden="false" customHeight="false" outlineLevel="0" collapsed="false">
      <c r="A57" s="149"/>
    </row>
    <row r="58" customFormat="false" ht="16.5" hidden="false" customHeight="false" outlineLevel="0" collapsed="false">
      <c r="A58" s="149"/>
    </row>
    <row r="59" customFormat="false" ht="16.5" hidden="false" customHeight="false" outlineLevel="0" collapsed="false">
      <c r="A59" s="145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29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0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1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2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3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4</v>
      </c>
      <c r="B24" s="25" t="s">
        <v>35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4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5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6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7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8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29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0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1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2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3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6</v>
      </c>
      <c r="B37" s="25" t="s">
        <v>37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8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39</v>
      </c>
      <c r="D39" s="22" t="s">
        <v>40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1</v>
      </c>
      <c r="D40" s="22" t="s">
        <v>42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3</v>
      </c>
      <c r="D41" s="22" t="s">
        <v>44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5</v>
      </c>
      <c r="D42" s="22" t="s">
        <v>46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7</v>
      </c>
      <c r="D43" s="22" t="s">
        <v>48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49</v>
      </c>
      <c r="D44" s="22" t="s">
        <v>50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1</v>
      </c>
      <c r="D45" s="22" t="s">
        <v>52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3</v>
      </c>
      <c r="D46" s="22" t="s">
        <v>54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5</v>
      </c>
      <c r="B48" s="29" t="s">
        <v>56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7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8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8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59</v>
      </c>
      <c r="B53" s="25" t="s">
        <v>60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1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2</v>
      </c>
      <c r="B56" s="31" t="s">
        <v>63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7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8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8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4</v>
      </c>
      <c r="B61" s="31" t="s">
        <v>63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7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8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8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5</v>
      </c>
      <c r="B66" s="31" t="s">
        <v>66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7</v>
      </c>
      <c r="D67" s="14" t="s">
        <v>68</v>
      </c>
      <c r="E67" s="14" t="s">
        <v>69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0</v>
      </c>
      <c r="B69" s="31" t="s">
        <v>71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7</v>
      </c>
      <c r="D70" s="14" t="s">
        <v>68</v>
      </c>
      <c r="E70" s="14" t="s">
        <v>69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2</v>
      </c>
      <c r="B72" s="31" t="s">
        <v>73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7</v>
      </c>
      <c r="D73" s="14" t="s">
        <v>68</v>
      </c>
      <c r="E73" s="14" t="s">
        <v>69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4</v>
      </c>
      <c r="B75" s="31" t="s">
        <v>75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7</v>
      </c>
      <c r="D76" s="14" t="s">
        <v>68</v>
      </c>
      <c r="E76" s="14" t="s">
        <v>69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6</v>
      </c>
      <c r="B78" s="31" t="s">
        <v>77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1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8</v>
      </c>
      <c r="B82" s="17" t="s">
        <v>79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0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Berufsbildungsgesetz, Handwerksordnung"/>
    <hyperlink ref="C20" location="Tabelle1.6!A1" display="Vergleichbares Bundesrecht, Vergleichbares Landesrecht"/>
    <hyperlink ref="C21" location="Tabelle1.7!A1" display="Ergänzungsschulen, Gesundheits- und Pflegeberufe"/>
    <hyperlink ref="C22" location="Tabelle1.8!A1" display="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Berufsbildungsgesetz, Handwerksordnung"/>
    <hyperlink ref="C33" location="Tabelle1.6a!A1" display="Vergleichbares Bundesrecht, Vergleichbares Landesrecht"/>
    <hyperlink ref="C34" location="Tabelle1.7a!A1" display="Ergänzungsschulen, Gesundheits- und Pflegeberufe"/>
    <hyperlink ref="C35" location="Tabelle1.8a!A1" display="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1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51" t="s">
        <v>110</v>
      </c>
      <c r="B10" s="151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38"/>
      <c r="B11" s="138"/>
      <c r="C11" s="139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3" t="s">
        <v>138</v>
      </c>
      <c r="B12" s="147"/>
      <c r="C12" s="140" t="n">
        <v>333</v>
      </c>
      <c r="D12" s="140" t="n">
        <v>0</v>
      </c>
      <c r="E12" s="140" t="n">
        <v>333</v>
      </c>
      <c r="F12" s="140" t="n">
        <v>506</v>
      </c>
      <c r="G12" s="140" t="n">
        <v>193</v>
      </c>
      <c r="H12" s="140" t="n">
        <v>313</v>
      </c>
    </row>
    <row r="13" customFormat="false" ht="17.1" hidden="false" customHeight="true" outlineLevel="0" collapsed="false">
      <c r="A13" s="143" t="s">
        <v>139</v>
      </c>
      <c r="B13" s="147"/>
      <c r="C13" s="140" t="n">
        <v>1612</v>
      </c>
      <c r="D13" s="140" t="n">
        <v>4</v>
      </c>
      <c r="E13" s="140" t="n">
        <v>1608</v>
      </c>
      <c r="F13" s="140" t="n">
        <v>1658</v>
      </c>
      <c r="G13" s="140" t="n">
        <v>692</v>
      </c>
      <c r="H13" s="140" t="n">
        <v>966</v>
      </c>
    </row>
    <row r="14" customFormat="false" ht="17.1" hidden="false" customHeight="true" outlineLevel="0" collapsed="false">
      <c r="A14" s="143" t="s">
        <v>140</v>
      </c>
      <c r="B14" s="147"/>
      <c r="C14" s="140" t="n">
        <v>11</v>
      </c>
      <c r="D14" s="140" t="n">
        <v>0</v>
      </c>
      <c r="E14" s="140" t="n">
        <v>11</v>
      </c>
      <c r="F14" s="140" t="n">
        <v>22</v>
      </c>
      <c r="G14" s="140" t="n">
        <v>9</v>
      </c>
      <c r="H14" s="140" t="n">
        <v>14</v>
      </c>
    </row>
    <row r="15" customFormat="false" ht="17.1" hidden="false" customHeight="true" outlineLevel="0" collapsed="false">
      <c r="A15" s="143" t="s">
        <v>114</v>
      </c>
      <c r="B15" s="147"/>
      <c r="C15" s="140" t="n">
        <v>21</v>
      </c>
      <c r="D15" s="140" t="n">
        <v>1</v>
      </c>
      <c r="E15" s="140" t="n">
        <v>20</v>
      </c>
      <c r="F15" s="140" t="n">
        <v>50</v>
      </c>
      <c r="G15" s="140" t="n">
        <v>18</v>
      </c>
      <c r="H15" s="140" t="n">
        <v>32</v>
      </c>
    </row>
    <row r="16" customFormat="false" ht="17.1" hidden="false" customHeight="true" outlineLevel="0" collapsed="false">
      <c r="A16" s="143" t="s">
        <v>141</v>
      </c>
      <c r="B16" s="147"/>
      <c r="C16" s="140" t="n">
        <v>1</v>
      </c>
      <c r="D16" s="140" t="n">
        <v>0</v>
      </c>
      <c r="E16" s="140" t="n">
        <v>1</v>
      </c>
      <c r="F16" s="140" t="n">
        <v>3</v>
      </c>
      <c r="G16" s="140" t="n">
        <v>1</v>
      </c>
      <c r="H16" s="140" t="n">
        <v>2</v>
      </c>
    </row>
    <row r="17" customFormat="false" ht="17.1" hidden="false" customHeight="true" outlineLevel="0" collapsed="false">
      <c r="A17" s="143" t="s">
        <v>142</v>
      </c>
      <c r="B17" s="147"/>
      <c r="C17" s="140" t="n">
        <v>4</v>
      </c>
      <c r="D17" s="140" t="n">
        <v>0</v>
      </c>
      <c r="E17" s="140" t="n">
        <v>4</v>
      </c>
      <c r="F17" s="140" t="n">
        <v>11</v>
      </c>
      <c r="G17" s="140" t="n">
        <v>5</v>
      </c>
      <c r="H17" s="140" t="n">
        <v>6</v>
      </c>
    </row>
    <row r="18" customFormat="false" ht="17.1" hidden="false" customHeight="true" outlineLevel="0" collapsed="false">
      <c r="A18" s="143" t="s">
        <v>143</v>
      </c>
      <c r="B18" s="147"/>
      <c r="C18" s="140" t="n">
        <v>78</v>
      </c>
      <c r="D18" s="140" t="n">
        <v>0</v>
      </c>
      <c r="E18" s="140" t="n">
        <v>78</v>
      </c>
      <c r="F18" s="140" t="n">
        <v>136</v>
      </c>
      <c r="G18" s="140" t="n">
        <v>57</v>
      </c>
      <c r="H18" s="140" t="n">
        <v>79</v>
      </c>
    </row>
    <row r="19" customFormat="false" ht="17.1" hidden="false" customHeight="true" outlineLevel="0" collapsed="false">
      <c r="A19" s="143" t="s">
        <v>144</v>
      </c>
      <c r="B19" s="147"/>
      <c r="C19" s="140" t="n">
        <v>10</v>
      </c>
      <c r="D19" s="140" t="n">
        <v>0</v>
      </c>
      <c r="E19" s="140" t="n">
        <v>10</v>
      </c>
      <c r="F19" s="140" t="n">
        <v>12</v>
      </c>
      <c r="G19" s="140" t="n">
        <v>6</v>
      </c>
      <c r="H19" s="140" t="n">
        <v>7</v>
      </c>
    </row>
    <row r="20" customFormat="false" ht="17.1" hidden="false" customHeight="true" outlineLevel="0" collapsed="false">
      <c r="A20" s="143" t="s">
        <v>145</v>
      </c>
      <c r="B20" s="147"/>
      <c r="C20" s="140" t="n">
        <v>155</v>
      </c>
      <c r="D20" s="140" t="n">
        <v>1</v>
      </c>
      <c r="E20" s="140" t="n">
        <v>154</v>
      </c>
      <c r="F20" s="140" t="n">
        <v>493</v>
      </c>
      <c r="G20" s="140" t="n">
        <v>197</v>
      </c>
      <c r="H20" s="140" t="n">
        <v>296</v>
      </c>
    </row>
    <row r="21" customFormat="false" ht="17.1" hidden="false" customHeight="true" outlineLevel="0" collapsed="false">
      <c r="A21" s="143" t="s">
        <v>146</v>
      </c>
      <c r="B21" s="147"/>
      <c r="C21" s="140" t="n">
        <v>171</v>
      </c>
      <c r="D21" s="140" t="n">
        <v>3</v>
      </c>
      <c r="E21" s="140" t="n">
        <v>168</v>
      </c>
      <c r="F21" s="140" t="n">
        <v>455</v>
      </c>
      <c r="G21" s="140" t="n">
        <v>184</v>
      </c>
      <c r="H21" s="140" t="n">
        <v>271</v>
      </c>
    </row>
    <row r="22" customFormat="false" ht="17.1" hidden="false" customHeight="true" outlineLevel="0" collapsed="false">
      <c r="A22" s="143" t="s">
        <v>147</v>
      </c>
      <c r="B22" s="147"/>
      <c r="C22" s="140" t="n">
        <v>66</v>
      </c>
      <c r="D22" s="140" t="n">
        <v>0</v>
      </c>
      <c r="E22" s="140" t="n">
        <v>66</v>
      </c>
      <c r="F22" s="140" t="n">
        <v>43</v>
      </c>
      <c r="G22" s="140" t="n">
        <v>43</v>
      </c>
      <c r="H22" s="140" t="n">
        <v>0</v>
      </c>
    </row>
    <row r="23" customFormat="false" ht="17.1" hidden="false" customHeight="true" outlineLevel="0" collapsed="false">
      <c r="A23" s="143" t="s">
        <v>148</v>
      </c>
      <c r="B23" s="147"/>
      <c r="C23" s="140" t="n">
        <v>21</v>
      </c>
      <c r="D23" s="140" t="n">
        <v>0</v>
      </c>
      <c r="E23" s="140" t="n">
        <v>21</v>
      </c>
      <c r="F23" s="140" t="n">
        <v>40</v>
      </c>
      <c r="G23" s="140" t="n">
        <v>15</v>
      </c>
      <c r="H23" s="140" t="n">
        <v>25</v>
      </c>
    </row>
    <row r="24" customFormat="false" ht="17.1" hidden="false" customHeight="true" outlineLevel="0" collapsed="false">
      <c r="A24" s="143" t="s">
        <v>149</v>
      </c>
      <c r="B24" s="147"/>
      <c r="C24" s="140" t="n">
        <v>128</v>
      </c>
      <c r="D24" s="140" t="n">
        <v>0</v>
      </c>
      <c r="E24" s="140" t="n">
        <v>128</v>
      </c>
      <c r="F24" s="140" t="n">
        <v>271</v>
      </c>
      <c r="G24" s="140" t="n">
        <v>112</v>
      </c>
      <c r="H24" s="140" t="n">
        <v>158</v>
      </c>
    </row>
    <row r="25" customFormat="false" ht="17.1" hidden="false" customHeight="true" outlineLevel="0" collapsed="false">
      <c r="A25" s="143" t="s">
        <v>150</v>
      </c>
      <c r="B25" s="147"/>
      <c r="C25" s="140" t="n">
        <v>27</v>
      </c>
      <c r="D25" s="140" t="n">
        <v>0</v>
      </c>
      <c r="E25" s="140" t="n">
        <v>27</v>
      </c>
      <c r="F25" s="140" t="n">
        <v>38</v>
      </c>
      <c r="G25" s="140" t="n">
        <v>17</v>
      </c>
      <c r="H25" s="140" t="n">
        <v>21</v>
      </c>
    </row>
    <row r="26" customFormat="false" ht="17.1" hidden="false" customHeight="true" outlineLevel="0" collapsed="false">
      <c r="A26" s="143" t="s">
        <v>151</v>
      </c>
      <c r="B26" s="147"/>
      <c r="C26" s="140" t="n">
        <v>131</v>
      </c>
      <c r="D26" s="140" t="n">
        <v>1</v>
      </c>
      <c r="E26" s="140" t="n">
        <v>130</v>
      </c>
      <c r="F26" s="140" t="n">
        <v>200</v>
      </c>
      <c r="G26" s="140" t="n">
        <v>73</v>
      </c>
      <c r="H26" s="140" t="n">
        <v>126</v>
      </c>
    </row>
    <row r="27" customFormat="false" ht="17.1" hidden="false" customHeight="true" outlineLevel="0" collapsed="false">
      <c r="A27" s="143" t="s">
        <v>152</v>
      </c>
      <c r="B27" s="147"/>
      <c r="C27" s="140" t="n">
        <v>1</v>
      </c>
      <c r="D27" s="140" t="n">
        <v>0</v>
      </c>
      <c r="E27" s="140" t="n">
        <v>1</v>
      </c>
      <c r="F27" s="140" t="n">
        <v>1</v>
      </c>
      <c r="G27" s="140" t="n">
        <v>1</v>
      </c>
      <c r="H27" s="140" t="n">
        <v>0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2770</v>
      </c>
      <c r="D29" s="145" t="n">
        <v>10</v>
      </c>
      <c r="E29" s="145" t="n">
        <v>2760</v>
      </c>
      <c r="F29" s="145" t="n">
        <v>3939</v>
      </c>
      <c r="G29" s="145" t="n">
        <v>1623</v>
      </c>
      <c r="H29" s="145" t="n">
        <v>2316</v>
      </c>
    </row>
    <row r="30" customFormat="false" ht="17.1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24.95" hidden="false" customHeight="true" outlineLevel="0" collapsed="false">
      <c r="A31" s="128" t="s">
        <v>153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3" t="s">
        <v>138</v>
      </c>
      <c r="B33" s="147"/>
      <c r="C33" s="140" t="n">
        <v>0</v>
      </c>
      <c r="D33" s="140" t="n">
        <v>0</v>
      </c>
      <c r="E33" s="140" t="n">
        <v>0</v>
      </c>
      <c r="F33" s="140" t="n">
        <v>0</v>
      </c>
      <c r="G33" s="140" t="n">
        <v>0</v>
      </c>
      <c r="H33" s="140" t="n">
        <v>0</v>
      </c>
    </row>
    <row r="34" customFormat="false" ht="17.1" hidden="false" customHeight="true" outlineLevel="0" collapsed="false">
      <c r="A34" s="143" t="s">
        <v>139</v>
      </c>
      <c r="B34" s="147"/>
      <c r="C34" s="140" t="n">
        <v>11</v>
      </c>
      <c r="D34" s="140" t="n">
        <v>0</v>
      </c>
      <c r="E34" s="140" t="n">
        <v>11</v>
      </c>
      <c r="F34" s="140" t="n">
        <v>7</v>
      </c>
      <c r="G34" s="140" t="n">
        <v>4</v>
      </c>
      <c r="H34" s="140" t="n">
        <v>3</v>
      </c>
    </row>
    <row r="35" customFormat="false" ht="17.1" hidden="false" customHeight="true" outlineLevel="0" collapsed="false">
      <c r="A35" s="143" t="s">
        <v>140</v>
      </c>
      <c r="B35" s="147"/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0</v>
      </c>
      <c r="H35" s="140" t="n">
        <v>0</v>
      </c>
    </row>
    <row r="36" customFormat="false" ht="17.1" hidden="false" customHeight="true" outlineLevel="0" collapsed="false">
      <c r="A36" s="143" t="s">
        <v>114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7.1" hidden="false" customHeight="true" outlineLevel="0" collapsed="false">
      <c r="A40" s="143" t="s">
        <v>144</v>
      </c>
      <c r="B40" s="147"/>
      <c r="C40" s="140" t="n">
        <v>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</row>
    <row r="41" customFormat="false" ht="17.1" hidden="false" customHeight="true" outlineLevel="0" collapsed="false">
      <c r="A41" s="143" t="s">
        <v>145</v>
      </c>
      <c r="B41" s="147"/>
      <c r="C41" s="140" t="n">
        <v>1</v>
      </c>
      <c r="D41" s="140" t="n">
        <v>0</v>
      </c>
      <c r="E41" s="140" t="n">
        <v>1</v>
      </c>
      <c r="F41" s="140" t="n">
        <v>2</v>
      </c>
      <c r="G41" s="140" t="n">
        <v>1</v>
      </c>
      <c r="H41" s="140" t="n">
        <v>1</v>
      </c>
    </row>
    <row r="42" customFormat="false" ht="17.1" hidden="false" customHeight="true" outlineLevel="0" collapsed="false">
      <c r="A42" s="143" t="s">
        <v>146</v>
      </c>
      <c r="B42" s="147"/>
      <c r="C42" s="140" t="n">
        <v>0</v>
      </c>
      <c r="D42" s="140" t="n">
        <v>0</v>
      </c>
      <c r="E42" s="140" t="n">
        <v>0</v>
      </c>
      <c r="F42" s="140" t="n">
        <v>0</v>
      </c>
      <c r="G42" s="140" t="n">
        <v>0</v>
      </c>
      <c r="H42" s="140" t="n">
        <v>0</v>
      </c>
    </row>
    <row r="43" customFormat="false" ht="17.1" hidden="false" customHeight="true" outlineLevel="0" collapsed="false">
      <c r="A43" s="143" t="s">
        <v>147</v>
      </c>
      <c r="B43" s="147"/>
      <c r="C43" s="140" t="n">
        <v>0</v>
      </c>
      <c r="D43" s="140" t="n">
        <v>0</v>
      </c>
      <c r="E43" s="140" t="n">
        <v>0</v>
      </c>
      <c r="F43" s="140" t="n">
        <v>0</v>
      </c>
      <c r="G43" s="140" t="n">
        <v>0</v>
      </c>
      <c r="H43" s="140" t="n">
        <v>0</v>
      </c>
    </row>
    <row r="44" customFormat="false" ht="17.1" hidden="false" customHeight="true" outlineLevel="0" collapsed="false">
      <c r="A44" s="143" t="s">
        <v>148</v>
      </c>
      <c r="B44" s="147"/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</row>
    <row r="45" customFormat="false" ht="17.1" hidden="false" customHeight="true" outlineLevel="0" collapsed="false">
      <c r="A45" s="143" t="s">
        <v>149</v>
      </c>
      <c r="B45" s="147"/>
      <c r="C45" s="140" t="n">
        <v>0</v>
      </c>
      <c r="D45" s="140" t="n">
        <v>0</v>
      </c>
      <c r="E45" s="140" t="n">
        <v>0</v>
      </c>
      <c r="F45" s="140" t="n">
        <v>0</v>
      </c>
      <c r="G45" s="140" t="n">
        <v>0</v>
      </c>
      <c r="H45" s="140" t="n">
        <v>0</v>
      </c>
    </row>
    <row r="46" customFormat="false" ht="17.1" hidden="false" customHeight="true" outlineLevel="0" collapsed="false">
      <c r="A46" s="143" t="s">
        <v>150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1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 t="s">
        <v>152</v>
      </c>
      <c r="B48" s="147"/>
      <c r="C48" s="140" t="n">
        <v>0</v>
      </c>
      <c r="D48" s="140" t="n">
        <v>0</v>
      </c>
      <c r="E48" s="140" t="n">
        <v>0</v>
      </c>
      <c r="F48" s="140" t="n">
        <v>0</v>
      </c>
      <c r="G48" s="140" t="n">
        <v>0</v>
      </c>
      <c r="H48" s="140" t="n">
        <v>0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12</v>
      </c>
      <c r="D50" s="145" t="n">
        <v>0</v>
      </c>
      <c r="E50" s="145" t="n">
        <v>12</v>
      </c>
      <c r="F50" s="145" t="n">
        <v>8</v>
      </c>
      <c r="G50" s="145" t="n">
        <v>4</v>
      </c>
      <c r="H50" s="145" t="n">
        <v>4</v>
      </c>
    </row>
    <row r="51" customFormat="false" ht="17.1" hidden="false" customHeight="true" outlineLevel="0" collapsed="false">
      <c r="A51" s="149"/>
      <c r="B51" s="149"/>
      <c r="C51" s="146"/>
      <c r="D51" s="145"/>
      <c r="E51" s="145"/>
      <c r="F51" s="145"/>
      <c r="G51" s="145"/>
      <c r="H51" s="145"/>
    </row>
    <row r="52" customFormat="false" ht="17.1" hidden="false" customHeight="true" outlineLevel="0" collapsed="false">
      <c r="A52" s="138" t="s">
        <v>164</v>
      </c>
      <c r="B52" s="149"/>
      <c r="C52" s="146"/>
      <c r="D52" s="146"/>
      <c r="E52" s="146"/>
      <c r="F52" s="146"/>
      <c r="G52" s="146"/>
      <c r="H52" s="146"/>
    </row>
    <row r="53" customFormat="false" ht="12.75" hidden="false" customHeight="true" outlineLevel="0" collapsed="false">
      <c r="A53" s="156" t="s">
        <v>165</v>
      </c>
      <c r="B53" s="138"/>
      <c r="C53" s="146"/>
      <c r="D53" s="146"/>
      <c r="E53" s="146"/>
      <c r="F53" s="146"/>
      <c r="G53" s="146"/>
      <c r="H53" s="146"/>
    </row>
    <row r="54" customFormat="false" ht="12.75" hidden="false" customHeight="true" outlineLevel="0" collapsed="false">
      <c r="A54" s="156" t="s">
        <v>166</v>
      </c>
      <c r="B54" s="138"/>
      <c r="C54" s="146"/>
      <c r="D54" s="146"/>
      <c r="E54" s="146"/>
      <c r="F54" s="146"/>
      <c r="G54" s="146"/>
      <c r="H54" s="146"/>
    </row>
    <row r="55" customFormat="false" ht="16.5" hidden="false" customHeight="false" outlineLevel="0" collapsed="false">
      <c r="A55" s="138"/>
    </row>
    <row r="56" customFormat="false" ht="16.5" hidden="false" customHeight="false" outlineLevel="0" collapsed="false">
      <c r="A56" s="150"/>
    </row>
    <row r="57" customFormat="false" ht="16.5" hidden="false" customHeight="false" outlineLevel="0" collapsed="false">
      <c r="A57" s="152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s="150" customFormat="true" ht="14.25" hidden="false" customHeight="true" outlineLevel="0" collapsed="false"/>
    <row r="7" s="157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58" customFormat="true" ht="51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57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s="150" customFormat="true" ht="24.95" hidden="false" customHeight="true" outlineLevel="0" collapsed="false">
      <c r="A10" s="151" t="s">
        <v>154</v>
      </c>
      <c r="B10" s="151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28"/>
      <c r="B11" s="128"/>
      <c r="C11" s="153"/>
      <c r="D11" s="153"/>
      <c r="E11" s="153"/>
      <c r="F11" s="153"/>
      <c r="G11" s="153"/>
      <c r="H11" s="153"/>
    </row>
    <row r="12" customFormat="false" ht="17.1" hidden="false" customHeight="true" outlineLevel="0" collapsed="false">
      <c r="A12" s="154" t="s">
        <v>155</v>
      </c>
      <c r="B12" s="154"/>
      <c r="C12" s="154"/>
      <c r="D12" s="154"/>
      <c r="E12" s="154"/>
      <c r="F12" s="154"/>
      <c r="G12" s="154"/>
      <c r="H12" s="154"/>
    </row>
    <row r="13" customFormat="false" ht="17.1" hidden="false" customHeight="true" outlineLevel="0" collapsed="false">
      <c r="A13" s="138"/>
      <c r="B13" s="138"/>
      <c r="C13" s="139"/>
      <c r="D13" s="128"/>
      <c r="E13" s="128"/>
      <c r="F13" s="128"/>
      <c r="G13" s="128"/>
      <c r="H13" s="128"/>
    </row>
    <row r="14" customFormat="false" ht="17.1" hidden="false" customHeight="true" outlineLevel="0" collapsed="false">
      <c r="A14" s="143" t="s">
        <v>138</v>
      </c>
      <c r="B14" s="147"/>
      <c r="C14" s="140" t="n">
        <v>6843</v>
      </c>
      <c r="D14" s="140" t="n">
        <v>1846</v>
      </c>
      <c r="E14" s="140" t="n">
        <v>4997</v>
      </c>
      <c r="F14" s="140" t="n">
        <v>14306</v>
      </c>
      <c r="G14" s="140" t="n">
        <v>5711</v>
      </c>
      <c r="H14" s="140" t="n">
        <v>8595</v>
      </c>
    </row>
    <row r="15" customFormat="false" ht="17.1" hidden="false" customHeight="true" outlineLevel="0" collapsed="false">
      <c r="A15" s="143" t="s">
        <v>139</v>
      </c>
      <c r="B15" s="147"/>
      <c r="C15" s="140" t="n">
        <v>10101</v>
      </c>
      <c r="D15" s="140" t="n">
        <v>3057</v>
      </c>
      <c r="E15" s="140" t="n">
        <v>7044</v>
      </c>
      <c r="F15" s="140" t="n">
        <v>16450</v>
      </c>
      <c r="G15" s="140" t="n">
        <v>7047</v>
      </c>
      <c r="H15" s="140" t="n">
        <v>9403</v>
      </c>
    </row>
    <row r="16" customFormat="false" ht="17.1" hidden="false" customHeight="true" outlineLevel="0" collapsed="false">
      <c r="A16" s="143" t="s">
        <v>140</v>
      </c>
      <c r="B16" s="147"/>
      <c r="C16" s="140" t="n">
        <v>518</v>
      </c>
      <c r="D16" s="140" t="n">
        <v>217</v>
      </c>
      <c r="E16" s="140" t="n">
        <v>301</v>
      </c>
      <c r="F16" s="140" t="n">
        <v>1713</v>
      </c>
      <c r="G16" s="140" t="n">
        <v>643</v>
      </c>
      <c r="H16" s="140" t="n">
        <v>1070</v>
      </c>
    </row>
    <row r="17" customFormat="false" ht="17.1" hidden="false" customHeight="true" outlineLevel="0" collapsed="false">
      <c r="A17" s="143" t="s">
        <v>114</v>
      </c>
      <c r="B17" s="147"/>
      <c r="C17" s="140" t="n">
        <v>393</v>
      </c>
      <c r="D17" s="140" t="n">
        <v>126</v>
      </c>
      <c r="E17" s="140" t="n">
        <v>267</v>
      </c>
      <c r="F17" s="140" t="n">
        <v>1100</v>
      </c>
      <c r="G17" s="140" t="n">
        <v>435</v>
      </c>
      <c r="H17" s="140" t="n">
        <v>665</v>
      </c>
    </row>
    <row r="18" customFormat="false" ht="17.1" hidden="false" customHeight="true" outlineLevel="0" collapsed="false">
      <c r="A18" s="143" t="s">
        <v>141</v>
      </c>
      <c r="B18" s="147"/>
      <c r="C18" s="140" t="n">
        <v>224</v>
      </c>
      <c r="D18" s="140" t="n">
        <v>47</v>
      </c>
      <c r="E18" s="140" t="n">
        <v>177</v>
      </c>
      <c r="F18" s="140" t="n">
        <v>681</v>
      </c>
      <c r="G18" s="140" t="n">
        <v>197</v>
      </c>
      <c r="H18" s="140" t="n">
        <v>484</v>
      </c>
    </row>
    <row r="19" customFormat="false" ht="17.1" hidden="false" customHeight="true" outlineLevel="0" collapsed="false">
      <c r="A19" s="143" t="s">
        <v>142</v>
      </c>
      <c r="B19" s="147"/>
      <c r="C19" s="140" t="n">
        <v>68</v>
      </c>
      <c r="D19" s="140" t="n">
        <v>7</v>
      </c>
      <c r="E19" s="140" t="n">
        <v>61</v>
      </c>
      <c r="F19" s="140" t="n">
        <v>185</v>
      </c>
      <c r="G19" s="140" t="n">
        <v>70</v>
      </c>
      <c r="H19" s="140" t="n">
        <v>115</v>
      </c>
    </row>
    <row r="20" customFormat="false" ht="17.1" hidden="false" customHeight="true" outlineLevel="0" collapsed="false">
      <c r="A20" s="143" t="s">
        <v>143</v>
      </c>
      <c r="B20" s="147"/>
      <c r="C20" s="140" t="n">
        <v>1572</v>
      </c>
      <c r="D20" s="140" t="n">
        <v>324</v>
      </c>
      <c r="E20" s="140" t="n">
        <v>1248</v>
      </c>
      <c r="F20" s="140" t="n">
        <v>2724</v>
      </c>
      <c r="G20" s="140" t="n">
        <v>1149</v>
      </c>
      <c r="H20" s="140" t="n">
        <v>1575</v>
      </c>
    </row>
    <row r="21" customFormat="false" ht="17.1" hidden="false" customHeight="true" outlineLevel="0" collapsed="false">
      <c r="A21" s="143" t="s">
        <v>144</v>
      </c>
      <c r="B21" s="147"/>
      <c r="C21" s="140" t="n">
        <v>279</v>
      </c>
      <c r="D21" s="140" t="n">
        <v>80</v>
      </c>
      <c r="E21" s="140" t="n">
        <v>199</v>
      </c>
      <c r="F21" s="140" t="n">
        <v>710</v>
      </c>
      <c r="G21" s="140" t="n">
        <v>264</v>
      </c>
      <c r="H21" s="140" t="n">
        <v>446</v>
      </c>
    </row>
    <row r="22" customFormat="false" ht="17.1" hidden="false" customHeight="true" outlineLevel="0" collapsed="false">
      <c r="A22" s="143" t="s">
        <v>145</v>
      </c>
      <c r="B22" s="147"/>
      <c r="C22" s="140" t="n">
        <v>2369</v>
      </c>
      <c r="D22" s="140" t="n">
        <v>853</v>
      </c>
      <c r="E22" s="140" t="n">
        <v>1516</v>
      </c>
      <c r="F22" s="140" t="n">
        <v>7010</v>
      </c>
      <c r="G22" s="140" t="n">
        <v>2791</v>
      </c>
      <c r="H22" s="140" t="n">
        <v>4219</v>
      </c>
    </row>
    <row r="23" customFormat="false" ht="17.1" hidden="false" customHeight="true" outlineLevel="0" collapsed="false">
      <c r="A23" s="143" t="s">
        <v>146</v>
      </c>
      <c r="B23" s="147"/>
      <c r="C23" s="140" t="n">
        <v>3032</v>
      </c>
      <c r="D23" s="140" t="n">
        <v>423</v>
      </c>
      <c r="E23" s="140" t="n">
        <v>2609</v>
      </c>
      <c r="F23" s="140" t="n">
        <v>6513</v>
      </c>
      <c r="G23" s="140" t="n">
        <v>3118</v>
      </c>
      <c r="H23" s="140" t="n">
        <v>3395</v>
      </c>
    </row>
    <row r="24" customFormat="false" ht="17.1" hidden="false" customHeight="true" outlineLevel="0" collapsed="false">
      <c r="A24" s="143" t="s">
        <v>147</v>
      </c>
      <c r="B24" s="147"/>
      <c r="C24" s="140" t="n">
        <v>1005</v>
      </c>
      <c r="D24" s="140" t="n">
        <v>115</v>
      </c>
      <c r="E24" s="140" t="n">
        <v>890</v>
      </c>
      <c r="F24" s="140" t="n">
        <v>791</v>
      </c>
      <c r="G24" s="140" t="n">
        <v>788</v>
      </c>
      <c r="H24" s="140" t="n">
        <v>4</v>
      </c>
    </row>
    <row r="25" customFormat="false" ht="17.1" hidden="false" customHeight="true" outlineLevel="0" collapsed="false">
      <c r="A25" s="143" t="s">
        <v>148</v>
      </c>
      <c r="B25" s="147"/>
      <c r="C25" s="140" t="n">
        <v>499</v>
      </c>
      <c r="D25" s="140" t="n">
        <v>91</v>
      </c>
      <c r="E25" s="140" t="n">
        <v>408</v>
      </c>
      <c r="F25" s="140" t="n">
        <v>870</v>
      </c>
      <c r="G25" s="140" t="n">
        <v>382</v>
      </c>
      <c r="H25" s="140" t="n">
        <v>488</v>
      </c>
    </row>
    <row r="26" customFormat="false" ht="17.1" hidden="false" customHeight="true" outlineLevel="0" collapsed="false">
      <c r="A26" s="143" t="s">
        <v>149</v>
      </c>
      <c r="B26" s="147"/>
      <c r="C26" s="140" t="n">
        <v>1207</v>
      </c>
      <c r="D26" s="140" t="n">
        <v>30</v>
      </c>
      <c r="E26" s="140" t="n">
        <v>1177</v>
      </c>
      <c r="F26" s="140" t="n">
        <v>1864</v>
      </c>
      <c r="G26" s="140" t="n">
        <v>811</v>
      </c>
      <c r="H26" s="140" t="n">
        <v>1053</v>
      </c>
    </row>
    <row r="27" customFormat="false" ht="17.1" hidden="false" customHeight="true" outlineLevel="0" collapsed="false">
      <c r="A27" s="143" t="s">
        <v>150</v>
      </c>
      <c r="B27" s="147"/>
      <c r="C27" s="140" t="n">
        <v>288</v>
      </c>
      <c r="D27" s="140" t="n">
        <v>139</v>
      </c>
      <c r="E27" s="140" t="n">
        <v>149</v>
      </c>
      <c r="F27" s="140" t="n">
        <v>798</v>
      </c>
      <c r="G27" s="140" t="n">
        <v>321</v>
      </c>
      <c r="H27" s="140" t="n">
        <v>477</v>
      </c>
    </row>
    <row r="28" customFormat="false" ht="17.1" hidden="false" customHeight="true" outlineLevel="0" collapsed="false">
      <c r="A28" s="143" t="s">
        <v>151</v>
      </c>
      <c r="B28" s="147"/>
      <c r="C28" s="140" t="n">
        <v>1294</v>
      </c>
      <c r="D28" s="140" t="n">
        <v>149</v>
      </c>
      <c r="E28" s="140" t="n">
        <v>1145</v>
      </c>
      <c r="F28" s="140" t="n">
        <v>1992</v>
      </c>
      <c r="G28" s="140" t="n">
        <v>821</v>
      </c>
      <c r="H28" s="140" t="n">
        <v>1171</v>
      </c>
    </row>
    <row r="29" customFormat="false" ht="17.1" hidden="false" customHeight="true" outlineLevel="0" collapsed="false">
      <c r="A29" s="143" t="s">
        <v>152</v>
      </c>
      <c r="B29" s="147"/>
      <c r="C29" s="140" t="n">
        <v>810</v>
      </c>
      <c r="D29" s="140" t="n">
        <v>377</v>
      </c>
      <c r="E29" s="140" t="n">
        <v>433</v>
      </c>
      <c r="F29" s="140" t="n">
        <v>2555</v>
      </c>
      <c r="G29" s="140" t="n">
        <v>972</v>
      </c>
      <c r="H29" s="140" t="n">
        <v>1582</v>
      </c>
    </row>
    <row r="30" customFormat="false" ht="17.1" hidden="false" customHeight="true" outlineLevel="0" collapsed="false">
      <c r="A30" s="143"/>
      <c r="B30" s="147"/>
      <c r="C30" s="140"/>
      <c r="D30" s="140"/>
      <c r="E30" s="140"/>
      <c r="F30" s="140"/>
      <c r="G30" s="140"/>
      <c r="H30" s="140"/>
    </row>
    <row r="31" customFormat="false" ht="17.1" hidden="false" customHeight="true" outlineLevel="0" collapsed="false">
      <c r="A31" s="144" t="s">
        <v>136</v>
      </c>
      <c r="B31" s="148"/>
      <c r="C31" s="145" t="n">
        <v>30502</v>
      </c>
      <c r="D31" s="145" t="n">
        <v>7881</v>
      </c>
      <c r="E31" s="145" t="n">
        <v>22621</v>
      </c>
      <c r="F31" s="145" t="n">
        <v>60262</v>
      </c>
      <c r="G31" s="145" t="n">
        <v>25520</v>
      </c>
      <c r="H31" s="145" t="n">
        <v>34742</v>
      </c>
    </row>
    <row r="32" customFormat="false" ht="17.1" hidden="false" customHeight="true" outlineLevel="0" collapsed="false">
      <c r="A32" s="138"/>
      <c r="B32" s="138"/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</row>
    <row r="33" s="150" customFormat="true" ht="24.95" hidden="false" customHeight="true" outlineLevel="0" collapsed="false">
      <c r="A33" s="128" t="s">
        <v>156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095</v>
      </c>
      <c r="D35" s="140" t="n">
        <v>2470</v>
      </c>
      <c r="E35" s="140" t="n">
        <v>1625</v>
      </c>
      <c r="F35" s="140" t="n">
        <v>14124</v>
      </c>
      <c r="G35" s="140" t="n">
        <v>5188</v>
      </c>
      <c r="H35" s="140" t="n">
        <v>8936</v>
      </c>
    </row>
    <row r="36" customFormat="false" ht="17.1" hidden="false" customHeight="true" outlineLevel="0" collapsed="false">
      <c r="A36" s="143" t="s">
        <v>139</v>
      </c>
      <c r="B36" s="147"/>
      <c r="C36" s="140" t="n">
        <v>11024</v>
      </c>
      <c r="D36" s="140" t="n">
        <v>5612</v>
      </c>
      <c r="E36" s="140" t="n">
        <v>5412</v>
      </c>
      <c r="F36" s="140" t="n">
        <v>28679</v>
      </c>
      <c r="G36" s="140" t="n">
        <v>11236</v>
      </c>
      <c r="H36" s="140" t="n">
        <v>17443</v>
      </c>
    </row>
    <row r="37" customFormat="false" ht="17.1" hidden="false" customHeight="true" outlineLevel="0" collapsed="false">
      <c r="A37" s="143" t="s">
        <v>140</v>
      </c>
      <c r="B37" s="147"/>
      <c r="C37" s="140" t="n">
        <v>702</v>
      </c>
      <c r="D37" s="140" t="n">
        <v>389</v>
      </c>
      <c r="E37" s="140" t="n">
        <v>313</v>
      </c>
      <c r="F37" s="140" t="n">
        <v>2833</v>
      </c>
      <c r="G37" s="140" t="n">
        <v>1050</v>
      </c>
      <c r="H37" s="140" t="n">
        <v>1783</v>
      </c>
    </row>
    <row r="38" customFormat="false" ht="17.1" hidden="false" customHeight="true" outlineLevel="0" collapsed="false">
      <c r="A38" s="143" t="s">
        <v>114</v>
      </c>
      <c r="B38" s="147"/>
      <c r="C38" s="140" t="n">
        <v>1045</v>
      </c>
      <c r="D38" s="140" t="n">
        <v>447</v>
      </c>
      <c r="E38" s="140" t="n">
        <v>598</v>
      </c>
      <c r="F38" s="140" t="n">
        <v>3366</v>
      </c>
      <c r="G38" s="140" t="n">
        <v>1226</v>
      </c>
      <c r="H38" s="140" t="n">
        <v>2140</v>
      </c>
    </row>
    <row r="39" customFormat="false" ht="17.1" hidden="false" customHeight="true" outlineLevel="0" collapsed="false">
      <c r="A39" s="143" t="s">
        <v>141</v>
      </c>
      <c r="B39" s="147"/>
      <c r="C39" s="140" t="n">
        <v>226</v>
      </c>
      <c r="D39" s="140" t="n">
        <v>66</v>
      </c>
      <c r="E39" s="140" t="n">
        <v>160</v>
      </c>
      <c r="F39" s="140" t="n">
        <v>750</v>
      </c>
      <c r="G39" s="140" t="n">
        <v>228</v>
      </c>
      <c r="H39" s="140" t="n">
        <v>522</v>
      </c>
    </row>
    <row r="40" customFormat="false" ht="17.1" hidden="false" customHeight="true" outlineLevel="0" collapsed="false">
      <c r="A40" s="143" t="s">
        <v>142</v>
      </c>
      <c r="B40" s="147"/>
      <c r="C40" s="140" t="n">
        <v>419</v>
      </c>
      <c r="D40" s="140" t="n">
        <v>263</v>
      </c>
      <c r="E40" s="140" t="n">
        <v>156</v>
      </c>
      <c r="F40" s="140" t="n">
        <v>1942</v>
      </c>
      <c r="G40" s="140" t="n">
        <v>716</v>
      </c>
      <c r="H40" s="140" t="n">
        <v>1226</v>
      </c>
    </row>
    <row r="41" customFormat="false" ht="17.1" hidden="false" customHeight="true" outlineLevel="0" collapsed="false">
      <c r="A41" s="143" t="s">
        <v>143</v>
      </c>
      <c r="B41" s="147"/>
      <c r="C41" s="140" t="n">
        <v>1932</v>
      </c>
      <c r="D41" s="140" t="n">
        <v>1179</v>
      </c>
      <c r="E41" s="140" t="n">
        <v>753</v>
      </c>
      <c r="F41" s="140" t="n">
        <v>7185</v>
      </c>
      <c r="G41" s="140" t="n">
        <v>2732</v>
      </c>
      <c r="H41" s="140" t="n">
        <v>4454</v>
      </c>
    </row>
    <row r="42" customFormat="false" ht="17.1" hidden="false" customHeight="true" outlineLevel="0" collapsed="false">
      <c r="A42" s="143" t="s">
        <v>144</v>
      </c>
      <c r="B42" s="147"/>
      <c r="C42" s="140" t="n">
        <v>928</v>
      </c>
      <c r="D42" s="140" t="n">
        <v>237</v>
      </c>
      <c r="E42" s="140" t="n">
        <v>691</v>
      </c>
      <c r="F42" s="140" t="n">
        <v>2217</v>
      </c>
      <c r="G42" s="140" t="n">
        <v>887</v>
      </c>
      <c r="H42" s="140" t="n">
        <v>1331</v>
      </c>
    </row>
    <row r="43" customFormat="false" ht="17.1" hidden="false" customHeight="true" outlineLevel="0" collapsed="false">
      <c r="A43" s="143" t="s">
        <v>145</v>
      </c>
      <c r="B43" s="147"/>
      <c r="C43" s="140" t="n">
        <v>2559</v>
      </c>
      <c r="D43" s="140" t="n">
        <v>1479</v>
      </c>
      <c r="E43" s="140" t="n">
        <v>1080</v>
      </c>
      <c r="F43" s="140" t="n">
        <v>10308</v>
      </c>
      <c r="G43" s="140" t="n">
        <v>3830</v>
      </c>
      <c r="H43" s="140" t="n">
        <v>6478</v>
      </c>
    </row>
    <row r="44" customFormat="false" ht="17.1" hidden="false" customHeight="true" outlineLevel="0" collapsed="false">
      <c r="A44" s="143" t="s">
        <v>146</v>
      </c>
      <c r="B44" s="147"/>
      <c r="C44" s="140" t="n">
        <v>7194</v>
      </c>
      <c r="D44" s="140" t="n">
        <v>3609</v>
      </c>
      <c r="E44" s="140" t="n">
        <v>3585</v>
      </c>
      <c r="F44" s="140" t="n">
        <v>27138</v>
      </c>
      <c r="G44" s="140" t="n">
        <v>13454</v>
      </c>
      <c r="H44" s="140" t="n">
        <v>13684</v>
      </c>
    </row>
    <row r="45" customFormat="false" ht="17.1" hidden="false" customHeight="true" outlineLevel="0" collapsed="false">
      <c r="A45" s="143" t="s">
        <v>147</v>
      </c>
      <c r="B45" s="147"/>
      <c r="C45" s="140" t="n">
        <v>1431</v>
      </c>
      <c r="D45" s="140" t="n">
        <v>548</v>
      </c>
      <c r="E45" s="140" t="n">
        <v>883</v>
      </c>
      <c r="F45" s="140" t="n">
        <v>1810</v>
      </c>
      <c r="G45" s="140" t="n">
        <v>1798</v>
      </c>
      <c r="H45" s="140" t="n">
        <v>12</v>
      </c>
    </row>
    <row r="46" customFormat="false" ht="17.1" hidden="false" customHeight="true" outlineLevel="0" collapsed="false">
      <c r="A46" s="143" t="s">
        <v>148</v>
      </c>
      <c r="B46" s="147"/>
      <c r="C46" s="140" t="n">
        <v>347</v>
      </c>
      <c r="D46" s="140" t="n">
        <v>119</v>
      </c>
      <c r="E46" s="140" t="n">
        <v>228</v>
      </c>
      <c r="F46" s="140" t="n">
        <v>835</v>
      </c>
      <c r="G46" s="140" t="n">
        <v>331</v>
      </c>
      <c r="H46" s="140" t="n">
        <v>503</v>
      </c>
    </row>
    <row r="47" customFormat="false" ht="17.1" hidden="false" customHeight="true" outlineLevel="0" collapsed="false">
      <c r="A47" s="143" t="s">
        <v>149</v>
      </c>
      <c r="B47" s="147"/>
      <c r="C47" s="140" t="n">
        <v>1967</v>
      </c>
      <c r="D47" s="140" t="n">
        <v>872</v>
      </c>
      <c r="E47" s="140" t="n">
        <v>1095</v>
      </c>
      <c r="F47" s="140" t="n">
        <v>6010</v>
      </c>
      <c r="G47" s="140" t="n">
        <v>2264</v>
      </c>
      <c r="H47" s="140" t="n">
        <v>3746</v>
      </c>
    </row>
    <row r="48" customFormat="false" ht="17.1" hidden="false" customHeight="true" outlineLevel="0" collapsed="false">
      <c r="A48" s="143" t="s">
        <v>150</v>
      </c>
      <c r="B48" s="147"/>
      <c r="C48" s="140" t="n">
        <v>942</v>
      </c>
      <c r="D48" s="140" t="n">
        <v>381</v>
      </c>
      <c r="E48" s="140" t="n">
        <v>561</v>
      </c>
      <c r="F48" s="140" t="n">
        <v>2807</v>
      </c>
      <c r="G48" s="140" t="n">
        <v>1104</v>
      </c>
      <c r="H48" s="140" t="n">
        <v>1702</v>
      </c>
    </row>
    <row r="49" customFormat="false" ht="17.1" hidden="false" customHeight="true" outlineLevel="0" collapsed="false">
      <c r="A49" s="143" t="s">
        <v>151</v>
      </c>
      <c r="B49" s="147"/>
      <c r="C49" s="140" t="n">
        <v>1173</v>
      </c>
      <c r="D49" s="140" t="n">
        <v>679</v>
      </c>
      <c r="E49" s="140" t="n">
        <v>494</v>
      </c>
      <c r="F49" s="140" t="n">
        <v>4477</v>
      </c>
      <c r="G49" s="140" t="n">
        <v>1571</v>
      </c>
      <c r="H49" s="140" t="n">
        <v>2906</v>
      </c>
    </row>
    <row r="50" customFormat="false" ht="17.1" hidden="false" customHeight="true" outlineLevel="0" collapsed="false">
      <c r="A50" s="143" t="s">
        <v>152</v>
      </c>
      <c r="B50" s="147"/>
      <c r="C50" s="140" t="n">
        <v>1098</v>
      </c>
      <c r="D50" s="140" t="n">
        <v>472</v>
      </c>
      <c r="E50" s="140" t="n">
        <v>626</v>
      </c>
      <c r="F50" s="140" t="n">
        <v>3528</v>
      </c>
      <c r="G50" s="140" t="n">
        <v>1393</v>
      </c>
      <c r="H50" s="140" t="n">
        <v>2135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37082</v>
      </c>
      <c r="D52" s="145" t="n">
        <v>18822</v>
      </c>
      <c r="E52" s="145" t="n">
        <v>18260</v>
      </c>
      <c r="F52" s="145" t="n">
        <v>118012</v>
      </c>
      <c r="G52" s="145" t="n">
        <v>49009</v>
      </c>
      <c r="H52" s="145" t="n">
        <v>69002</v>
      </c>
    </row>
    <row r="53" customFormat="false" ht="17.1" hidden="false" customHeight="true" outlineLevel="0" collapsed="false">
      <c r="A53" s="138" t="s">
        <v>164</v>
      </c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2.75" hidden="false" customHeight="true" outlineLevel="0" collapsed="false">
      <c r="A54" s="156" t="s">
        <v>165</v>
      </c>
      <c r="B54" s="138"/>
      <c r="C54" s="146"/>
      <c r="D54" s="146"/>
      <c r="E54" s="146"/>
      <c r="F54" s="146"/>
      <c r="G54" s="146"/>
      <c r="H54" s="146"/>
    </row>
    <row r="55" customFormat="false" ht="12.75" hidden="false" customHeight="true" outlineLevel="0" collapsed="false">
      <c r="A55" s="156" t="s">
        <v>166</v>
      </c>
      <c r="B55" s="138"/>
      <c r="C55" s="146"/>
      <c r="D55" s="146"/>
      <c r="E55" s="146"/>
      <c r="F55" s="146"/>
      <c r="G55" s="146"/>
      <c r="H55" s="146"/>
    </row>
    <row r="56" customFormat="false" ht="16.5" hidden="false" customHeight="false" outlineLevel="0" collapsed="false">
      <c r="A56" s="138"/>
      <c r="B56" s="149"/>
      <c r="C56" s="149"/>
      <c r="D56" s="149"/>
      <c r="E56" s="149"/>
      <c r="F56" s="149"/>
      <c r="G56" s="149"/>
      <c r="H56" s="149"/>
    </row>
    <row r="57" customFormat="false" ht="17.1" hidden="false" customHeight="true" outlineLevel="0" collapsed="false">
      <c r="A57" s="138"/>
      <c r="B57" s="138"/>
      <c r="C57" s="146"/>
      <c r="D57" s="146"/>
      <c r="E57" s="146"/>
      <c r="F57" s="146"/>
      <c r="G57" s="146"/>
      <c r="H57" s="146"/>
    </row>
    <row r="58" customFormat="false" ht="17.1" hidden="false" customHeight="true" outlineLevel="0" collapsed="false">
      <c r="A58" s="138"/>
      <c r="B58" s="138"/>
      <c r="C58" s="146"/>
      <c r="D58" s="146"/>
      <c r="E58" s="146"/>
      <c r="F58" s="146"/>
      <c r="G58" s="146"/>
      <c r="H58" s="146"/>
    </row>
    <row r="59" customFormat="false" ht="16.5" hidden="false" customHeight="false" outlineLevel="0" collapsed="false">
      <c r="A59" s="149"/>
    </row>
    <row r="60" customFormat="false" ht="16.5" hidden="false" customHeight="false" outlineLevel="0" collapsed="false">
      <c r="A60" s="138"/>
    </row>
    <row r="61" customFormat="false" ht="16.5" hidden="false" customHeight="false" outlineLevel="0" collapsed="false">
      <c r="A61" s="138"/>
    </row>
  </sheetData>
  <mergeCells count="11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4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7.1" hidden="false" customHeight="true" outlineLevel="0" collapsed="false">
      <c r="A11" s="128" t="s">
        <v>157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38"/>
      <c r="B12" s="138"/>
      <c r="C12" s="139"/>
      <c r="D12" s="139"/>
      <c r="E12" s="139"/>
      <c r="F12" s="139"/>
      <c r="G12" s="139"/>
      <c r="H12" s="139"/>
    </row>
    <row r="13" customFormat="false" ht="17.1" hidden="false" customHeight="true" outlineLevel="0" collapsed="false">
      <c r="A13" s="143" t="s">
        <v>138</v>
      </c>
      <c r="B13" s="147"/>
      <c r="C13" s="140" t="n">
        <v>346</v>
      </c>
      <c r="D13" s="140" t="n">
        <v>172</v>
      </c>
      <c r="E13" s="140" t="n">
        <v>174</v>
      </c>
      <c r="F13" s="140" t="n">
        <v>920</v>
      </c>
      <c r="G13" s="140" t="n">
        <v>341</v>
      </c>
      <c r="H13" s="140" t="n">
        <v>579</v>
      </c>
    </row>
    <row r="14" customFormat="false" ht="17.1" hidden="false" customHeight="true" outlineLevel="0" collapsed="false">
      <c r="A14" s="143" t="s">
        <v>139</v>
      </c>
      <c r="B14" s="147"/>
      <c r="C14" s="140" t="n">
        <v>1839</v>
      </c>
      <c r="D14" s="140" t="n">
        <v>566</v>
      </c>
      <c r="E14" s="140" t="n">
        <v>1273</v>
      </c>
      <c r="F14" s="140" t="n">
        <v>3114</v>
      </c>
      <c r="G14" s="140" t="n">
        <v>1281</v>
      </c>
      <c r="H14" s="140" t="n">
        <v>1833</v>
      </c>
    </row>
    <row r="15" customFormat="false" ht="17.1" hidden="false" customHeight="true" outlineLevel="0" collapsed="false">
      <c r="A15" s="143" t="s">
        <v>140</v>
      </c>
      <c r="B15" s="147"/>
      <c r="C15" s="140" t="n">
        <v>6</v>
      </c>
      <c r="D15" s="140" t="n">
        <v>3</v>
      </c>
      <c r="E15" s="140" t="n">
        <v>3</v>
      </c>
      <c r="F15" s="140" t="n">
        <v>21</v>
      </c>
      <c r="G15" s="140" t="n">
        <v>6</v>
      </c>
      <c r="H15" s="140" t="n">
        <v>14</v>
      </c>
    </row>
    <row r="16" customFormat="false" ht="17.1" hidden="false" customHeight="true" outlineLevel="0" collapsed="false">
      <c r="A16" s="143" t="s">
        <v>114</v>
      </c>
      <c r="B16" s="147"/>
      <c r="C16" s="140" t="n">
        <v>19</v>
      </c>
      <c r="D16" s="140" t="n">
        <v>2</v>
      </c>
      <c r="E16" s="140" t="n">
        <v>17</v>
      </c>
      <c r="F16" s="140" t="n">
        <v>41</v>
      </c>
      <c r="G16" s="140" t="n">
        <v>18</v>
      </c>
      <c r="H16" s="140" t="n">
        <v>23</v>
      </c>
    </row>
    <row r="17" customFormat="false" ht="17.1" hidden="false" customHeight="true" outlineLevel="0" collapsed="false">
      <c r="A17" s="143" t="s">
        <v>141</v>
      </c>
      <c r="B17" s="147"/>
      <c r="C17" s="140" t="n">
        <v>1</v>
      </c>
      <c r="D17" s="140" t="n">
        <v>1</v>
      </c>
      <c r="E17" s="140" t="n">
        <v>0</v>
      </c>
      <c r="F17" s="140" t="n">
        <v>3</v>
      </c>
      <c r="G17" s="140" t="n">
        <v>1</v>
      </c>
      <c r="H17" s="140" t="n">
        <v>2</v>
      </c>
    </row>
    <row r="18" customFormat="false" ht="17.1" hidden="false" customHeight="true" outlineLevel="0" collapsed="false">
      <c r="A18" s="143" t="s">
        <v>142</v>
      </c>
      <c r="B18" s="147"/>
      <c r="C18" s="140" t="n">
        <v>6</v>
      </c>
      <c r="D18" s="140" t="n">
        <v>3</v>
      </c>
      <c r="E18" s="140" t="n">
        <v>3</v>
      </c>
      <c r="F18" s="140" t="n">
        <v>13</v>
      </c>
      <c r="G18" s="140" t="n">
        <v>6</v>
      </c>
      <c r="H18" s="140" t="n">
        <v>7</v>
      </c>
    </row>
    <row r="19" customFormat="false" ht="17.1" hidden="false" customHeight="true" outlineLevel="0" collapsed="false">
      <c r="A19" s="143" t="s">
        <v>143</v>
      </c>
      <c r="B19" s="147"/>
      <c r="C19" s="140" t="n">
        <v>61</v>
      </c>
      <c r="D19" s="140" t="n">
        <v>33</v>
      </c>
      <c r="E19" s="140" t="n">
        <v>28</v>
      </c>
      <c r="F19" s="140" t="n">
        <v>220</v>
      </c>
      <c r="G19" s="140" t="n">
        <v>80</v>
      </c>
      <c r="H19" s="140" t="n">
        <v>140</v>
      </c>
    </row>
    <row r="20" customFormat="false" ht="17.1" hidden="false" customHeight="true" outlineLevel="0" collapsed="false">
      <c r="A20" s="143" t="s">
        <v>144</v>
      </c>
      <c r="B20" s="147"/>
      <c r="C20" s="140" t="n">
        <v>14</v>
      </c>
      <c r="D20" s="140" t="n">
        <v>9</v>
      </c>
      <c r="E20" s="140" t="n">
        <v>5</v>
      </c>
      <c r="F20" s="140" t="n">
        <v>67</v>
      </c>
      <c r="G20" s="140" t="n">
        <v>23</v>
      </c>
      <c r="H20" s="140" t="n">
        <v>43</v>
      </c>
    </row>
    <row r="21" customFormat="false" ht="17.1" hidden="false" customHeight="true" outlineLevel="0" collapsed="false">
      <c r="A21" s="143" t="s">
        <v>145</v>
      </c>
      <c r="B21" s="147"/>
      <c r="C21" s="140" t="n">
        <v>77</v>
      </c>
      <c r="D21" s="140" t="n">
        <v>25</v>
      </c>
      <c r="E21" s="140" t="n">
        <v>52</v>
      </c>
      <c r="F21" s="140" t="n">
        <v>253</v>
      </c>
      <c r="G21" s="140" t="n">
        <v>98</v>
      </c>
      <c r="H21" s="140" t="n">
        <v>154</v>
      </c>
    </row>
    <row r="22" customFormat="false" ht="17.1" hidden="false" customHeight="true" outlineLevel="0" collapsed="false">
      <c r="A22" s="143" t="s">
        <v>146</v>
      </c>
      <c r="B22" s="147"/>
      <c r="C22" s="140" t="n">
        <v>108</v>
      </c>
      <c r="D22" s="140" t="n">
        <v>64</v>
      </c>
      <c r="E22" s="140" t="n">
        <v>44</v>
      </c>
      <c r="F22" s="140" t="n">
        <v>334</v>
      </c>
      <c r="G22" s="140" t="n">
        <v>203</v>
      </c>
      <c r="H22" s="140" t="n">
        <v>130</v>
      </c>
    </row>
    <row r="23" customFormat="false" ht="17.1" hidden="false" customHeight="true" outlineLevel="0" collapsed="false">
      <c r="A23" s="143" t="s">
        <v>147</v>
      </c>
      <c r="B23" s="147"/>
      <c r="C23" s="140" t="n">
        <v>62</v>
      </c>
      <c r="D23" s="140" t="n">
        <v>14</v>
      </c>
      <c r="E23" s="140" t="n">
        <v>48</v>
      </c>
      <c r="F23" s="140" t="n">
        <v>70</v>
      </c>
      <c r="G23" s="140" t="n">
        <v>70</v>
      </c>
      <c r="H23" s="140" t="n">
        <v>0</v>
      </c>
    </row>
    <row r="24" customFormat="false" ht="17.1" hidden="false" customHeight="true" outlineLevel="0" collapsed="false">
      <c r="A24" s="143" t="s">
        <v>148</v>
      </c>
      <c r="B24" s="147"/>
      <c r="C24" s="140" t="n">
        <v>69</v>
      </c>
      <c r="D24" s="140" t="n">
        <v>6</v>
      </c>
      <c r="E24" s="140" t="n">
        <v>63</v>
      </c>
      <c r="F24" s="140" t="n">
        <v>82</v>
      </c>
      <c r="G24" s="140" t="n">
        <v>42</v>
      </c>
      <c r="H24" s="140" t="n">
        <v>39</v>
      </c>
    </row>
    <row r="25" customFormat="false" ht="17.1" hidden="false" customHeight="true" outlineLevel="0" collapsed="false">
      <c r="A25" s="143" t="s">
        <v>149</v>
      </c>
      <c r="B25" s="147"/>
      <c r="C25" s="140" t="n">
        <v>585</v>
      </c>
      <c r="D25" s="140" t="n">
        <v>510</v>
      </c>
      <c r="E25" s="140" t="n">
        <v>75</v>
      </c>
      <c r="F25" s="140" t="n">
        <v>2527</v>
      </c>
      <c r="G25" s="140" t="n">
        <v>779</v>
      </c>
      <c r="H25" s="140" t="n">
        <v>1748</v>
      </c>
    </row>
    <row r="26" customFormat="false" ht="17.1" hidden="false" customHeight="true" outlineLevel="0" collapsed="false">
      <c r="A26" s="143" t="s">
        <v>150</v>
      </c>
      <c r="B26" s="147"/>
      <c r="C26" s="140" t="n">
        <v>28</v>
      </c>
      <c r="D26" s="140" t="n">
        <v>3</v>
      </c>
      <c r="E26" s="140" t="n">
        <v>25</v>
      </c>
      <c r="F26" s="140" t="n">
        <v>40</v>
      </c>
      <c r="G26" s="140" t="n">
        <v>17</v>
      </c>
      <c r="H26" s="140" t="n">
        <v>23</v>
      </c>
    </row>
    <row r="27" customFormat="false" ht="17.1" hidden="false" customHeight="true" outlineLevel="0" collapsed="false">
      <c r="A27" s="143" t="s">
        <v>151</v>
      </c>
      <c r="B27" s="147"/>
      <c r="C27" s="140" t="n">
        <v>6</v>
      </c>
      <c r="D27" s="140" t="n">
        <v>5</v>
      </c>
      <c r="E27" s="140" t="n">
        <v>1</v>
      </c>
      <c r="F27" s="140" t="n">
        <v>40</v>
      </c>
      <c r="G27" s="140" t="n">
        <v>15</v>
      </c>
      <c r="H27" s="140" t="n">
        <v>25</v>
      </c>
    </row>
    <row r="28" customFormat="false" ht="17.1" hidden="false" customHeight="true" outlineLevel="0" collapsed="false">
      <c r="A28" s="143" t="s">
        <v>152</v>
      </c>
      <c r="B28" s="147"/>
      <c r="C28" s="140" t="n">
        <v>2</v>
      </c>
      <c r="D28" s="140" t="n">
        <v>0</v>
      </c>
      <c r="E28" s="140" t="n">
        <v>2</v>
      </c>
      <c r="F28" s="140" t="n">
        <v>2</v>
      </c>
      <c r="G28" s="140" t="n">
        <v>2</v>
      </c>
      <c r="H28" s="140" t="n">
        <v>0</v>
      </c>
    </row>
    <row r="29" customFormat="false" ht="17.1" hidden="false" customHeight="tru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8"/>
      <c r="C30" s="145" t="n">
        <v>3229</v>
      </c>
      <c r="D30" s="145" t="n">
        <v>1416</v>
      </c>
      <c r="E30" s="145" t="n">
        <v>1813</v>
      </c>
      <c r="F30" s="145" t="n">
        <v>7743</v>
      </c>
      <c r="G30" s="145" t="n">
        <v>2982</v>
      </c>
      <c r="H30" s="145" t="n">
        <v>4762</v>
      </c>
    </row>
    <row r="31" customFormat="false" ht="24.95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7.1" hidden="false" customHeight="true" outlineLevel="0" collapsed="false">
      <c r="A32" s="128" t="s">
        <v>158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7.1" hidden="false" customHeight="true" outlineLevel="0" collapsed="false">
      <c r="A34" s="143" t="s">
        <v>138</v>
      </c>
      <c r="B34" s="147"/>
      <c r="C34" s="140" t="n">
        <v>1198</v>
      </c>
      <c r="D34" s="140" t="n">
        <v>771</v>
      </c>
      <c r="E34" s="140" t="n">
        <v>427</v>
      </c>
      <c r="F34" s="140" t="n">
        <v>3598</v>
      </c>
      <c r="G34" s="140" t="n">
        <v>1326</v>
      </c>
      <c r="H34" s="140" t="n">
        <v>2272</v>
      </c>
    </row>
    <row r="35" customFormat="false" ht="17.1" hidden="false" customHeight="true" outlineLevel="0" collapsed="false">
      <c r="A35" s="143" t="s">
        <v>139</v>
      </c>
      <c r="B35" s="147"/>
      <c r="C35" s="140" t="n">
        <v>3592</v>
      </c>
      <c r="D35" s="140" t="n">
        <v>2067</v>
      </c>
      <c r="E35" s="140" t="n">
        <v>1525</v>
      </c>
      <c r="F35" s="140" t="n">
        <v>7603</v>
      </c>
      <c r="G35" s="140" t="n">
        <v>3178</v>
      </c>
      <c r="H35" s="140" t="n">
        <v>4425</v>
      </c>
    </row>
    <row r="36" customFormat="false" ht="17.1" hidden="false" customHeight="true" outlineLevel="0" collapsed="false">
      <c r="A36" s="143" t="s">
        <v>140</v>
      </c>
      <c r="B36" s="147"/>
      <c r="C36" s="140" t="n">
        <v>44</v>
      </c>
      <c r="D36" s="140" t="n">
        <v>36</v>
      </c>
      <c r="E36" s="140" t="n">
        <v>8</v>
      </c>
      <c r="F36" s="140" t="n">
        <v>204</v>
      </c>
      <c r="G36" s="140" t="n">
        <v>73</v>
      </c>
      <c r="H36" s="140" t="n">
        <v>131</v>
      </c>
    </row>
    <row r="37" customFormat="false" ht="17.1" hidden="false" customHeight="true" outlineLevel="0" collapsed="false">
      <c r="A37" s="143" t="s">
        <v>114</v>
      </c>
      <c r="B37" s="147"/>
      <c r="C37" s="140" t="n">
        <v>15</v>
      </c>
      <c r="D37" s="140" t="n">
        <v>9</v>
      </c>
      <c r="E37" s="140" t="n">
        <v>6</v>
      </c>
      <c r="F37" s="140" t="n">
        <v>56</v>
      </c>
      <c r="G37" s="140" t="n">
        <v>22</v>
      </c>
      <c r="H37" s="140" t="n">
        <v>34</v>
      </c>
    </row>
    <row r="38" customFormat="false" ht="17.1" hidden="false" customHeight="true" outlineLevel="0" collapsed="false">
      <c r="A38" s="143" t="s">
        <v>141</v>
      </c>
      <c r="B38" s="147"/>
      <c r="C38" s="140" t="n">
        <v>220</v>
      </c>
      <c r="D38" s="140" t="n">
        <v>167</v>
      </c>
      <c r="E38" s="140" t="n">
        <v>53</v>
      </c>
      <c r="F38" s="140" t="n">
        <v>1123</v>
      </c>
      <c r="G38" s="140" t="n">
        <v>340</v>
      </c>
      <c r="H38" s="140" t="n">
        <v>783</v>
      </c>
    </row>
    <row r="39" customFormat="false" ht="17.1" hidden="false" customHeight="true" outlineLevel="0" collapsed="false">
      <c r="A39" s="143" t="s">
        <v>142</v>
      </c>
      <c r="B39" s="147"/>
      <c r="C39" s="140" t="n">
        <v>776</v>
      </c>
      <c r="D39" s="140" t="n">
        <v>358</v>
      </c>
      <c r="E39" s="140" t="n">
        <v>418</v>
      </c>
      <c r="F39" s="140" t="n">
        <v>2641</v>
      </c>
      <c r="G39" s="140" t="n">
        <v>988</v>
      </c>
      <c r="H39" s="140" t="n">
        <v>1653</v>
      </c>
    </row>
    <row r="40" customFormat="false" ht="17.1" hidden="false" customHeight="true" outlineLevel="0" collapsed="false">
      <c r="A40" s="143" t="s">
        <v>143</v>
      </c>
      <c r="B40" s="147"/>
      <c r="C40" s="140" t="n">
        <v>1131</v>
      </c>
      <c r="D40" s="140" t="n">
        <v>918</v>
      </c>
      <c r="E40" s="140" t="n">
        <v>213</v>
      </c>
      <c r="F40" s="140" t="n">
        <v>4320</v>
      </c>
      <c r="G40" s="140" t="n">
        <v>1538</v>
      </c>
      <c r="H40" s="140" t="n">
        <v>2782</v>
      </c>
    </row>
    <row r="41" customFormat="false" ht="17.1" hidden="false" customHeight="true" outlineLevel="0" collapsed="false">
      <c r="A41" s="143" t="s">
        <v>144</v>
      </c>
      <c r="B41" s="147"/>
      <c r="C41" s="140" t="n">
        <v>42</v>
      </c>
      <c r="D41" s="140" t="n">
        <v>17</v>
      </c>
      <c r="E41" s="140" t="n">
        <v>25</v>
      </c>
      <c r="F41" s="140" t="n">
        <v>103</v>
      </c>
      <c r="G41" s="140" t="n">
        <v>40</v>
      </c>
      <c r="H41" s="140" t="n">
        <v>63</v>
      </c>
    </row>
    <row r="42" customFormat="false" ht="17.1" hidden="false" customHeight="true" outlineLevel="0" collapsed="false">
      <c r="A42" s="143" t="s">
        <v>145</v>
      </c>
      <c r="B42" s="147"/>
      <c r="C42" s="140" t="n">
        <v>1176</v>
      </c>
      <c r="D42" s="140" t="n">
        <v>477</v>
      </c>
      <c r="E42" s="140" t="n">
        <v>699</v>
      </c>
      <c r="F42" s="140" t="n">
        <v>3619</v>
      </c>
      <c r="G42" s="140" t="n">
        <v>1409</v>
      </c>
      <c r="H42" s="140" t="n">
        <v>2210</v>
      </c>
    </row>
    <row r="43" customFormat="false" ht="17.1" hidden="false" customHeight="true" outlineLevel="0" collapsed="false">
      <c r="A43" s="143" t="s">
        <v>146</v>
      </c>
      <c r="B43" s="147"/>
      <c r="C43" s="140" t="n">
        <v>352</v>
      </c>
      <c r="D43" s="140" t="n">
        <v>202</v>
      </c>
      <c r="E43" s="140" t="n">
        <v>150</v>
      </c>
      <c r="F43" s="140" t="n">
        <v>878</v>
      </c>
      <c r="G43" s="140" t="n">
        <v>510</v>
      </c>
      <c r="H43" s="140" t="n">
        <v>368</v>
      </c>
    </row>
    <row r="44" customFormat="false" ht="17.1" hidden="false" customHeight="true" outlineLevel="0" collapsed="false">
      <c r="A44" s="143" t="s">
        <v>147</v>
      </c>
      <c r="B44" s="147"/>
      <c r="C44" s="140" t="n">
        <v>162</v>
      </c>
      <c r="D44" s="140" t="n">
        <v>45</v>
      </c>
      <c r="E44" s="140" t="n">
        <v>117</v>
      </c>
      <c r="F44" s="140" t="n">
        <v>174</v>
      </c>
      <c r="G44" s="140" t="n">
        <v>174</v>
      </c>
      <c r="H44" s="140" t="n">
        <v>0</v>
      </c>
    </row>
    <row r="45" customFormat="false" ht="17.1" hidden="false" customHeight="true" outlineLevel="0" collapsed="false">
      <c r="A45" s="143" t="s">
        <v>148</v>
      </c>
      <c r="B45" s="147"/>
      <c r="C45" s="140" t="n">
        <v>380</v>
      </c>
      <c r="D45" s="140" t="n">
        <v>32</v>
      </c>
      <c r="E45" s="140" t="n">
        <v>348</v>
      </c>
      <c r="F45" s="140" t="n">
        <v>459</v>
      </c>
      <c r="G45" s="140" t="n">
        <v>220</v>
      </c>
      <c r="H45" s="140" t="n">
        <v>238</v>
      </c>
    </row>
    <row r="46" customFormat="false" ht="17.1" hidden="false" customHeight="true" outlineLevel="0" collapsed="false">
      <c r="A46" s="143" t="s">
        <v>149</v>
      </c>
      <c r="B46" s="147"/>
      <c r="C46" s="140" t="n">
        <v>113</v>
      </c>
      <c r="D46" s="140" t="n">
        <v>4</v>
      </c>
      <c r="E46" s="140" t="n">
        <v>109</v>
      </c>
      <c r="F46" s="140" t="n">
        <v>256</v>
      </c>
      <c r="G46" s="140" t="n">
        <v>102</v>
      </c>
      <c r="H46" s="140" t="n">
        <v>154</v>
      </c>
    </row>
    <row r="47" customFormat="false" ht="17.1" hidden="false" customHeight="true" outlineLevel="0" collapsed="false">
      <c r="A47" s="143" t="s">
        <v>150</v>
      </c>
      <c r="B47" s="147"/>
      <c r="C47" s="140" t="n">
        <v>51</v>
      </c>
      <c r="D47" s="140" t="n">
        <v>12</v>
      </c>
      <c r="E47" s="140" t="n">
        <v>39</v>
      </c>
      <c r="F47" s="140" t="n">
        <v>76</v>
      </c>
      <c r="G47" s="140" t="n">
        <v>34</v>
      </c>
      <c r="H47" s="140" t="n">
        <v>42</v>
      </c>
    </row>
    <row r="48" customFormat="false" ht="17.1" hidden="false" customHeight="true" outlineLevel="0" collapsed="false">
      <c r="A48" s="143" t="s">
        <v>151</v>
      </c>
      <c r="B48" s="147"/>
      <c r="C48" s="140" t="n">
        <v>514</v>
      </c>
      <c r="D48" s="140" t="n">
        <v>306</v>
      </c>
      <c r="E48" s="140" t="n">
        <v>208</v>
      </c>
      <c r="F48" s="140" t="n">
        <v>1574</v>
      </c>
      <c r="G48" s="140" t="n">
        <v>564</v>
      </c>
      <c r="H48" s="140" t="n">
        <v>1011</v>
      </c>
    </row>
    <row r="49" customFormat="false" ht="17.1" hidden="false" customHeight="true" outlineLevel="0" collapsed="false">
      <c r="A49" s="143" t="s">
        <v>152</v>
      </c>
      <c r="B49" s="147"/>
      <c r="C49" s="140" t="n">
        <v>3</v>
      </c>
      <c r="D49" s="140" t="n">
        <v>2</v>
      </c>
      <c r="E49" s="140" t="n">
        <v>1</v>
      </c>
      <c r="F49" s="140" t="n">
        <v>9</v>
      </c>
      <c r="G49" s="140" t="n">
        <v>3</v>
      </c>
      <c r="H49" s="140" t="n">
        <v>6</v>
      </c>
    </row>
    <row r="50" customFormat="false" ht="17.1" hidden="false" customHeight="tru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44" t="s">
        <v>136</v>
      </c>
      <c r="B51" s="148"/>
      <c r="C51" s="145" t="n">
        <v>9769</v>
      </c>
      <c r="D51" s="145" t="n">
        <v>5423</v>
      </c>
      <c r="E51" s="145" t="n">
        <v>4346</v>
      </c>
      <c r="F51" s="145" t="n">
        <v>26694</v>
      </c>
      <c r="G51" s="145" t="n">
        <v>10522</v>
      </c>
      <c r="H51" s="145" t="n">
        <v>16172</v>
      </c>
    </row>
    <row r="52" customFormat="false" ht="17.1" hidden="false" customHeight="true" outlineLevel="0" collapsed="false">
      <c r="A52" s="138" t="s">
        <v>164</v>
      </c>
      <c r="B52" s="138"/>
      <c r="C52" s="138"/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</row>
    <row r="53" customFormat="false" ht="12.75" hidden="false" customHeight="true" outlineLevel="0" collapsed="false">
      <c r="A53" s="156" t="s">
        <v>165</v>
      </c>
      <c r="B53" s="138"/>
      <c r="C53" s="138"/>
      <c r="D53" s="146"/>
      <c r="E53" s="146"/>
      <c r="F53" s="146"/>
      <c r="G53" s="146"/>
      <c r="H53" s="146"/>
      <c r="I53" s="146"/>
    </row>
    <row r="54" customFormat="false" ht="12.75" hidden="false" customHeight="true" outlineLevel="0" collapsed="false">
      <c r="A54" s="156" t="s">
        <v>166</v>
      </c>
      <c r="B54" s="138"/>
      <c r="C54" s="138"/>
      <c r="D54" s="146"/>
      <c r="E54" s="146"/>
      <c r="F54" s="146"/>
      <c r="G54" s="146"/>
      <c r="H54" s="146"/>
      <c r="I54" s="146"/>
    </row>
    <row r="55" customFormat="false" ht="16.5" hidden="false" customHeight="false" outlineLevel="0" collapsed="false">
      <c r="A55" s="149"/>
      <c r="B55" s="149"/>
      <c r="C55" s="155"/>
      <c r="D55" s="155"/>
      <c r="E55" s="155"/>
      <c r="F55" s="155"/>
      <c r="G55" s="155"/>
      <c r="H55" s="155"/>
    </row>
    <row r="56" customFormat="false" ht="17.1" hidden="false" customHeight="true" outlineLevel="0" collapsed="false">
      <c r="A56" s="149"/>
      <c r="B56" s="149"/>
      <c r="C56" s="155"/>
      <c r="D56" s="155"/>
      <c r="E56" s="155"/>
      <c r="F56" s="155"/>
      <c r="G56" s="155"/>
      <c r="H56" s="155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6.5" hidden="false" customHeight="fals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6.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</row>
    <row r="7" customFormat="false" ht="16.5" hidden="false" customHeight="fals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customFormat="false" ht="49.5" hidden="false" customHeight="fals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customFormat="false" ht="16.5" hidden="false" customHeight="fals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16.5" hidden="false" customHeight="fals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6.5" hidden="false" customHeight="false" outlineLevel="0" collapsed="false">
      <c r="A11" s="128" t="s">
        <v>159</v>
      </c>
      <c r="B11" s="128"/>
      <c r="C11" s="128"/>
      <c r="D11" s="128"/>
      <c r="E11" s="128"/>
      <c r="F11" s="128"/>
      <c r="G11" s="128"/>
      <c r="H11" s="128"/>
    </row>
    <row r="12" customFormat="false" ht="16.5" hidden="false" customHeight="fals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6.5" hidden="false" customHeight="false" outlineLevel="0" collapsed="false">
      <c r="A13" s="143" t="s">
        <v>138</v>
      </c>
      <c r="B13" s="147"/>
      <c r="C13" s="140" t="n">
        <v>19</v>
      </c>
      <c r="D13" s="140" t="n">
        <v>4</v>
      </c>
      <c r="E13" s="140" t="n">
        <v>15</v>
      </c>
      <c r="F13" s="140" t="n">
        <v>33</v>
      </c>
      <c r="G13" s="140" t="n">
        <v>14</v>
      </c>
      <c r="H13" s="140" t="n">
        <v>19</v>
      </c>
    </row>
    <row r="14" customFormat="false" ht="16.5" hidden="false" customHeight="false" outlineLevel="0" collapsed="false">
      <c r="A14" s="143" t="s">
        <v>139</v>
      </c>
      <c r="B14" s="147"/>
      <c r="C14" s="140" t="n">
        <v>7</v>
      </c>
      <c r="D14" s="140" t="n">
        <v>2</v>
      </c>
      <c r="E14" s="140" t="n">
        <v>5</v>
      </c>
      <c r="F14" s="140" t="n">
        <v>9</v>
      </c>
      <c r="G14" s="140" t="n">
        <v>3</v>
      </c>
      <c r="H14" s="140" t="n">
        <v>5</v>
      </c>
    </row>
    <row r="15" customFormat="false" ht="16.5" hidden="false" customHeight="false" outlineLevel="0" collapsed="false">
      <c r="A15" s="143" t="s">
        <v>140</v>
      </c>
      <c r="B15" s="147"/>
      <c r="C15" s="140" t="n">
        <v>10</v>
      </c>
      <c r="D15" s="140" t="n">
        <v>0</v>
      </c>
      <c r="E15" s="140" t="n">
        <v>10</v>
      </c>
      <c r="F15" s="140" t="n">
        <v>21</v>
      </c>
      <c r="G15" s="140" t="n">
        <v>9</v>
      </c>
      <c r="H15" s="140" t="n">
        <v>11</v>
      </c>
    </row>
    <row r="16" customFormat="false" ht="16.5" hidden="false" customHeight="false" outlineLevel="0" collapsed="false">
      <c r="A16" s="143" t="s">
        <v>114</v>
      </c>
      <c r="B16" s="147"/>
      <c r="C16" s="140" t="n">
        <v>1</v>
      </c>
      <c r="D16" s="140" t="n">
        <v>1</v>
      </c>
      <c r="E16" s="140" t="n">
        <v>0</v>
      </c>
      <c r="F16" s="140" t="n">
        <v>3</v>
      </c>
      <c r="G16" s="140" t="n">
        <v>1</v>
      </c>
      <c r="H16" s="140" t="n">
        <v>2</v>
      </c>
    </row>
    <row r="17" customFormat="false" ht="16.5" hidden="false" customHeight="false" outlineLevel="0" collapsed="false">
      <c r="A17" s="143" t="s">
        <v>141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2</v>
      </c>
      <c r="B18" s="147"/>
      <c r="C18" s="140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0" t="n">
        <v>0</v>
      </c>
    </row>
    <row r="19" customFormat="false" ht="16.5" hidden="false" customHeight="false" outlineLevel="0" collapsed="false">
      <c r="A19" s="143" t="s">
        <v>143</v>
      </c>
      <c r="B19" s="147"/>
      <c r="C19" s="140" t="n">
        <v>4</v>
      </c>
      <c r="D19" s="140" t="n">
        <v>1</v>
      </c>
      <c r="E19" s="140" t="n">
        <v>3</v>
      </c>
      <c r="F19" s="140" t="n">
        <v>10</v>
      </c>
      <c r="G19" s="140" t="n">
        <v>4</v>
      </c>
      <c r="H19" s="140" t="n">
        <v>6</v>
      </c>
    </row>
    <row r="20" customFormat="false" ht="16.5" hidden="false" customHeight="false" outlineLevel="0" collapsed="false">
      <c r="A20" s="143" t="s">
        <v>144</v>
      </c>
      <c r="B20" s="147"/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</row>
    <row r="21" customFormat="false" ht="16.5" hidden="false" customHeight="false" outlineLevel="0" collapsed="false">
      <c r="A21" s="143" t="s">
        <v>145</v>
      </c>
      <c r="B21" s="147"/>
      <c r="C21" s="140" t="n">
        <v>5</v>
      </c>
      <c r="D21" s="140" t="n">
        <v>2</v>
      </c>
      <c r="E21" s="140" t="n">
        <v>3</v>
      </c>
      <c r="F21" s="140" t="n">
        <v>9</v>
      </c>
      <c r="G21" s="140" t="n">
        <v>3</v>
      </c>
      <c r="H21" s="140" t="n">
        <v>6</v>
      </c>
    </row>
    <row r="22" customFormat="false" ht="16.5" hidden="false" customHeight="false" outlineLevel="0" collapsed="false">
      <c r="A22" s="143" t="s">
        <v>146</v>
      </c>
      <c r="B22" s="147"/>
      <c r="C22" s="140" t="n">
        <v>1</v>
      </c>
      <c r="D22" s="140" t="n">
        <v>1</v>
      </c>
      <c r="E22" s="140" t="n">
        <v>0</v>
      </c>
      <c r="F22" s="140" t="n">
        <v>10</v>
      </c>
      <c r="G22" s="140" t="n">
        <v>5</v>
      </c>
      <c r="H22" s="140" t="n">
        <v>5</v>
      </c>
    </row>
    <row r="23" customFormat="false" ht="16.5" hidden="false" customHeight="false" outlineLevel="0" collapsed="false">
      <c r="A23" s="143" t="s">
        <v>147</v>
      </c>
      <c r="B23" s="147"/>
      <c r="C23" s="140" t="n">
        <v>29</v>
      </c>
      <c r="D23" s="140" t="n">
        <v>1</v>
      </c>
      <c r="E23" s="140" t="n">
        <v>28</v>
      </c>
      <c r="F23" s="140" t="n">
        <v>16</v>
      </c>
      <c r="G23" s="140" t="n">
        <v>16</v>
      </c>
      <c r="H23" s="140" t="n">
        <v>0</v>
      </c>
    </row>
    <row r="24" customFormat="false" ht="16.5" hidden="false" customHeight="false" outlineLevel="0" collapsed="false">
      <c r="A24" s="143" t="s">
        <v>148</v>
      </c>
      <c r="B24" s="147"/>
      <c r="C24" s="140" t="n">
        <v>26</v>
      </c>
      <c r="D24" s="140" t="n">
        <v>2</v>
      </c>
      <c r="E24" s="140" t="n">
        <v>24</v>
      </c>
      <c r="F24" s="140" t="n">
        <v>26</v>
      </c>
      <c r="G24" s="140" t="n">
        <v>13</v>
      </c>
      <c r="H24" s="140" t="n">
        <v>13</v>
      </c>
    </row>
    <row r="25" customFormat="false" ht="16.5" hidden="false" customHeight="false" outlineLevel="0" collapsed="false">
      <c r="A25" s="143" t="s">
        <v>149</v>
      </c>
      <c r="B25" s="147"/>
      <c r="C25" s="140" t="n">
        <v>1</v>
      </c>
      <c r="D25" s="140" t="n">
        <v>0</v>
      </c>
      <c r="E25" s="140" t="n">
        <v>1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0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1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 t="s">
        <v>152</v>
      </c>
      <c r="B28" s="147"/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</row>
    <row r="29" customFormat="false" ht="16.5" hidden="false" customHeight="fals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6.5" hidden="false" customHeight="false" outlineLevel="0" collapsed="false">
      <c r="A30" s="144" t="s">
        <v>136</v>
      </c>
      <c r="B30" s="148"/>
      <c r="C30" s="145" t="n">
        <v>103</v>
      </c>
      <c r="D30" s="145" t="n">
        <v>14</v>
      </c>
      <c r="E30" s="145" t="n">
        <v>89</v>
      </c>
      <c r="F30" s="145" t="n">
        <v>136</v>
      </c>
      <c r="G30" s="145" t="n">
        <v>69</v>
      </c>
      <c r="H30" s="145" t="n">
        <v>67</v>
      </c>
    </row>
    <row r="31" customFormat="false" ht="16.5" hidden="false" customHeight="fals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6.5" hidden="false" customHeight="false" outlineLevel="0" collapsed="false">
      <c r="A32" s="128" t="s">
        <v>160</v>
      </c>
      <c r="B32" s="128"/>
      <c r="C32" s="128"/>
      <c r="D32" s="128"/>
      <c r="E32" s="128"/>
      <c r="F32" s="128"/>
      <c r="G32" s="128"/>
      <c r="H32" s="128"/>
    </row>
    <row r="33" customFormat="false" ht="16.5" hidden="false" customHeight="fals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6.5" hidden="false" customHeight="false" outlineLevel="0" collapsed="false">
      <c r="A34" s="143" t="s">
        <v>138</v>
      </c>
      <c r="B34" s="147"/>
      <c r="C34" s="140" t="n">
        <v>29</v>
      </c>
      <c r="D34" s="140" t="n">
        <v>6</v>
      </c>
      <c r="E34" s="140" t="n">
        <v>23</v>
      </c>
      <c r="F34" s="140" t="n">
        <v>69</v>
      </c>
      <c r="G34" s="140" t="n">
        <v>30</v>
      </c>
      <c r="H34" s="140" t="n">
        <v>38</v>
      </c>
    </row>
    <row r="35" customFormat="false" ht="16.5" hidden="false" customHeight="false" outlineLevel="0" collapsed="false">
      <c r="A35" s="143" t="s">
        <v>139</v>
      </c>
      <c r="B35" s="147"/>
      <c r="C35" s="140" t="n">
        <v>132</v>
      </c>
      <c r="D35" s="140" t="n">
        <v>28</v>
      </c>
      <c r="E35" s="140" t="n">
        <v>104</v>
      </c>
      <c r="F35" s="140" t="n">
        <v>178</v>
      </c>
      <c r="G35" s="140" t="n">
        <v>82</v>
      </c>
      <c r="H35" s="140" t="n">
        <v>96</v>
      </c>
    </row>
    <row r="36" customFormat="false" ht="16.5" hidden="false" customHeight="false" outlineLevel="0" collapsed="false">
      <c r="A36" s="143" t="s">
        <v>140</v>
      </c>
      <c r="B36" s="147"/>
      <c r="C36" s="140" t="n">
        <v>7</v>
      </c>
      <c r="D36" s="140" t="n">
        <v>2</v>
      </c>
      <c r="E36" s="140" t="n">
        <v>5</v>
      </c>
      <c r="F36" s="140" t="n">
        <v>15</v>
      </c>
      <c r="G36" s="140" t="n">
        <v>7</v>
      </c>
      <c r="H36" s="140" t="n">
        <v>8</v>
      </c>
    </row>
    <row r="37" customFormat="false" ht="16.5" hidden="false" customHeight="false" outlineLevel="0" collapsed="false">
      <c r="A37" s="143" t="s">
        <v>114</v>
      </c>
      <c r="B37" s="147"/>
      <c r="C37" s="140" t="n">
        <v>11</v>
      </c>
      <c r="D37" s="140" t="n">
        <v>8</v>
      </c>
      <c r="E37" s="140" t="n">
        <v>3</v>
      </c>
      <c r="F37" s="140" t="n">
        <v>26</v>
      </c>
      <c r="G37" s="140" t="n">
        <v>11</v>
      </c>
      <c r="H37" s="140" t="n">
        <v>15</v>
      </c>
    </row>
    <row r="38" customFormat="false" ht="16.5" hidden="false" customHeight="false" outlineLevel="0" collapsed="false">
      <c r="A38" s="143" t="s">
        <v>141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6.5" hidden="false" customHeight="false" outlineLevel="0" collapsed="false">
      <c r="A39" s="143" t="s">
        <v>142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6.5" hidden="false" customHeight="false" outlineLevel="0" collapsed="false">
      <c r="A40" s="143" t="s">
        <v>143</v>
      </c>
      <c r="B40" s="147"/>
      <c r="C40" s="140" t="n">
        <v>7</v>
      </c>
      <c r="D40" s="140" t="n">
        <v>2</v>
      </c>
      <c r="E40" s="140" t="n">
        <v>5</v>
      </c>
      <c r="F40" s="140" t="n">
        <v>15</v>
      </c>
      <c r="G40" s="140" t="n">
        <v>5</v>
      </c>
      <c r="H40" s="140" t="n">
        <v>9</v>
      </c>
    </row>
    <row r="41" customFormat="false" ht="16.5" hidden="false" customHeight="false" outlineLevel="0" collapsed="false">
      <c r="A41" s="143" t="s">
        <v>144</v>
      </c>
      <c r="B41" s="147"/>
      <c r="C41" s="140" t="n">
        <v>7</v>
      </c>
      <c r="D41" s="140" t="n">
        <v>0</v>
      </c>
      <c r="E41" s="140" t="n">
        <v>7</v>
      </c>
      <c r="F41" s="140" t="n">
        <v>12</v>
      </c>
      <c r="G41" s="140" t="n">
        <v>7</v>
      </c>
      <c r="H41" s="140" t="n">
        <v>5</v>
      </c>
    </row>
    <row r="42" customFormat="false" ht="16.5" hidden="false" customHeight="false" outlineLevel="0" collapsed="false">
      <c r="A42" s="143" t="s">
        <v>145</v>
      </c>
      <c r="B42" s="147"/>
      <c r="C42" s="140" t="n">
        <v>10</v>
      </c>
      <c r="D42" s="140" t="n">
        <v>3</v>
      </c>
      <c r="E42" s="140" t="n">
        <v>7</v>
      </c>
      <c r="F42" s="140" t="n">
        <v>22</v>
      </c>
      <c r="G42" s="140" t="n">
        <v>13</v>
      </c>
      <c r="H42" s="140" t="n">
        <v>9</v>
      </c>
    </row>
    <row r="43" customFormat="false" ht="16.5" hidden="false" customHeight="false" outlineLevel="0" collapsed="false">
      <c r="A43" s="143" t="s">
        <v>146</v>
      </c>
      <c r="B43" s="147"/>
      <c r="C43" s="140" t="n">
        <v>16</v>
      </c>
      <c r="D43" s="140" t="n">
        <v>4</v>
      </c>
      <c r="E43" s="140" t="n">
        <v>12</v>
      </c>
      <c r="F43" s="140" t="n">
        <v>36</v>
      </c>
      <c r="G43" s="140" t="n">
        <v>19</v>
      </c>
      <c r="H43" s="140" t="n">
        <v>17</v>
      </c>
    </row>
    <row r="44" customFormat="false" ht="16.5" hidden="false" customHeight="false" outlineLevel="0" collapsed="false">
      <c r="A44" s="143" t="s">
        <v>147</v>
      </c>
      <c r="B44" s="147"/>
      <c r="C44" s="140" t="n">
        <v>12</v>
      </c>
      <c r="D44" s="140" t="n">
        <v>0</v>
      </c>
      <c r="E44" s="140" t="n">
        <v>12</v>
      </c>
      <c r="F44" s="140" t="n">
        <v>8</v>
      </c>
      <c r="G44" s="140" t="n">
        <v>8</v>
      </c>
      <c r="H44" s="140" t="n">
        <v>0</v>
      </c>
    </row>
    <row r="45" customFormat="false" ht="16.5" hidden="false" customHeight="false" outlineLevel="0" collapsed="false">
      <c r="A45" s="143" t="s">
        <v>148</v>
      </c>
      <c r="B45" s="147"/>
      <c r="C45" s="140" t="n">
        <v>8</v>
      </c>
      <c r="D45" s="140" t="n">
        <v>0</v>
      </c>
      <c r="E45" s="140" t="n">
        <v>8</v>
      </c>
      <c r="F45" s="140" t="n">
        <v>9</v>
      </c>
      <c r="G45" s="140" t="n">
        <v>4</v>
      </c>
      <c r="H45" s="140" t="n">
        <v>4</v>
      </c>
    </row>
    <row r="46" customFormat="false" ht="16.5" hidden="false" customHeight="false" outlineLevel="0" collapsed="false">
      <c r="A46" s="143" t="s">
        <v>149</v>
      </c>
      <c r="B46" s="147"/>
      <c r="C46" s="140" t="n">
        <v>4</v>
      </c>
      <c r="D46" s="140" t="n">
        <v>0</v>
      </c>
      <c r="E46" s="140" t="n">
        <v>4</v>
      </c>
      <c r="F46" s="140" t="n">
        <v>7</v>
      </c>
      <c r="G46" s="140" t="n">
        <v>3</v>
      </c>
      <c r="H46" s="140" t="n">
        <v>3</v>
      </c>
    </row>
    <row r="47" customFormat="false" ht="16.5" hidden="false" customHeight="false" outlineLevel="0" collapsed="false">
      <c r="A47" s="143" t="s">
        <v>150</v>
      </c>
      <c r="B47" s="147"/>
      <c r="C47" s="140" t="n">
        <v>17</v>
      </c>
      <c r="D47" s="140" t="n">
        <v>3</v>
      </c>
      <c r="E47" s="140" t="n">
        <v>14</v>
      </c>
      <c r="F47" s="140" t="n">
        <v>22</v>
      </c>
      <c r="G47" s="140" t="n">
        <v>11</v>
      </c>
      <c r="H47" s="140" t="n">
        <v>11</v>
      </c>
    </row>
    <row r="48" customFormat="false" ht="16.5" hidden="false" customHeight="false" outlineLevel="0" collapsed="false">
      <c r="A48" s="143" t="s">
        <v>151</v>
      </c>
      <c r="B48" s="147"/>
      <c r="C48" s="140" t="n">
        <v>32</v>
      </c>
      <c r="D48" s="140" t="n">
        <v>10</v>
      </c>
      <c r="E48" s="140" t="n">
        <v>22</v>
      </c>
      <c r="F48" s="140" t="n">
        <v>110</v>
      </c>
      <c r="G48" s="140" t="n">
        <v>52</v>
      </c>
      <c r="H48" s="140" t="n">
        <v>59</v>
      </c>
    </row>
    <row r="49" customFormat="false" ht="16.5" hidden="false" customHeight="false" outlineLevel="0" collapsed="false">
      <c r="A49" s="143" t="s">
        <v>152</v>
      </c>
      <c r="B49" s="147"/>
      <c r="C49" s="140" t="n">
        <v>3</v>
      </c>
      <c r="D49" s="140" t="n">
        <v>0</v>
      </c>
      <c r="E49" s="140" t="n">
        <v>3</v>
      </c>
      <c r="F49" s="140" t="n">
        <v>10</v>
      </c>
      <c r="G49" s="140" t="n">
        <v>4</v>
      </c>
      <c r="H49" s="140" t="n">
        <v>6</v>
      </c>
    </row>
    <row r="50" customFormat="false" ht="16.5" hidden="false" customHeight="fals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6.5" hidden="false" customHeight="false" outlineLevel="0" collapsed="false">
      <c r="A51" s="144" t="s">
        <v>136</v>
      </c>
      <c r="B51" s="148"/>
      <c r="C51" s="145" t="n">
        <v>295</v>
      </c>
      <c r="D51" s="145" t="n">
        <v>66</v>
      </c>
      <c r="E51" s="145" t="n">
        <v>229</v>
      </c>
      <c r="F51" s="145" t="n">
        <v>538</v>
      </c>
      <c r="G51" s="145" t="n">
        <v>257</v>
      </c>
      <c r="H51" s="145" t="n">
        <v>281</v>
      </c>
    </row>
    <row r="52" customFormat="false" ht="16.5" hidden="false" customHeight="false" outlineLevel="0" collapsed="false">
      <c r="A52" s="138"/>
      <c r="B52" s="138"/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</row>
    <row r="53" customFormat="false" ht="17.1" hidden="false" customHeight="true" outlineLevel="0" collapsed="false">
      <c r="A53" s="138" t="s">
        <v>164</v>
      </c>
      <c r="B53" s="138"/>
      <c r="C53" s="138"/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</row>
    <row r="54" customFormat="false" ht="12.75" hidden="false" customHeight="true" outlineLevel="0" collapsed="false">
      <c r="A54" s="156" t="s">
        <v>165</v>
      </c>
      <c r="B54" s="138"/>
      <c r="C54" s="138"/>
      <c r="D54" s="146"/>
      <c r="E54" s="146"/>
      <c r="F54" s="146"/>
      <c r="G54" s="146"/>
      <c r="H54" s="146"/>
      <c r="I54" s="146"/>
    </row>
    <row r="55" customFormat="false" ht="12.75" hidden="false" customHeight="true" outlineLevel="0" collapsed="false">
      <c r="A55" s="156" t="s">
        <v>166</v>
      </c>
      <c r="B55" s="138"/>
      <c r="C55" s="138"/>
      <c r="D55" s="146"/>
      <c r="E55" s="146"/>
      <c r="F55" s="146"/>
      <c r="G55" s="146"/>
      <c r="H55" s="146"/>
      <c r="I55" s="146"/>
    </row>
    <row r="56" customFormat="false" ht="16.5" hidden="false" customHeight="false" outlineLevel="0" collapsed="false">
      <c r="A56" s="149"/>
      <c r="B56" s="149"/>
      <c r="C56" s="155"/>
      <c r="D56" s="155"/>
      <c r="E56" s="155"/>
      <c r="F56" s="155"/>
      <c r="G56" s="155"/>
      <c r="H56" s="155"/>
    </row>
    <row r="57" customFormat="false" ht="16.5" hidden="false" customHeight="false" outlineLevel="0" collapsed="false">
      <c r="A57" s="149"/>
      <c r="B57" s="149"/>
      <c r="C57" s="155"/>
      <c r="D57" s="155"/>
      <c r="E57" s="155"/>
      <c r="F57" s="155"/>
      <c r="G57" s="155"/>
      <c r="H57" s="155"/>
    </row>
    <row r="58" customFormat="false" ht="16.5" hidden="false" customHeight="false" outlineLevel="0" collapsed="false">
      <c r="A58" s="138"/>
      <c r="B58" s="138"/>
      <c r="C58" s="146"/>
      <c r="D58" s="146"/>
      <c r="E58" s="146"/>
      <c r="F58" s="146"/>
      <c r="G58" s="146"/>
      <c r="H58" s="146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6.5" hidden="false" customHeight="fals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6.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</row>
    <row r="7" customFormat="false" ht="16.5" hidden="false" customHeight="fals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customFormat="false" ht="49.5" hidden="false" customHeight="fals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customFormat="false" ht="16.5" hidden="false" customHeight="fals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16.5" hidden="false" customHeight="fals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6.5" hidden="false" customHeight="false" outlineLevel="0" collapsed="false">
      <c r="A11" s="128" t="s">
        <v>33</v>
      </c>
      <c r="B11" s="128"/>
      <c r="C11" s="128"/>
      <c r="D11" s="128"/>
      <c r="E11" s="128"/>
      <c r="F11" s="128"/>
      <c r="G11" s="128"/>
      <c r="H11" s="128"/>
    </row>
    <row r="12" customFormat="false" ht="16.5" hidden="false" customHeight="fals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6.5" hidden="false" customHeight="false" outlineLevel="0" collapsed="false">
      <c r="A13" s="143" t="s">
        <v>138</v>
      </c>
      <c r="B13" s="147"/>
      <c r="C13" s="140" t="n">
        <v>0</v>
      </c>
      <c r="D13" s="140" t="n">
        <v>0</v>
      </c>
      <c r="E13" s="140" t="n">
        <v>0</v>
      </c>
      <c r="F13" s="140" t="n">
        <v>0</v>
      </c>
      <c r="G13" s="140" t="n">
        <v>0</v>
      </c>
      <c r="H13" s="140" t="n">
        <v>0</v>
      </c>
    </row>
    <row r="14" customFormat="false" ht="16.5" hidden="false" customHeight="false" outlineLevel="0" collapsed="false">
      <c r="A14" s="143" t="s">
        <v>139</v>
      </c>
      <c r="B14" s="147"/>
      <c r="C14" s="140" t="n">
        <v>4</v>
      </c>
      <c r="D14" s="140" t="n">
        <v>0</v>
      </c>
      <c r="E14" s="140" t="n">
        <v>4</v>
      </c>
      <c r="F14" s="140" t="n">
        <v>2</v>
      </c>
      <c r="G14" s="140" t="n">
        <v>1</v>
      </c>
      <c r="H14" s="140" t="n">
        <v>1</v>
      </c>
    </row>
    <row r="15" customFormat="false" ht="16.5" hidden="false" customHeight="false" outlineLevel="0" collapsed="false">
      <c r="A15" s="143" t="s">
        <v>140</v>
      </c>
      <c r="B15" s="147"/>
      <c r="C15" s="140" t="n">
        <v>0</v>
      </c>
      <c r="D15" s="140" t="n">
        <v>0</v>
      </c>
      <c r="E15" s="140" t="n">
        <v>0</v>
      </c>
      <c r="F15" s="140" t="n">
        <v>0</v>
      </c>
      <c r="G15" s="140" t="n">
        <v>0</v>
      </c>
      <c r="H15" s="140" t="n">
        <v>0</v>
      </c>
    </row>
    <row r="16" customFormat="false" ht="16.5" hidden="false" customHeight="false" outlineLevel="0" collapsed="false">
      <c r="A16" s="143" t="s">
        <v>114</v>
      </c>
      <c r="B16" s="147"/>
      <c r="C16" s="140" t="n">
        <v>3</v>
      </c>
      <c r="D16" s="140" t="n">
        <v>1</v>
      </c>
      <c r="E16" s="140" t="n">
        <v>2</v>
      </c>
      <c r="F16" s="140" t="n">
        <v>6</v>
      </c>
      <c r="G16" s="140" t="n">
        <v>4</v>
      </c>
      <c r="H16" s="140" t="n">
        <v>2</v>
      </c>
    </row>
    <row r="17" customFormat="false" ht="16.5" hidden="false" customHeight="false" outlineLevel="0" collapsed="false">
      <c r="A17" s="143" t="s">
        <v>141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2</v>
      </c>
      <c r="B18" s="147"/>
      <c r="C18" s="140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0" t="n">
        <v>0</v>
      </c>
    </row>
    <row r="19" customFormat="false" ht="16.5" hidden="false" customHeight="false" outlineLevel="0" collapsed="false">
      <c r="A19" s="143" t="s">
        <v>143</v>
      </c>
      <c r="B19" s="147"/>
      <c r="C19" s="140" t="n">
        <v>3</v>
      </c>
      <c r="D19" s="140" t="n">
        <v>3</v>
      </c>
      <c r="E19" s="140" t="n">
        <v>0</v>
      </c>
      <c r="F19" s="140" t="n">
        <v>15</v>
      </c>
      <c r="G19" s="140" t="n">
        <v>4</v>
      </c>
      <c r="H19" s="140" t="n">
        <v>11</v>
      </c>
    </row>
    <row r="20" customFormat="false" ht="16.5" hidden="false" customHeight="false" outlineLevel="0" collapsed="false">
      <c r="A20" s="143" t="s">
        <v>144</v>
      </c>
      <c r="B20" s="147"/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</row>
    <row r="21" customFormat="false" ht="16.5" hidden="false" customHeight="false" outlineLevel="0" collapsed="false">
      <c r="A21" s="143" t="s">
        <v>145</v>
      </c>
      <c r="B21" s="147"/>
      <c r="C21" s="140" t="n">
        <v>4</v>
      </c>
      <c r="D21" s="140" t="n">
        <v>1</v>
      </c>
      <c r="E21" s="140" t="n">
        <v>3</v>
      </c>
      <c r="F21" s="140" t="n">
        <v>19</v>
      </c>
      <c r="G21" s="140" t="n">
        <v>8</v>
      </c>
      <c r="H21" s="140" t="n">
        <v>11</v>
      </c>
    </row>
    <row r="22" customFormat="false" ht="16.5" hidden="false" customHeight="false" outlineLevel="0" collapsed="false">
      <c r="A22" s="143" t="s">
        <v>146</v>
      </c>
      <c r="B22" s="147"/>
      <c r="C22" s="140" t="n">
        <v>0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</v>
      </c>
    </row>
    <row r="23" customFormat="false" ht="16.5" hidden="false" customHeight="false" outlineLevel="0" collapsed="false">
      <c r="A23" s="143" t="s">
        <v>147</v>
      </c>
      <c r="B23" s="147"/>
      <c r="C23" s="140" t="n">
        <v>5</v>
      </c>
      <c r="D23" s="140" t="n">
        <v>2</v>
      </c>
      <c r="E23" s="140" t="n">
        <v>3</v>
      </c>
      <c r="F23" s="140" t="n">
        <v>3</v>
      </c>
      <c r="G23" s="140" t="n">
        <v>3</v>
      </c>
      <c r="H23" s="140" t="n">
        <v>0</v>
      </c>
    </row>
    <row r="24" customFormat="false" ht="16.5" hidden="false" customHeight="false" outlineLevel="0" collapsed="false">
      <c r="A24" s="143" t="s">
        <v>148</v>
      </c>
      <c r="B24" s="147"/>
      <c r="C24" s="140" t="n">
        <v>1</v>
      </c>
      <c r="D24" s="140" t="n">
        <v>0</v>
      </c>
      <c r="E24" s="140" t="n">
        <v>1</v>
      </c>
      <c r="F24" s="140" t="n">
        <v>1</v>
      </c>
      <c r="G24" s="140" t="n">
        <v>0</v>
      </c>
      <c r="H24" s="140" t="n">
        <v>1</v>
      </c>
    </row>
    <row r="25" customFormat="false" ht="16.5" hidden="false" customHeight="false" outlineLevel="0" collapsed="false">
      <c r="A25" s="143" t="s">
        <v>149</v>
      </c>
      <c r="B25" s="147"/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0</v>
      </c>
      <c r="B26" s="147"/>
      <c r="C26" s="140" t="n">
        <v>7</v>
      </c>
      <c r="D26" s="140" t="n">
        <v>0</v>
      </c>
      <c r="E26" s="140" t="n">
        <v>7</v>
      </c>
      <c r="F26" s="140" t="n">
        <v>2</v>
      </c>
      <c r="G26" s="140" t="n">
        <v>2</v>
      </c>
      <c r="H26" s="140" t="n">
        <v>0</v>
      </c>
    </row>
    <row r="27" customFormat="false" ht="16.5" hidden="false" customHeight="false" outlineLevel="0" collapsed="false">
      <c r="A27" s="143" t="s">
        <v>151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 t="s">
        <v>152</v>
      </c>
      <c r="B28" s="147"/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</row>
    <row r="29" customFormat="false" ht="16.5" hidden="false" customHeight="fals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6.5" hidden="false" customHeight="false" outlineLevel="0" collapsed="false">
      <c r="A30" s="144" t="s">
        <v>136</v>
      </c>
      <c r="B30" s="148"/>
      <c r="C30" s="145" t="n">
        <v>27</v>
      </c>
      <c r="D30" s="145" t="n">
        <v>7</v>
      </c>
      <c r="E30" s="145" t="n">
        <v>20</v>
      </c>
      <c r="F30" s="145" t="n">
        <v>48</v>
      </c>
      <c r="G30" s="145" t="n">
        <v>23</v>
      </c>
      <c r="H30" s="145" t="n">
        <v>26</v>
      </c>
    </row>
    <row r="31" customFormat="false" ht="16.5" hidden="false" customHeight="fals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6.5" hidden="false" customHeight="false" outlineLevel="0" collapsed="false">
      <c r="A32" s="128"/>
      <c r="B32" s="128"/>
      <c r="C32" s="128"/>
      <c r="D32" s="128"/>
      <c r="E32" s="128"/>
      <c r="F32" s="128"/>
      <c r="G32" s="128"/>
      <c r="H32" s="128"/>
    </row>
    <row r="33" customFormat="false" ht="16.5" hidden="false" customHeight="fals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6.5" hidden="false" customHeight="false" outlineLevel="0" collapsed="false">
      <c r="A34" s="147"/>
      <c r="B34" s="147"/>
      <c r="C34" s="140"/>
      <c r="D34" s="140"/>
      <c r="E34" s="140"/>
      <c r="F34" s="140"/>
      <c r="G34" s="140"/>
      <c r="H34" s="140"/>
    </row>
    <row r="35" customFormat="false" ht="16.5" hidden="false" customHeight="false" outlineLevel="0" collapsed="false">
      <c r="A35" s="147"/>
      <c r="B35" s="147"/>
      <c r="C35" s="140"/>
      <c r="D35" s="140"/>
      <c r="E35" s="140"/>
      <c r="F35" s="140"/>
      <c r="G35" s="140"/>
      <c r="H35" s="140"/>
    </row>
    <row r="36" customFormat="false" ht="16.5" hidden="false" customHeight="false" outlineLevel="0" collapsed="false">
      <c r="A36" s="147"/>
      <c r="B36" s="147"/>
      <c r="C36" s="140"/>
      <c r="D36" s="140"/>
      <c r="E36" s="140"/>
      <c r="F36" s="140"/>
      <c r="G36" s="140"/>
      <c r="H36" s="140"/>
    </row>
    <row r="37" customFormat="false" ht="16.5" hidden="false" customHeight="false" outlineLevel="0" collapsed="false">
      <c r="A37" s="147"/>
      <c r="B37" s="147"/>
      <c r="C37" s="140"/>
      <c r="D37" s="140"/>
      <c r="E37" s="140"/>
      <c r="F37" s="140"/>
      <c r="G37" s="140"/>
      <c r="H37" s="140"/>
    </row>
    <row r="38" customFormat="false" ht="16.5" hidden="false" customHeight="false" outlineLevel="0" collapsed="false">
      <c r="A38" s="147"/>
      <c r="B38" s="147"/>
      <c r="C38" s="140"/>
      <c r="D38" s="140"/>
      <c r="E38" s="140"/>
      <c r="F38" s="140"/>
      <c r="G38" s="140"/>
      <c r="H38" s="140"/>
    </row>
    <row r="39" customFormat="false" ht="16.5" hidden="false" customHeight="false" outlineLevel="0" collapsed="false">
      <c r="A39" s="147"/>
      <c r="B39" s="147"/>
      <c r="C39" s="140"/>
      <c r="D39" s="140"/>
      <c r="E39" s="140"/>
      <c r="F39" s="140"/>
      <c r="G39" s="140"/>
      <c r="H39" s="140"/>
    </row>
    <row r="40" customFormat="false" ht="16.5" hidden="false" customHeight="false" outlineLevel="0" collapsed="false">
      <c r="A40" s="147"/>
      <c r="B40" s="147"/>
      <c r="C40" s="140"/>
      <c r="D40" s="140"/>
      <c r="E40" s="140"/>
      <c r="F40" s="140"/>
      <c r="G40" s="140"/>
      <c r="H40" s="140"/>
    </row>
    <row r="41" customFormat="false" ht="16.5" hidden="false" customHeight="false" outlineLevel="0" collapsed="false">
      <c r="A41" s="147"/>
      <c r="B41" s="147"/>
      <c r="C41" s="140"/>
      <c r="D41" s="140"/>
      <c r="E41" s="140"/>
      <c r="F41" s="140"/>
      <c r="G41" s="140"/>
      <c r="H41" s="140"/>
    </row>
    <row r="42" customFormat="false" ht="16.5" hidden="false" customHeight="false" outlineLevel="0" collapsed="false">
      <c r="A42" s="147"/>
      <c r="B42" s="147"/>
      <c r="C42" s="140"/>
      <c r="D42" s="140"/>
      <c r="E42" s="140"/>
      <c r="F42" s="140"/>
      <c r="G42" s="140"/>
      <c r="H42" s="140"/>
    </row>
    <row r="43" customFormat="false" ht="16.5" hidden="false" customHeight="false" outlineLevel="0" collapsed="false">
      <c r="A43" s="147"/>
      <c r="B43" s="147"/>
      <c r="C43" s="140"/>
      <c r="D43" s="140"/>
      <c r="E43" s="140"/>
      <c r="F43" s="140"/>
      <c r="G43" s="140"/>
      <c r="H43" s="140"/>
    </row>
    <row r="44" customFormat="false" ht="16.5" hidden="false" customHeight="false" outlineLevel="0" collapsed="false">
      <c r="A44" s="147"/>
      <c r="B44" s="147"/>
      <c r="C44" s="140"/>
      <c r="D44" s="140"/>
      <c r="E44" s="140"/>
      <c r="F44" s="140"/>
      <c r="G44" s="140"/>
      <c r="H44" s="140"/>
    </row>
    <row r="45" customFormat="false" ht="16.5" hidden="false" customHeight="false" outlineLevel="0" collapsed="false">
      <c r="A45" s="147"/>
      <c r="B45" s="147"/>
      <c r="C45" s="140"/>
      <c r="D45" s="140"/>
      <c r="E45" s="140"/>
      <c r="F45" s="140"/>
      <c r="G45" s="140"/>
      <c r="H45" s="140"/>
    </row>
    <row r="46" customFormat="false" ht="16.5" hidden="false" customHeight="false" outlineLevel="0" collapsed="false">
      <c r="A46" s="147"/>
      <c r="B46" s="147"/>
      <c r="C46" s="140"/>
      <c r="D46" s="140"/>
      <c r="E46" s="140"/>
      <c r="F46" s="140"/>
      <c r="G46" s="140"/>
      <c r="H46" s="140"/>
    </row>
    <row r="47" customFormat="false" ht="16.5" hidden="false" customHeight="false" outlineLevel="0" collapsed="false">
      <c r="A47" s="147"/>
      <c r="B47" s="147"/>
      <c r="C47" s="140"/>
      <c r="D47" s="140"/>
      <c r="E47" s="140"/>
      <c r="F47" s="140"/>
      <c r="G47" s="140"/>
      <c r="H47" s="140"/>
    </row>
    <row r="48" customFormat="false" ht="16.5" hidden="false" customHeight="false" outlineLevel="0" collapsed="false">
      <c r="A48" s="147"/>
      <c r="B48" s="147"/>
      <c r="C48" s="140"/>
      <c r="D48" s="140"/>
      <c r="E48" s="140"/>
      <c r="F48" s="140"/>
      <c r="G48" s="140"/>
      <c r="H48" s="140"/>
    </row>
    <row r="49" customFormat="false" ht="16.5" hidden="false" customHeight="false" outlineLevel="0" collapsed="false">
      <c r="A49" s="147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7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38" t="s">
        <v>164</v>
      </c>
      <c r="B51" s="138"/>
      <c r="C51" s="138"/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</row>
    <row r="52" customFormat="false" ht="12.75" hidden="false" customHeight="true" outlineLevel="0" collapsed="false">
      <c r="A52" s="156" t="s">
        <v>165</v>
      </c>
      <c r="B52" s="138"/>
      <c r="C52" s="138"/>
      <c r="D52" s="146"/>
      <c r="E52" s="146"/>
      <c r="F52" s="146"/>
      <c r="G52" s="146"/>
      <c r="H52" s="146"/>
      <c r="I52" s="146"/>
    </row>
    <row r="53" customFormat="false" ht="12.75" hidden="false" customHeight="true" outlineLevel="0" collapsed="false">
      <c r="A53" s="156" t="s">
        <v>166</v>
      </c>
      <c r="B53" s="138"/>
      <c r="C53" s="138"/>
      <c r="D53" s="146"/>
      <c r="E53" s="146"/>
      <c r="F53" s="146"/>
      <c r="G53" s="146"/>
      <c r="H53" s="146"/>
      <c r="I53" s="146"/>
    </row>
    <row r="54" customFormat="false" ht="16.5" hidden="false" customHeight="false" outlineLevel="0" collapsed="false">
      <c r="A54" s="149"/>
      <c r="B54" s="149"/>
      <c r="C54" s="155"/>
      <c r="D54" s="155"/>
      <c r="E54" s="155"/>
      <c r="F54" s="155"/>
      <c r="G54" s="155"/>
      <c r="H54" s="155"/>
    </row>
    <row r="55" customFormat="false" ht="16.5" hidden="false" customHeight="false" outlineLevel="0" collapsed="false">
      <c r="A55" s="149"/>
      <c r="B55" s="149"/>
      <c r="C55" s="155"/>
      <c r="D55" s="155"/>
      <c r="E55" s="155"/>
      <c r="F55" s="155"/>
      <c r="G55" s="155"/>
      <c r="H55" s="155"/>
    </row>
  </sheetData>
  <mergeCells count="9">
    <mergeCell ref="A2:B2"/>
    <mergeCell ref="A4:H4"/>
    <mergeCell ref="A5:H5"/>
    <mergeCell ref="A7:A9"/>
    <mergeCell ref="C7:E7"/>
    <mergeCell ref="F7:H7"/>
    <mergeCell ref="C9:E9"/>
    <mergeCell ref="F9:H9"/>
    <mergeCell ref="A11:H1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3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69" t="s">
        <v>67</v>
      </c>
      <c r="B12" s="170" t="n">
        <v>2000</v>
      </c>
      <c r="C12" s="171" t="n">
        <v>51999</v>
      </c>
      <c r="D12" s="171" t="n">
        <v>29956</v>
      </c>
      <c r="E12" s="171" t="n">
        <v>22043</v>
      </c>
      <c r="F12" s="172" t="n">
        <v>170455</v>
      </c>
      <c r="G12" s="172" t="n">
        <v>23819.55</v>
      </c>
      <c r="H12" s="173" t="n">
        <v>146635.44</v>
      </c>
    </row>
    <row r="13" customFormat="false" ht="18" hidden="false" customHeight="true" outlineLevel="0" collapsed="false">
      <c r="A13" s="174"/>
      <c r="B13" s="170" t="n">
        <v>2001</v>
      </c>
      <c r="C13" s="171" t="n">
        <v>56051</v>
      </c>
      <c r="D13" s="171" t="n">
        <v>31133</v>
      </c>
      <c r="E13" s="171" t="n">
        <v>24918</v>
      </c>
      <c r="F13" s="172" t="n">
        <v>182903</v>
      </c>
      <c r="G13" s="172" t="n">
        <v>26958</v>
      </c>
      <c r="H13" s="173" t="n">
        <v>155945</v>
      </c>
    </row>
    <row r="14" customFormat="false" ht="18" hidden="false" customHeight="true" outlineLevel="0" collapsed="false">
      <c r="A14" s="174"/>
      <c r="B14" s="170" t="n">
        <v>2002</v>
      </c>
      <c r="C14" s="171" t="n">
        <v>87756</v>
      </c>
      <c r="D14" s="171" t="n">
        <v>39549</v>
      </c>
      <c r="E14" s="171" t="n">
        <v>48207</v>
      </c>
      <c r="F14" s="171" t="n">
        <v>298772</v>
      </c>
      <c r="G14" s="171" t="n">
        <v>96071</v>
      </c>
      <c r="H14" s="171" t="n">
        <v>20270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6" t="s">
        <v>105</v>
      </c>
      <c r="B18" s="170" t="n">
        <v>2000</v>
      </c>
      <c r="C18" s="171" t="n">
        <v>15330</v>
      </c>
      <c r="D18" s="171" t="n">
        <v>11662</v>
      </c>
      <c r="E18" s="171" t="n">
        <v>3668</v>
      </c>
      <c r="F18" s="172" t="n">
        <v>51517.26</v>
      </c>
      <c r="G18" s="172" t="n">
        <v>10155.28</v>
      </c>
      <c r="H18" s="173" t="n">
        <v>41361.98</v>
      </c>
    </row>
    <row r="19" customFormat="false" ht="18" hidden="false" customHeight="true" outlineLevel="0" collapsed="false">
      <c r="A19" s="174"/>
      <c r="B19" s="170" t="n">
        <v>2001</v>
      </c>
      <c r="C19" s="171" t="n">
        <v>16728</v>
      </c>
      <c r="D19" s="171" t="n">
        <v>12655</v>
      </c>
      <c r="E19" s="171" t="n">
        <v>4073</v>
      </c>
      <c r="F19" s="172" t="n">
        <v>57029</v>
      </c>
      <c r="G19" s="172" t="n">
        <v>12340</v>
      </c>
      <c r="H19" s="173" t="n">
        <v>44688</v>
      </c>
    </row>
    <row r="20" customFormat="false" ht="18" hidden="false" customHeight="true" outlineLevel="0" collapsed="false">
      <c r="A20" s="174"/>
      <c r="B20" s="170" t="n">
        <v>2002</v>
      </c>
      <c r="C20" s="171" t="n">
        <v>23003</v>
      </c>
      <c r="D20" s="171" t="n">
        <v>16569</v>
      </c>
      <c r="E20" s="171" t="n">
        <v>6434</v>
      </c>
      <c r="F20" s="171" t="n">
        <v>86405</v>
      </c>
      <c r="G20" s="171" t="n">
        <v>27720</v>
      </c>
      <c r="H20" s="171" t="n">
        <v>58685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6" t="s">
        <v>106</v>
      </c>
      <c r="B22" s="170" t="n">
        <v>2000</v>
      </c>
      <c r="C22" s="171" t="n">
        <v>5757</v>
      </c>
      <c r="D22" s="171" t="n">
        <v>3917</v>
      </c>
      <c r="E22" s="171" t="n">
        <v>1840</v>
      </c>
      <c r="F22" s="172" t="n">
        <v>19676.56</v>
      </c>
      <c r="G22" s="172" t="n">
        <v>3187.39</v>
      </c>
      <c r="H22" s="173" t="n">
        <v>16489.16</v>
      </c>
    </row>
    <row r="23" customFormat="false" ht="18" hidden="false" customHeight="true" outlineLevel="0" collapsed="false">
      <c r="A23" s="174"/>
      <c r="B23" s="170" t="n">
        <v>2001</v>
      </c>
      <c r="C23" s="171" t="n">
        <v>5796</v>
      </c>
      <c r="D23" s="171" t="n">
        <v>3969</v>
      </c>
      <c r="E23" s="171" t="n">
        <v>1827</v>
      </c>
      <c r="F23" s="172" t="n">
        <v>21317</v>
      </c>
      <c r="G23" s="172" t="n">
        <v>3702</v>
      </c>
      <c r="H23" s="173" t="n">
        <v>17614</v>
      </c>
    </row>
    <row r="24" customFormat="false" ht="18" hidden="false" customHeight="true" outlineLevel="0" collapsed="false">
      <c r="A24" s="174"/>
      <c r="B24" s="170" t="n">
        <v>2002</v>
      </c>
      <c r="C24" s="171" t="n">
        <v>9004</v>
      </c>
      <c r="D24" s="171" t="n">
        <v>5015</v>
      </c>
      <c r="E24" s="171" t="n">
        <v>3989</v>
      </c>
      <c r="F24" s="171" t="n">
        <v>34195</v>
      </c>
      <c r="G24" s="171" t="n">
        <v>11104</v>
      </c>
      <c r="H24" s="171" t="n">
        <v>2309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6" t="s">
        <v>107</v>
      </c>
      <c r="B26" s="170" t="n">
        <v>2000</v>
      </c>
      <c r="C26" s="171" t="n">
        <v>21444</v>
      </c>
      <c r="D26" s="171" t="n">
        <v>10576</v>
      </c>
      <c r="E26" s="171" t="n">
        <v>10868</v>
      </c>
      <c r="F26" s="172" t="n">
        <v>70916.7</v>
      </c>
      <c r="G26" s="172" t="n">
        <v>7506.28</v>
      </c>
      <c r="H26" s="173" t="n">
        <v>63410.42</v>
      </c>
    </row>
    <row r="27" customFormat="false" ht="18" hidden="false" customHeight="true" outlineLevel="0" collapsed="false">
      <c r="A27" s="178"/>
      <c r="B27" s="170" t="n">
        <v>2001</v>
      </c>
      <c r="C27" s="171" t="n">
        <v>22865</v>
      </c>
      <c r="D27" s="171" t="n">
        <v>10408</v>
      </c>
      <c r="E27" s="171" t="n">
        <v>12457</v>
      </c>
      <c r="F27" s="172" t="n">
        <v>74222</v>
      </c>
      <c r="G27" s="172" t="n">
        <v>7744</v>
      </c>
      <c r="H27" s="173" t="n">
        <v>66478</v>
      </c>
    </row>
    <row r="28" customFormat="false" ht="18" hidden="false" customHeight="true" outlineLevel="0" collapsed="false">
      <c r="A28" s="174"/>
      <c r="B28" s="170" t="n">
        <v>2002</v>
      </c>
      <c r="C28" s="171" t="n">
        <v>35135</v>
      </c>
      <c r="D28" s="171" t="n">
        <v>13103</v>
      </c>
      <c r="E28" s="171" t="n">
        <v>22032</v>
      </c>
      <c r="F28" s="171" t="n">
        <v>118869</v>
      </c>
      <c r="G28" s="171" t="n">
        <v>38283</v>
      </c>
      <c r="H28" s="171" t="n">
        <v>8058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6" t="s">
        <v>108</v>
      </c>
      <c r="B30" s="170" t="n">
        <v>2000</v>
      </c>
      <c r="C30" s="171" t="n">
        <v>8773</v>
      </c>
      <c r="D30" s="171" t="n">
        <v>3791</v>
      </c>
      <c r="E30" s="171" t="n">
        <v>4982</v>
      </c>
      <c r="F30" s="172" t="n">
        <v>27473.25</v>
      </c>
      <c r="G30" s="172" t="n">
        <v>2963.45</v>
      </c>
      <c r="H30" s="173" t="n">
        <v>24509.8</v>
      </c>
    </row>
    <row r="31" customFormat="false" ht="18" hidden="false" customHeight="true" outlineLevel="0" collapsed="false">
      <c r="A31" s="178"/>
      <c r="B31" s="170" t="n">
        <v>2001</v>
      </c>
      <c r="C31" s="171" t="n">
        <v>9675</v>
      </c>
      <c r="D31" s="171" t="n">
        <v>4089</v>
      </c>
      <c r="E31" s="171" t="n">
        <v>5586</v>
      </c>
      <c r="F31" s="172" t="n">
        <v>29084</v>
      </c>
      <c r="G31" s="172" t="n">
        <v>3157</v>
      </c>
      <c r="H31" s="173" t="n">
        <v>25927</v>
      </c>
    </row>
    <row r="32" customFormat="false" ht="18" hidden="false" customHeight="true" outlineLevel="0" collapsed="false">
      <c r="A32" s="174"/>
      <c r="B32" s="170" t="n">
        <v>2002</v>
      </c>
      <c r="C32" s="171" t="n">
        <v>17408</v>
      </c>
      <c r="D32" s="171" t="n">
        <v>4840</v>
      </c>
      <c r="E32" s="171" t="n">
        <v>12568</v>
      </c>
      <c r="F32" s="171" t="n">
        <v>53237</v>
      </c>
      <c r="G32" s="171" t="n">
        <v>17086</v>
      </c>
      <c r="H32" s="171" t="n">
        <v>3615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6" t="s">
        <v>109</v>
      </c>
      <c r="B34" s="170" t="n">
        <v>2000</v>
      </c>
      <c r="C34" s="171" t="n">
        <v>121</v>
      </c>
      <c r="D34" s="171" t="n">
        <v>7</v>
      </c>
      <c r="E34" s="171" t="n">
        <v>114</v>
      </c>
      <c r="F34" s="172" t="n">
        <v>181.51</v>
      </c>
      <c r="G34" s="172" t="n">
        <v>5.11</v>
      </c>
      <c r="H34" s="173" t="n">
        <v>176.4</v>
      </c>
    </row>
    <row r="35" customFormat="false" ht="18" hidden="false" customHeight="true" outlineLevel="0" collapsed="false">
      <c r="A35" s="178"/>
      <c r="B35" s="170" t="n">
        <v>2001</v>
      </c>
      <c r="C35" s="171" t="n">
        <v>157</v>
      </c>
      <c r="D35" s="171" t="n">
        <v>10</v>
      </c>
      <c r="E35" s="171" t="n">
        <v>147</v>
      </c>
      <c r="F35" s="172" t="n">
        <v>267</v>
      </c>
      <c r="G35" s="172" t="n">
        <v>13</v>
      </c>
      <c r="H35" s="173" t="n">
        <v>254</v>
      </c>
    </row>
    <row r="36" customFormat="false" ht="18" hidden="false" customHeight="true" outlineLevel="0" collapsed="false">
      <c r="A36" s="174"/>
      <c r="B36" s="170" t="n">
        <v>2002</v>
      </c>
      <c r="C36" s="171" t="n">
        <v>389</v>
      </c>
      <c r="D36" s="171" t="n">
        <v>11</v>
      </c>
      <c r="E36" s="171" t="n">
        <v>378</v>
      </c>
      <c r="F36" s="171" t="n">
        <v>798</v>
      </c>
      <c r="G36" s="171" t="n">
        <v>249</v>
      </c>
      <c r="H36" s="171" t="n">
        <v>54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6" t="s">
        <v>110</v>
      </c>
      <c r="B38" s="170" t="n">
        <v>2000</v>
      </c>
      <c r="C38" s="171" t="n">
        <v>572</v>
      </c>
      <c r="D38" s="171" t="n">
        <v>2</v>
      </c>
      <c r="E38" s="171" t="n">
        <v>570</v>
      </c>
      <c r="F38" s="172" t="n">
        <v>684.11</v>
      </c>
      <c r="G38" s="172" t="n">
        <v>2.05</v>
      </c>
      <c r="H38" s="173" t="n">
        <v>682.06</v>
      </c>
    </row>
    <row r="39" customFormat="false" ht="18" hidden="false" customHeight="true" outlineLevel="0" collapsed="false">
      <c r="A39" s="178"/>
      <c r="B39" s="170" t="n">
        <v>2001</v>
      </c>
      <c r="C39" s="171" t="n">
        <v>828</v>
      </c>
      <c r="D39" s="171" t="n">
        <v>1</v>
      </c>
      <c r="E39" s="171" t="n">
        <v>827</v>
      </c>
      <c r="F39" s="172" t="n">
        <v>985</v>
      </c>
      <c r="G39" s="172" t="n">
        <v>2</v>
      </c>
      <c r="H39" s="173" t="n">
        <v>984</v>
      </c>
    </row>
    <row r="40" customFormat="false" ht="18" hidden="false" customHeight="true" outlineLevel="0" collapsed="false">
      <c r="A40" s="174"/>
      <c r="B40" s="170" t="n">
        <v>2002</v>
      </c>
      <c r="C40" s="171" t="n">
        <v>2805</v>
      </c>
      <c r="D40" s="171" t="n">
        <v>11</v>
      </c>
      <c r="E40" s="171" t="n">
        <v>2794</v>
      </c>
      <c r="F40" s="171" t="n">
        <v>5246</v>
      </c>
      <c r="G40" s="171" t="n">
        <v>1625</v>
      </c>
      <c r="H40" s="171" t="n">
        <v>362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6" t="s">
        <v>153</v>
      </c>
      <c r="B42" s="170" t="n">
        <v>2000</v>
      </c>
      <c r="C42" s="171" t="n">
        <v>2</v>
      </c>
      <c r="D42" s="171" t="n">
        <v>1</v>
      </c>
      <c r="E42" s="171" t="n">
        <v>1</v>
      </c>
      <c r="F42" s="172" t="n">
        <v>5.62</v>
      </c>
      <c r="G42" s="172" t="n">
        <v>0</v>
      </c>
      <c r="H42" s="173" t="n">
        <v>5.62</v>
      </c>
    </row>
    <row r="43" customFormat="false" ht="18" hidden="false" customHeight="true" outlineLevel="0" collapsed="false">
      <c r="A43" s="174"/>
      <c r="B43" s="170" t="n">
        <v>2001</v>
      </c>
      <c r="C43" s="171" t="n">
        <v>2</v>
      </c>
      <c r="D43" s="171" t="n">
        <v>1</v>
      </c>
      <c r="E43" s="171" t="n">
        <v>1</v>
      </c>
      <c r="F43" s="172" t="n">
        <v>0</v>
      </c>
      <c r="G43" s="172" t="n">
        <v>0</v>
      </c>
      <c r="H43" s="173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2</v>
      </c>
      <c r="D44" s="171" t="n">
        <v>0</v>
      </c>
      <c r="E44" s="171" t="n">
        <v>12</v>
      </c>
      <c r="F44" s="171" t="n">
        <v>22</v>
      </c>
      <c r="G44" s="171" t="n">
        <v>4</v>
      </c>
      <c r="H44" s="171" t="n">
        <v>18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6" t="s">
        <v>155</v>
      </c>
      <c r="B48" s="170" t="n">
        <v>2000</v>
      </c>
      <c r="C48" s="171" t="n">
        <v>13428</v>
      </c>
      <c r="D48" s="171" t="n">
        <v>6380</v>
      </c>
      <c r="E48" s="171" t="n">
        <v>7048</v>
      </c>
      <c r="F48" s="172" t="n">
        <v>34636.96</v>
      </c>
      <c r="G48" s="172" t="n">
        <v>5259.15</v>
      </c>
      <c r="H48" s="173" t="n">
        <v>29377.81</v>
      </c>
    </row>
    <row r="49" customFormat="false" ht="18" hidden="false" customHeight="true" outlineLevel="0" collapsed="false">
      <c r="A49" s="174"/>
      <c r="B49" s="170" t="n">
        <v>2001</v>
      </c>
      <c r="C49" s="171" t="n">
        <v>15610</v>
      </c>
      <c r="D49" s="171" t="n">
        <v>6812</v>
      </c>
      <c r="E49" s="171" t="n">
        <v>8798</v>
      </c>
      <c r="F49" s="172" t="n">
        <v>40525</v>
      </c>
      <c r="G49" s="172" t="n">
        <v>6312</v>
      </c>
      <c r="H49" s="173" t="n">
        <v>34213</v>
      </c>
    </row>
    <row r="50" customFormat="false" ht="18" hidden="false" customHeight="true" outlineLevel="0" collapsed="false">
      <c r="A50" s="174"/>
      <c r="B50" s="170" t="n">
        <v>2002</v>
      </c>
      <c r="C50" s="171" t="n">
        <v>32496</v>
      </c>
      <c r="D50" s="171" t="n">
        <v>9385</v>
      </c>
      <c r="E50" s="171" t="n">
        <v>23111</v>
      </c>
      <c r="F50" s="171" t="n">
        <v>84998</v>
      </c>
      <c r="G50" s="171" t="n">
        <v>27355</v>
      </c>
      <c r="H50" s="171" t="n">
        <v>57643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6" t="s">
        <v>156</v>
      </c>
      <c r="B52" s="170" t="n">
        <v>2000</v>
      </c>
      <c r="C52" s="171" t="n">
        <v>31045</v>
      </c>
      <c r="D52" s="171" t="n">
        <v>17887</v>
      </c>
      <c r="E52" s="171" t="n">
        <v>13158</v>
      </c>
      <c r="F52" s="172" t="n">
        <v>112258.22</v>
      </c>
      <c r="G52" s="172" t="n">
        <v>13723.59</v>
      </c>
      <c r="H52" s="173" t="n">
        <v>98534.13</v>
      </c>
    </row>
    <row r="53" customFormat="false" ht="18" hidden="false" customHeight="true" outlineLevel="0" collapsed="false">
      <c r="A53" s="178"/>
      <c r="B53" s="170" t="n">
        <v>2001</v>
      </c>
      <c r="C53" s="171" t="n">
        <v>31348</v>
      </c>
      <c r="D53" s="171" t="n">
        <v>17610</v>
      </c>
      <c r="E53" s="171" t="n">
        <v>13738</v>
      </c>
      <c r="F53" s="172" t="n">
        <v>112836</v>
      </c>
      <c r="G53" s="172" t="n">
        <v>13892</v>
      </c>
      <c r="H53" s="173" t="n">
        <v>98944</v>
      </c>
    </row>
    <row r="54" customFormat="false" ht="18" hidden="false" customHeight="true" outlineLevel="0" collapsed="false">
      <c r="A54" s="174"/>
      <c r="B54" s="170" t="n">
        <v>2002</v>
      </c>
      <c r="C54" s="171" t="n">
        <v>39884</v>
      </c>
      <c r="D54" s="171" t="n">
        <v>21368</v>
      </c>
      <c r="E54" s="171" t="n">
        <v>18516</v>
      </c>
      <c r="F54" s="171" t="n">
        <v>162381</v>
      </c>
      <c r="G54" s="171" t="n">
        <v>52280</v>
      </c>
      <c r="H54" s="171" t="n">
        <v>11010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6" t="s">
        <v>157</v>
      </c>
      <c r="B56" s="170" t="n">
        <v>2000</v>
      </c>
      <c r="C56" s="171" t="n">
        <v>1999</v>
      </c>
      <c r="D56" s="171" t="n">
        <v>1421</v>
      </c>
      <c r="E56" s="171" t="n">
        <v>578</v>
      </c>
      <c r="F56" s="172" t="n">
        <v>6018.93</v>
      </c>
      <c r="G56" s="172" t="n">
        <v>1124.33</v>
      </c>
      <c r="H56" s="173" t="n">
        <v>4894.6</v>
      </c>
    </row>
    <row r="57" s="165" customFormat="true" ht="18" hidden="false" customHeight="true" outlineLevel="0" collapsed="false">
      <c r="A57" s="174"/>
      <c r="B57" s="170" t="n">
        <v>2001</v>
      </c>
      <c r="C57" s="171" t="n">
        <v>2132</v>
      </c>
      <c r="D57" s="171" t="n">
        <v>1455</v>
      </c>
      <c r="E57" s="171" t="n">
        <v>677</v>
      </c>
      <c r="F57" s="172" t="n">
        <v>7080</v>
      </c>
      <c r="G57" s="172" t="n">
        <v>1498</v>
      </c>
      <c r="H57" s="173" t="n">
        <v>5581</v>
      </c>
    </row>
    <row r="58" s="165" customFormat="true" ht="18" hidden="false" customHeight="true" outlineLevel="0" collapsed="false">
      <c r="A58" s="174"/>
      <c r="B58" s="170" t="n">
        <v>2002</v>
      </c>
      <c r="C58" s="171" t="n">
        <v>3596</v>
      </c>
      <c r="D58" s="171" t="n">
        <v>1781</v>
      </c>
      <c r="E58" s="171" t="n">
        <v>1815</v>
      </c>
      <c r="F58" s="171" t="n">
        <v>11411</v>
      </c>
      <c r="G58" s="171" t="n">
        <v>3554</v>
      </c>
      <c r="H58" s="171" t="n">
        <v>7858</v>
      </c>
    </row>
    <row r="59" s="165" customFormat="true" ht="12" hidden="false" customHeight="true" outlineLevel="0" collapsed="false">
      <c r="A59" s="178"/>
      <c r="B59" s="170"/>
      <c r="H59" s="175"/>
    </row>
    <row r="60" s="165" customFormat="true" ht="18" hidden="false" customHeight="true" outlineLevel="0" collapsed="false">
      <c r="A60" s="176" t="s">
        <v>158</v>
      </c>
      <c r="B60" s="170" t="n">
        <v>2000</v>
      </c>
      <c r="C60" s="171" t="n">
        <v>5527</v>
      </c>
      <c r="D60" s="171" t="n">
        <v>4268</v>
      </c>
      <c r="E60" s="171" t="n">
        <v>1259</v>
      </c>
      <c r="F60" s="172" t="n">
        <v>17541.4</v>
      </c>
      <c r="G60" s="172" t="n">
        <v>3711.98</v>
      </c>
      <c r="H60" s="173" t="n">
        <v>13828.91</v>
      </c>
    </row>
    <row r="61" customFormat="false" ht="18" hidden="false" customHeight="true" outlineLevel="0" collapsed="false">
      <c r="A61" s="174"/>
      <c r="B61" s="170" t="n">
        <v>2001</v>
      </c>
      <c r="C61" s="171" t="n">
        <v>6961</v>
      </c>
      <c r="D61" s="171" t="n">
        <v>5256</v>
      </c>
      <c r="E61" s="171" t="n">
        <v>1705</v>
      </c>
      <c r="F61" s="172" t="n">
        <v>22462</v>
      </c>
      <c r="G61" s="172" t="n">
        <v>5256</v>
      </c>
      <c r="H61" s="173" t="n">
        <v>17207</v>
      </c>
    </row>
    <row r="62" customFormat="false" ht="19.5" hidden="false" customHeight="true" outlineLevel="0" collapsed="false">
      <c r="A62" s="174"/>
      <c r="B62" s="170" t="n">
        <v>2002</v>
      </c>
      <c r="C62" s="171" t="n">
        <v>11331</v>
      </c>
      <c r="D62" s="171" t="n">
        <v>6915</v>
      </c>
      <c r="E62" s="171" t="n">
        <v>4416</v>
      </c>
      <c r="F62" s="171" t="n">
        <v>38871</v>
      </c>
      <c r="G62" s="171" t="n">
        <v>12524</v>
      </c>
      <c r="H62" s="171" t="n">
        <v>26347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06</v>
      </c>
      <c r="D66" s="171" t="n">
        <v>17</v>
      </c>
      <c r="E66" s="171" t="n">
        <v>89</v>
      </c>
      <c r="F66" s="171" t="n">
        <v>226</v>
      </c>
      <c r="G66" s="171" t="n">
        <v>73</v>
      </c>
      <c r="H66" s="171" t="n">
        <v>153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313</v>
      </c>
      <c r="D70" s="171" t="n">
        <v>73</v>
      </c>
      <c r="E70" s="171" t="n">
        <v>240</v>
      </c>
      <c r="F70" s="171" t="n">
        <v>811</v>
      </c>
      <c r="G70" s="171" t="n">
        <v>262</v>
      </c>
      <c r="H70" s="171" t="n">
        <v>548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29</v>
      </c>
      <c r="D74" s="171" t="n">
        <v>9</v>
      </c>
      <c r="E74" s="171" t="n">
        <v>20</v>
      </c>
      <c r="F74" s="171" t="n">
        <v>75</v>
      </c>
      <c r="G74" s="171" t="n">
        <v>24</v>
      </c>
      <c r="H74" s="171" t="n">
        <v>50</v>
      </c>
    </row>
    <row r="75" customFormat="false" ht="18" hidden="false" customHeight="true" outlineLevel="0" collapsed="false">
      <c r="A75" s="184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B76" s="170"/>
      <c r="C76" s="171"/>
      <c r="D76" s="171"/>
      <c r="E76" s="171"/>
      <c r="F76" s="171"/>
      <c r="G76" s="171"/>
      <c r="H76" s="182"/>
    </row>
    <row r="77" s="157" customFormat="true" ht="18" hidden="false" customHeight="true" outlineLevel="0" collapsed="false">
      <c r="A77" s="185"/>
      <c r="B77" s="186"/>
      <c r="C77" s="171"/>
    </row>
    <row r="78" customFormat="false" ht="12.75" hidden="false" customHeight="true" outlineLevel="0" collapsed="false">
      <c r="H78" s="133"/>
    </row>
    <row r="79" customFormat="false" ht="12.75" hidden="false" customHeight="true" outlineLevel="0" collapsed="false">
      <c r="H79" s="133"/>
    </row>
    <row r="80" customFormat="false" ht="12.75" hidden="false" customHeight="true" outlineLevel="0" collapsed="false">
      <c r="H80" s="133"/>
    </row>
    <row r="81" customFormat="false" ht="12.75" hidden="false" customHeight="true" outlineLevel="0" collapsed="false">
      <c r="H81" s="133"/>
    </row>
    <row r="82" customFormat="false" ht="12.75" hidden="false" customHeight="true" outlineLevel="0" collapsed="false">
      <c r="H82" s="133"/>
    </row>
    <row r="83" customFormat="false" ht="12.75" hidden="false" customHeight="true" outlineLevel="0" collapsed="false">
      <c r="H83" s="133"/>
    </row>
    <row r="84" customFormat="false" ht="12.75" hidden="false" customHeight="true" outlineLevel="0" collapsed="false">
      <c r="H84" s="133"/>
    </row>
    <row r="85" customFormat="false" ht="12.75" hidden="false" customHeight="true" outlineLevel="0" collapsed="false">
      <c r="H85" s="13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13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89" t="n">
        <v>7436</v>
      </c>
      <c r="D12" s="189" t="n">
        <v>4078</v>
      </c>
      <c r="E12" s="189" t="n">
        <v>3358</v>
      </c>
      <c r="F12" s="190" t="n">
        <v>22179.84</v>
      </c>
      <c r="G12" s="190" t="n">
        <v>3077.98</v>
      </c>
      <c r="H12" s="191" t="n">
        <v>19102.38</v>
      </c>
    </row>
    <row r="13" customFormat="false" ht="18" hidden="false" customHeight="true" outlineLevel="0" collapsed="false">
      <c r="A13" s="174"/>
      <c r="B13" s="170" t="n">
        <v>2001</v>
      </c>
      <c r="C13" s="171" t="n">
        <v>8743</v>
      </c>
      <c r="D13" s="171" t="n">
        <v>4156</v>
      </c>
      <c r="E13" s="171" t="n">
        <v>4587</v>
      </c>
      <c r="F13" s="171" t="n">
        <v>24744</v>
      </c>
      <c r="G13" s="171" t="n">
        <v>3455</v>
      </c>
      <c r="H13" s="182" t="n">
        <v>21289</v>
      </c>
    </row>
    <row r="14" customFormat="false" ht="18" hidden="false" customHeight="true" outlineLevel="0" collapsed="false">
      <c r="A14" s="174"/>
      <c r="B14" s="170" t="n">
        <v>2002</v>
      </c>
      <c r="C14" s="171" t="n">
        <v>12940</v>
      </c>
      <c r="D14" s="171" t="n">
        <v>5674</v>
      </c>
      <c r="E14" s="171" t="n">
        <v>7266</v>
      </c>
      <c r="F14" s="171" t="n">
        <v>40904</v>
      </c>
      <c r="G14" s="171" t="n">
        <v>12956</v>
      </c>
      <c r="H14" s="171" t="n">
        <v>2794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057</v>
      </c>
      <c r="D18" s="171" t="n">
        <v>2532</v>
      </c>
      <c r="E18" s="171" t="n">
        <v>525</v>
      </c>
      <c r="F18" s="172" t="n">
        <v>10814.33</v>
      </c>
      <c r="G18" s="172" t="n">
        <v>2127.49</v>
      </c>
      <c r="H18" s="173" t="n">
        <v>8686.85</v>
      </c>
    </row>
    <row r="19" customFormat="false" ht="18" hidden="false" customHeight="true" outlineLevel="0" collapsed="false">
      <c r="A19" s="174"/>
      <c r="B19" s="170" t="n">
        <v>2001</v>
      </c>
      <c r="C19" s="171" t="n">
        <v>3191</v>
      </c>
      <c r="D19" s="171" t="n">
        <v>2570</v>
      </c>
      <c r="E19" s="171" t="n">
        <v>621</v>
      </c>
      <c r="F19" s="171" t="n">
        <v>10937</v>
      </c>
      <c r="G19" s="171" t="n">
        <v>2368</v>
      </c>
      <c r="H19" s="182" t="n">
        <v>8569</v>
      </c>
    </row>
    <row r="20" customFormat="false" ht="18" hidden="false" customHeight="true" outlineLevel="0" collapsed="false">
      <c r="A20" s="174"/>
      <c r="B20" s="170" t="n">
        <v>2002</v>
      </c>
      <c r="C20" s="171" t="n">
        <v>4488</v>
      </c>
      <c r="D20" s="171" t="n">
        <v>3607</v>
      </c>
      <c r="E20" s="171" t="n">
        <v>881</v>
      </c>
      <c r="F20" s="171" t="n">
        <v>17559</v>
      </c>
      <c r="G20" s="171" t="n">
        <v>5531</v>
      </c>
      <c r="H20" s="171" t="n">
        <v>1202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05</v>
      </c>
      <c r="D22" s="171" t="n">
        <v>251</v>
      </c>
      <c r="E22" s="171" t="n">
        <v>154</v>
      </c>
      <c r="F22" s="172" t="n">
        <v>1530.81</v>
      </c>
      <c r="G22" s="172" t="n">
        <v>207.58</v>
      </c>
      <c r="H22" s="173" t="n">
        <v>1323.73</v>
      </c>
    </row>
    <row r="23" customFormat="false" ht="18" hidden="false" customHeight="true" outlineLevel="0" collapsed="false">
      <c r="A23" s="174"/>
      <c r="B23" s="170" t="n">
        <v>2001</v>
      </c>
      <c r="C23" s="171" t="n">
        <v>451</v>
      </c>
      <c r="D23" s="171" t="n">
        <v>294</v>
      </c>
      <c r="E23" s="171" t="n">
        <v>157</v>
      </c>
      <c r="F23" s="171" t="n">
        <v>1867</v>
      </c>
      <c r="G23" s="171" t="n">
        <v>263</v>
      </c>
      <c r="H23" s="182" t="n">
        <v>1604</v>
      </c>
    </row>
    <row r="24" customFormat="false" ht="18" hidden="false" customHeight="true" outlineLevel="0" collapsed="false">
      <c r="A24" s="174"/>
      <c r="B24" s="170" t="n">
        <v>2002</v>
      </c>
      <c r="C24" s="171" t="n">
        <v>568</v>
      </c>
      <c r="D24" s="171" t="n">
        <v>361</v>
      </c>
      <c r="E24" s="171" t="n">
        <v>207</v>
      </c>
      <c r="F24" s="171" t="n">
        <v>2336</v>
      </c>
      <c r="G24" s="171" t="n">
        <v>759</v>
      </c>
      <c r="H24" s="171" t="n">
        <v>1577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317</v>
      </c>
      <c r="D26" s="171" t="n">
        <v>820</v>
      </c>
      <c r="E26" s="171" t="n">
        <v>1497</v>
      </c>
      <c r="F26" s="172" t="n">
        <v>5856.85</v>
      </c>
      <c r="G26" s="172" t="n">
        <v>480.61</v>
      </c>
      <c r="H26" s="173" t="n">
        <v>5375.72</v>
      </c>
    </row>
    <row r="27" customFormat="false" ht="18" hidden="false" customHeight="true" outlineLevel="0" collapsed="false">
      <c r="A27" s="178"/>
      <c r="B27" s="170" t="n">
        <v>2001</v>
      </c>
      <c r="C27" s="171" t="n">
        <v>2862</v>
      </c>
      <c r="D27" s="171" t="n">
        <v>761</v>
      </c>
      <c r="E27" s="171" t="n">
        <v>2101</v>
      </c>
      <c r="F27" s="171" t="n">
        <v>6723</v>
      </c>
      <c r="G27" s="171" t="n">
        <v>475</v>
      </c>
      <c r="H27" s="182" t="n">
        <v>6247</v>
      </c>
    </row>
    <row r="28" customFormat="false" ht="18" hidden="false" customHeight="true" outlineLevel="0" collapsed="false">
      <c r="A28" s="174"/>
      <c r="B28" s="170" t="n">
        <v>2002</v>
      </c>
      <c r="C28" s="171" t="n">
        <v>4489</v>
      </c>
      <c r="D28" s="171" t="n">
        <v>1070</v>
      </c>
      <c r="E28" s="171" t="n">
        <v>3419</v>
      </c>
      <c r="F28" s="171" t="n">
        <v>12402</v>
      </c>
      <c r="G28" s="171" t="n">
        <v>3926</v>
      </c>
      <c r="H28" s="171" t="n">
        <v>847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537</v>
      </c>
      <c r="D30" s="171" t="n">
        <v>473</v>
      </c>
      <c r="E30" s="171" t="n">
        <v>1064</v>
      </c>
      <c r="F30" s="172" t="n">
        <v>3828.04</v>
      </c>
      <c r="G30" s="172" t="n">
        <v>261.78</v>
      </c>
      <c r="H30" s="173" t="n">
        <v>3566.26</v>
      </c>
    </row>
    <row r="31" customFormat="false" ht="18" hidden="false" customHeight="true" outlineLevel="0" collapsed="false">
      <c r="A31" s="178"/>
      <c r="B31" s="170" t="n">
        <v>2001</v>
      </c>
      <c r="C31" s="171" t="n">
        <v>2039</v>
      </c>
      <c r="D31" s="171" t="n">
        <v>529</v>
      </c>
      <c r="E31" s="171" t="n">
        <v>1510</v>
      </c>
      <c r="F31" s="171" t="n">
        <v>4944</v>
      </c>
      <c r="G31" s="171" t="n">
        <v>348</v>
      </c>
      <c r="H31" s="182" t="n">
        <v>4596</v>
      </c>
    </row>
    <row r="32" customFormat="false" ht="18" hidden="false" customHeight="true" outlineLevel="0" collapsed="false">
      <c r="A32" s="174"/>
      <c r="B32" s="170" t="n">
        <v>2002</v>
      </c>
      <c r="C32" s="171" t="n">
        <v>2989</v>
      </c>
      <c r="D32" s="171" t="n">
        <v>635</v>
      </c>
      <c r="E32" s="171" t="n">
        <v>2354</v>
      </c>
      <c r="F32" s="171" t="n">
        <v>7801</v>
      </c>
      <c r="G32" s="171" t="n">
        <v>2500</v>
      </c>
      <c r="H32" s="171" t="n">
        <v>530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21</v>
      </c>
      <c r="D34" s="171" t="n">
        <v>1</v>
      </c>
      <c r="E34" s="171" t="n">
        <v>20</v>
      </c>
      <c r="F34" s="172" t="n">
        <v>33.75</v>
      </c>
      <c r="G34" s="172" t="n">
        <v>0.51</v>
      </c>
      <c r="H34" s="173" t="n">
        <v>33.23</v>
      </c>
    </row>
    <row r="35" customFormat="false" ht="18" hidden="false" customHeight="true" outlineLevel="0" collapsed="false">
      <c r="A35" s="178"/>
      <c r="B35" s="170" t="n">
        <v>2001</v>
      </c>
      <c r="C35" s="171" t="n">
        <v>44</v>
      </c>
      <c r="D35" s="171" t="n">
        <v>1</v>
      </c>
      <c r="E35" s="171" t="n">
        <v>43</v>
      </c>
      <c r="F35" s="171" t="n">
        <v>64</v>
      </c>
      <c r="G35" s="182" t="n">
        <v>1E-006</v>
      </c>
      <c r="H35" s="182" t="n">
        <v>64</v>
      </c>
    </row>
    <row r="36" customFormat="false" ht="18" hidden="false" customHeight="true" outlineLevel="0" collapsed="false">
      <c r="A36" s="174"/>
      <c r="B36" s="170" t="n">
        <v>2002</v>
      </c>
      <c r="C36" s="171" t="n">
        <v>72</v>
      </c>
      <c r="D36" s="171" t="n">
        <v>1</v>
      </c>
      <c r="E36" s="171" t="n">
        <v>71</v>
      </c>
      <c r="F36" s="171" t="n">
        <v>153</v>
      </c>
      <c r="G36" s="171" t="n">
        <v>46</v>
      </c>
      <c r="H36" s="171" t="n">
        <v>107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98</v>
      </c>
      <c r="D38" s="171" t="n">
        <v>0</v>
      </c>
      <c r="E38" s="171" t="n">
        <v>98</v>
      </c>
      <c r="F38" s="172" t="n">
        <v>111.46</v>
      </c>
      <c r="G38" s="172" t="n">
        <v>0</v>
      </c>
      <c r="H38" s="173" t="n">
        <v>111.46</v>
      </c>
    </row>
    <row r="39" customFormat="false" ht="18" hidden="false" customHeight="true" outlineLevel="0" collapsed="false">
      <c r="A39" s="178"/>
      <c r="B39" s="170" t="n">
        <v>2001</v>
      </c>
      <c r="C39" s="171" t="n">
        <v>155</v>
      </c>
      <c r="D39" s="171" t="n">
        <v>0</v>
      </c>
      <c r="E39" s="171" t="n">
        <v>155</v>
      </c>
      <c r="F39" s="171" t="n">
        <v>208</v>
      </c>
      <c r="G39" s="171" t="n">
        <v>0</v>
      </c>
      <c r="H39" s="182" t="n">
        <v>208</v>
      </c>
    </row>
    <row r="40" customFormat="false" ht="18" hidden="false" customHeight="true" outlineLevel="0" collapsed="false">
      <c r="A40" s="174"/>
      <c r="B40" s="170" t="n">
        <v>2002</v>
      </c>
      <c r="C40" s="171" t="n">
        <v>334</v>
      </c>
      <c r="D40" s="171" t="n">
        <v>0</v>
      </c>
      <c r="E40" s="171" t="n">
        <v>334</v>
      </c>
      <c r="F40" s="171" t="n">
        <v>652</v>
      </c>
      <c r="G40" s="171" t="n">
        <v>194</v>
      </c>
      <c r="H40" s="171" t="n">
        <v>45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1</v>
      </c>
      <c r="D42" s="171" t="n">
        <v>1</v>
      </c>
      <c r="E42" s="171" t="n">
        <v>0</v>
      </c>
      <c r="F42" s="172" t="n">
        <v>5.11</v>
      </c>
      <c r="G42" s="172" t="n">
        <v>0</v>
      </c>
      <c r="H42" s="173" t="n">
        <v>5.11</v>
      </c>
    </row>
    <row r="43" customFormat="false" ht="18" hidden="false" customHeight="true" outlineLevel="0" collapsed="false">
      <c r="A43" s="174"/>
      <c r="B43" s="170" t="n">
        <v>2001</v>
      </c>
      <c r="C43" s="171" t="n">
        <v>1</v>
      </c>
      <c r="D43" s="171" t="n">
        <v>1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3036</v>
      </c>
      <c r="D48" s="171" t="n">
        <v>1209</v>
      </c>
      <c r="E48" s="171" t="n">
        <v>1827</v>
      </c>
      <c r="F48" s="172" t="n">
        <v>7373.85</v>
      </c>
      <c r="G48" s="172" t="n">
        <v>905.5</v>
      </c>
      <c r="H48" s="173" t="n">
        <v>6468.35</v>
      </c>
    </row>
    <row r="49" customFormat="false" ht="18" hidden="false" customHeight="true" outlineLevel="0" collapsed="false">
      <c r="A49" s="174"/>
      <c r="B49" s="170" t="n">
        <v>2001</v>
      </c>
      <c r="C49" s="171" t="n">
        <v>4123</v>
      </c>
      <c r="D49" s="171" t="n">
        <v>1340</v>
      </c>
      <c r="E49" s="171" t="n">
        <v>2783</v>
      </c>
      <c r="F49" s="171" t="n">
        <v>9578</v>
      </c>
      <c r="G49" s="171" t="n">
        <v>1159</v>
      </c>
      <c r="H49" s="182" t="n">
        <v>8419</v>
      </c>
    </row>
    <row r="50" customFormat="false" ht="18" hidden="false" customHeight="true" outlineLevel="0" collapsed="false">
      <c r="A50" s="174"/>
      <c r="B50" s="170" t="n">
        <v>2002</v>
      </c>
      <c r="C50" s="171" t="n">
        <v>6991</v>
      </c>
      <c r="D50" s="171" t="n">
        <v>1992</v>
      </c>
      <c r="E50" s="171" t="n">
        <v>4999</v>
      </c>
      <c r="F50" s="171" t="n">
        <v>18376</v>
      </c>
      <c r="G50" s="171" t="n">
        <v>5829</v>
      </c>
      <c r="H50" s="171" t="n">
        <v>12548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3501</v>
      </c>
      <c r="D52" s="171" t="n">
        <v>2213</v>
      </c>
      <c r="E52" s="171" t="n">
        <v>1288</v>
      </c>
      <c r="F52" s="172" t="n">
        <v>12131.93</v>
      </c>
      <c r="G52" s="172" t="n">
        <v>1685.22</v>
      </c>
      <c r="H52" s="173" t="n">
        <v>10446.72</v>
      </c>
    </row>
    <row r="53" customFormat="false" ht="18" hidden="false" customHeight="true" outlineLevel="0" collapsed="false">
      <c r="A53" s="178"/>
      <c r="B53" s="170" t="n">
        <v>2001</v>
      </c>
      <c r="C53" s="171" t="n">
        <v>3622</v>
      </c>
      <c r="D53" s="171" t="n">
        <v>2097</v>
      </c>
      <c r="E53" s="171" t="n">
        <v>1525</v>
      </c>
      <c r="F53" s="171" t="n">
        <v>11988</v>
      </c>
      <c r="G53" s="171" t="n">
        <v>1618</v>
      </c>
      <c r="H53" s="182" t="n">
        <v>10370</v>
      </c>
    </row>
    <row r="54" customFormat="false" ht="18" hidden="false" customHeight="true" outlineLevel="0" collapsed="false">
      <c r="A54" s="174"/>
      <c r="B54" s="170" t="n">
        <v>2002</v>
      </c>
      <c r="C54" s="171" t="n">
        <v>4269</v>
      </c>
      <c r="D54" s="171" t="n">
        <v>2641</v>
      </c>
      <c r="E54" s="171" t="n">
        <v>1628</v>
      </c>
      <c r="F54" s="171" t="n">
        <v>16865</v>
      </c>
      <c r="G54" s="171" t="n">
        <v>5322</v>
      </c>
      <c r="H54" s="171" t="n">
        <v>1154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249</v>
      </c>
      <c r="D56" s="171" t="n">
        <v>152</v>
      </c>
      <c r="E56" s="171" t="n">
        <v>97</v>
      </c>
      <c r="F56" s="172" t="n">
        <v>689.73</v>
      </c>
      <c r="G56" s="172" t="n">
        <v>102.26</v>
      </c>
      <c r="H56" s="173" t="n">
        <v>587.47</v>
      </c>
    </row>
    <row r="57" customFormat="false" ht="18" hidden="false" customHeight="true" outlineLevel="0" collapsed="false">
      <c r="A57" s="174"/>
      <c r="B57" s="170" t="n">
        <v>2001</v>
      </c>
      <c r="C57" s="171" t="n">
        <v>250</v>
      </c>
      <c r="D57" s="171" t="n">
        <v>137</v>
      </c>
      <c r="E57" s="171" t="n">
        <v>113</v>
      </c>
      <c r="F57" s="171" t="n">
        <v>699</v>
      </c>
      <c r="G57" s="171" t="n">
        <v>125</v>
      </c>
      <c r="H57" s="182" t="n">
        <v>575</v>
      </c>
    </row>
    <row r="58" customFormat="false" ht="18" hidden="false" customHeight="true" outlineLevel="0" collapsed="false">
      <c r="A58" s="174"/>
      <c r="B58" s="170" t="n">
        <v>2002</v>
      </c>
      <c r="C58" s="171" t="n">
        <v>365</v>
      </c>
      <c r="D58" s="171" t="n">
        <v>191</v>
      </c>
      <c r="E58" s="171" t="n">
        <v>174</v>
      </c>
      <c r="F58" s="171" t="n">
        <v>1107</v>
      </c>
      <c r="G58" s="171" t="n">
        <v>359</v>
      </c>
      <c r="H58" s="171" t="n">
        <v>748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50</v>
      </c>
      <c r="D60" s="171" t="n">
        <v>504</v>
      </c>
      <c r="E60" s="171" t="n">
        <v>146</v>
      </c>
      <c r="F60" s="172" t="n">
        <v>1984.32</v>
      </c>
      <c r="G60" s="172" t="n">
        <v>384.49</v>
      </c>
      <c r="H60" s="173" t="n">
        <v>1599.32</v>
      </c>
    </row>
    <row r="61" customFormat="false" ht="18" hidden="false" customHeight="true" outlineLevel="0" collapsed="false">
      <c r="A61" s="174"/>
      <c r="B61" s="170" t="n">
        <v>2001</v>
      </c>
      <c r="C61" s="171" t="n">
        <v>748</v>
      </c>
      <c r="D61" s="171" t="n">
        <v>582</v>
      </c>
      <c r="E61" s="171" t="n">
        <v>166</v>
      </c>
      <c r="F61" s="171" t="n">
        <v>2479</v>
      </c>
      <c r="G61" s="171" t="n">
        <v>554</v>
      </c>
      <c r="H61" s="182" t="n">
        <v>1925</v>
      </c>
    </row>
    <row r="62" customFormat="false" ht="18" hidden="false" customHeight="true" outlineLevel="0" collapsed="false">
      <c r="A62" s="174"/>
      <c r="B62" s="170" t="n">
        <v>2002</v>
      </c>
      <c r="C62" s="171" t="n">
        <v>1266</v>
      </c>
      <c r="D62" s="171" t="n">
        <v>839</v>
      </c>
      <c r="E62" s="171" t="n">
        <v>427</v>
      </c>
      <c r="F62" s="171" t="n">
        <v>4424</v>
      </c>
      <c r="G62" s="171" t="n">
        <v>1402</v>
      </c>
      <c r="H62" s="171" t="n">
        <v>3022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20</v>
      </c>
      <c r="D66" s="171" t="n">
        <v>5</v>
      </c>
      <c r="E66" s="171" t="n">
        <v>15</v>
      </c>
      <c r="F66" s="171" t="n">
        <v>42</v>
      </c>
      <c r="G66" s="171" t="n">
        <v>14</v>
      </c>
      <c r="H66" s="171" t="n">
        <v>2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29</v>
      </c>
      <c r="D70" s="171" t="n">
        <v>6</v>
      </c>
      <c r="E70" s="171" t="n">
        <v>23</v>
      </c>
      <c r="F70" s="171" t="n">
        <v>90</v>
      </c>
      <c r="G70" s="171" t="n">
        <v>30</v>
      </c>
      <c r="H70" s="171" t="n">
        <v>6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2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75"/>
      <c r="B77" s="170"/>
      <c r="C77" s="171"/>
      <c r="D77" s="171"/>
      <c r="E77" s="171"/>
      <c r="F77" s="171"/>
      <c r="G77" s="171"/>
      <c r="H77" s="182"/>
    </row>
    <row r="78" s="157" customFormat="true" ht="18" hidden="false" customHeight="true" outlineLevel="0" collapsed="false">
      <c r="A78" s="192"/>
      <c r="B78" s="186"/>
      <c r="C78" s="171"/>
      <c r="D78" s="171"/>
      <c r="E78" s="171"/>
      <c r="F78" s="171"/>
      <c r="G78" s="171"/>
      <c r="H78" s="17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1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1188</v>
      </c>
      <c r="D12" s="171" t="n">
        <v>7405</v>
      </c>
      <c r="E12" s="171" t="n">
        <v>3783</v>
      </c>
      <c r="F12" s="172" t="n">
        <v>33897.12</v>
      </c>
      <c r="G12" s="172" t="n">
        <v>4784.16</v>
      </c>
      <c r="H12" s="173" t="n">
        <v>29112.96</v>
      </c>
    </row>
    <row r="13" customFormat="false" ht="18" hidden="false" customHeight="true" outlineLevel="0" collapsed="false">
      <c r="A13" s="174"/>
      <c r="B13" s="170" t="n">
        <v>2001</v>
      </c>
      <c r="C13" s="171" t="n">
        <v>12463</v>
      </c>
      <c r="D13" s="171" t="n">
        <v>7837</v>
      </c>
      <c r="E13" s="171" t="n">
        <v>4626</v>
      </c>
      <c r="F13" s="171" t="n">
        <v>39567</v>
      </c>
      <c r="G13" s="171" t="n">
        <v>6140</v>
      </c>
      <c r="H13" s="182" t="n">
        <v>33427</v>
      </c>
    </row>
    <row r="14" customFormat="false" ht="18" hidden="false" customHeight="true" outlineLevel="0" collapsed="false">
      <c r="A14" s="174"/>
      <c r="B14" s="170" t="n">
        <v>2002</v>
      </c>
      <c r="C14" s="171" t="n">
        <v>26745</v>
      </c>
      <c r="D14" s="171" t="n">
        <v>11378</v>
      </c>
      <c r="E14" s="171" t="n">
        <v>15367</v>
      </c>
      <c r="F14" s="171" t="n">
        <v>70836</v>
      </c>
      <c r="G14" s="171" t="n">
        <v>22854</v>
      </c>
      <c r="H14" s="171" t="n">
        <v>47982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224</v>
      </c>
      <c r="D18" s="171" t="n">
        <v>2819</v>
      </c>
      <c r="E18" s="171" t="n">
        <v>405</v>
      </c>
      <c r="F18" s="172" t="n">
        <v>10186.98</v>
      </c>
      <c r="G18" s="172" t="n">
        <v>2138.22</v>
      </c>
      <c r="H18" s="173" t="n">
        <v>8048.76</v>
      </c>
    </row>
    <row r="19" customFormat="false" ht="18" hidden="false" customHeight="true" outlineLevel="0" collapsed="false">
      <c r="A19" s="174"/>
      <c r="B19" s="170" t="n">
        <v>2001</v>
      </c>
      <c r="C19" s="171" t="n">
        <v>3623</v>
      </c>
      <c r="D19" s="171" t="n">
        <v>3098</v>
      </c>
      <c r="E19" s="171" t="n">
        <v>525</v>
      </c>
      <c r="F19" s="171" t="n">
        <v>12330</v>
      </c>
      <c r="G19" s="171" t="n">
        <v>2900</v>
      </c>
      <c r="H19" s="182" t="n">
        <v>9430</v>
      </c>
    </row>
    <row r="20" customFormat="false" ht="18" hidden="false" customHeight="true" outlineLevel="0" collapsed="false">
      <c r="A20" s="174"/>
      <c r="B20" s="170" t="n">
        <v>2002</v>
      </c>
      <c r="C20" s="171" t="n">
        <v>5795</v>
      </c>
      <c r="D20" s="171" t="n">
        <v>4358</v>
      </c>
      <c r="E20" s="171" t="n">
        <v>1437</v>
      </c>
      <c r="F20" s="171" t="n">
        <v>18851</v>
      </c>
      <c r="G20" s="171" t="n">
        <v>6089</v>
      </c>
      <c r="H20" s="171" t="n">
        <v>12762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22</v>
      </c>
      <c r="D22" s="171" t="n">
        <v>1138</v>
      </c>
      <c r="E22" s="171" t="n">
        <v>284</v>
      </c>
      <c r="F22" s="172" t="n">
        <v>4658.38</v>
      </c>
      <c r="G22" s="172" t="n">
        <v>778.19</v>
      </c>
      <c r="H22" s="173" t="n">
        <v>3880.19</v>
      </c>
    </row>
    <row r="23" customFormat="false" ht="18" hidden="false" customHeight="true" outlineLevel="0" collapsed="false">
      <c r="A23" s="174"/>
      <c r="B23" s="170" t="n">
        <v>2001</v>
      </c>
      <c r="C23" s="171" t="n">
        <v>1616</v>
      </c>
      <c r="D23" s="171" t="n">
        <v>1272</v>
      </c>
      <c r="E23" s="171" t="n">
        <v>344</v>
      </c>
      <c r="F23" s="171" t="n">
        <v>5610</v>
      </c>
      <c r="G23" s="171" t="n">
        <v>1087</v>
      </c>
      <c r="H23" s="182" t="n">
        <v>4523</v>
      </c>
    </row>
    <row r="24" customFormat="false" ht="18" hidden="false" customHeight="true" outlineLevel="0" collapsed="false">
      <c r="A24" s="174"/>
      <c r="B24" s="170" t="n">
        <v>2002</v>
      </c>
      <c r="C24" s="171" t="n">
        <v>3288</v>
      </c>
      <c r="D24" s="171" t="n">
        <v>2029</v>
      </c>
      <c r="E24" s="171" t="n">
        <v>1259</v>
      </c>
      <c r="F24" s="171" t="n">
        <v>10499</v>
      </c>
      <c r="G24" s="171" t="n">
        <v>3493</v>
      </c>
      <c r="H24" s="171" t="n">
        <v>700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308</v>
      </c>
      <c r="D26" s="171" t="n">
        <v>3043</v>
      </c>
      <c r="E26" s="171" t="n">
        <v>2265</v>
      </c>
      <c r="F26" s="172" t="n">
        <v>16075.53</v>
      </c>
      <c r="G26" s="172" t="n">
        <v>1619.77</v>
      </c>
      <c r="H26" s="173" t="n">
        <v>14455.76</v>
      </c>
    </row>
    <row r="27" customFormat="false" ht="18" hidden="false" customHeight="true" outlineLevel="0" collapsed="false">
      <c r="A27" s="178"/>
      <c r="B27" s="170" t="n">
        <v>2001</v>
      </c>
      <c r="C27" s="171" t="n">
        <v>5762</v>
      </c>
      <c r="D27" s="171" t="n">
        <v>3033</v>
      </c>
      <c r="E27" s="171" t="n">
        <v>2729</v>
      </c>
      <c r="F27" s="171" t="n">
        <v>18125</v>
      </c>
      <c r="G27" s="171" t="n">
        <v>1856</v>
      </c>
      <c r="H27" s="182" t="n">
        <v>16269</v>
      </c>
    </row>
    <row r="28" customFormat="false" ht="18" hidden="false" customHeight="true" outlineLevel="0" collapsed="false">
      <c r="A28" s="174"/>
      <c r="B28" s="170" t="n">
        <v>2002</v>
      </c>
      <c r="C28" s="171" t="n">
        <v>12870</v>
      </c>
      <c r="D28" s="171" t="n">
        <v>4344</v>
      </c>
      <c r="E28" s="171" t="n">
        <v>8526</v>
      </c>
      <c r="F28" s="171" t="n">
        <v>32880</v>
      </c>
      <c r="G28" s="171" t="n">
        <v>10520</v>
      </c>
      <c r="H28" s="171" t="n">
        <v>2236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954</v>
      </c>
      <c r="D30" s="171" t="n">
        <v>404</v>
      </c>
      <c r="E30" s="171" t="n">
        <v>550</v>
      </c>
      <c r="F30" s="172" t="n">
        <v>2657.18</v>
      </c>
      <c r="G30" s="172" t="n">
        <v>245.93</v>
      </c>
      <c r="H30" s="173" t="n">
        <v>2411.25</v>
      </c>
    </row>
    <row r="31" customFormat="false" ht="18" hidden="false" customHeight="true" outlineLevel="0" collapsed="false">
      <c r="A31" s="178"/>
      <c r="B31" s="170" t="n">
        <v>2001</v>
      </c>
      <c r="C31" s="171" t="n">
        <v>1110</v>
      </c>
      <c r="D31" s="171" t="n">
        <v>434</v>
      </c>
      <c r="E31" s="171" t="n">
        <v>676</v>
      </c>
      <c r="F31" s="171" t="n">
        <v>3070</v>
      </c>
      <c r="G31" s="171" t="n">
        <v>297</v>
      </c>
      <c r="H31" s="182" t="n">
        <v>2774</v>
      </c>
    </row>
    <row r="32" customFormat="false" ht="18" hidden="false" customHeight="true" outlineLevel="0" collapsed="false">
      <c r="A32" s="174"/>
      <c r="B32" s="170" t="n">
        <v>2002</v>
      </c>
      <c r="C32" s="171" t="n">
        <v>2976</v>
      </c>
      <c r="D32" s="171" t="n">
        <v>640</v>
      </c>
      <c r="E32" s="171" t="n">
        <v>2336</v>
      </c>
      <c r="F32" s="171" t="n">
        <v>6014</v>
      </c>
      <c r="G32" s="171" t="n">
        <v>1972</v>
      </c>
      <c r="H32" s="171" t="n">
        <v>4042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43</v>
      </c>
      <c r="D34" s="171" t="n">
        <v>0</v>
      </c>
      <c r="E34" s="171" t="n">
        <v>43</v>
      </c>
      <c r="F34" s="172" t="n">
        <v>39.88</v>
      </c>
      <c r="G34" s="172" t="n">
        <v>1.02</v>
      </c>
      <c r="H34" s="173" t="n">
        <v>38.86</v>
      </c>
    </row>
    <row r="35" customFormat="false" ht="18" hidden="false" customHeight="true" outlineLevel="0" collapsed="false">
      <c r="A35" s="178"/>
      <c r="B35" s="170" t="n">
        <v>2001</v>
      </c>
      <c r="C35" s="171" t="n">
        <v>42</v>
      </c>
      <c r="D35" s="171" t="n">
        <v>0</v>
      </c>
      <c r="E35" s="171" t="n">
        <v>42</v>
      </c>
      <c r="F35" s="171" t="n">
        <v>54</v>
      </c>
      <c r="G35" s="171" t="n">
        <v>1</v>
      </c>
      <c r="H35" s="182" t="n">
        <v>54</v>
      </c>
    </row>
    <row r="36" customFormat="false" ht="18" hidden="false" customHeight="true" outlineLevel="0" collapsed="false">
      <c r="A36" s="174"/>
      <c r="B36" s="170" t="n">
        <v>2002</v>
      </c>
      <c r="C36" s="171" t="n">
        <v>193</v>
      </c>
      <c r="D36" s="171" t="n">
        <v>3</v>
      </c>
      <c r="E36" s="171" t="n">
        <v>190</v>
      </c>
      <c r="F36" s="171" t="n">
        <v>263</v>
      </c>
      <c r="G36" s="171" t="n">
        <v>82</v>
      </c>
      <c r="H36" s="171" t="n">
        <v>181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37</v>
      </c>
      <c r="D38" s="171" t="n">
        <v>1</v>
      </c>
      <c r="E38" s="171" t="n">
        <v>236</v>
      </c>
      <c r="F38" s="172" t="n">
        <v>279.17</v>
      </c>
      <c r="G38" s="172" t="n">
        <v>0.51</v>
      </c>
      <c r="H38" s="173" t="n">
        <v>278.14</v>
      </c>
    </row>
    <row r="39" customFormat="false" ht="18" hidden="false" customHeight="true" outlineLevel="0" collapsed="false">
      <c r="A39" s="178"/>
      <c r="B39" s="170" t="n">
        <v>2001</v>
      </c>
      <c r="C39" s="171" t="n">
        <v>310</v>
      </c>
      <c r="D39" s="171" t="n">
        <v>0</v>
      </c>
      <c r="E39" s="171" t="n">
        <v>310</v>
      </c>
      <c r="F39" s="171" t="n">
        <v>378</v>
      </c>
      <c r="G39" s="171" t="n">
        <v>1E-006</v>
      </c>
      <c r="H39" s="182" t="n">
        <v>377</v>
      </c>
    </row>
    <row r="40" customFormat="false" ht="18" hidden="false" customHeight="true" outlineLevel="0" collapsed="false">
      <c r="A40" s="174"/>
      <c r="B40" s="170" t="n">
        <v>2002</v>
      </c>
      <c r="C40" s="171" t="n">
        <v>1612</v>
      </c>
      <c r="D40" s="171" t="n">
        <v>4</v>
      </c>
      <c r="E40" s="171" t="n">
        <v>1608</v>
      </c>
      <c r="F40" s="171" t="n">
        <v>2308</v>
      </c>
      <c r="G40" s="171" t="n">
        <v>692</v>
      </c>
      <c r="H40" s="171" t="n">
        <v>1616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1</v>
      </c>
      <c r="D44" s="171" t="n">
        <v>0</v>
      </c>
      <c r="E44" s="171" t="n">
        <v>11</v>
      </c>
      <c r="F44" s="171" t="n">
        <v>21</v>
      </c>
      <c r="G44" s="171" t="n">
        <v>4</v>
      </c>
      <c r="H44" s="171" t="n">
        <v>17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934</v>
      </c>
      <c r="D48" s="171" t="n">
        <v>1596</v>
      </c>
      <c r="E48" s="171" t="n">
        <v>1338</v>
      </c>
      <c r="F48" s="172" t="n">
        <v>7412.71</v>
      </c>
      <c r="G48" s="172" t="n">
        <v>1117.17</v>
      </c>
      <c r="H48" s="173" t="n">
        <v>6295.03</v>
      </c>
    </row>
    <row r="49" customFormat="false" ht="18" hidden="false" customHeight="true" outlineLevel="0" collapsed="false">
      <c r="A49" s="174"/>
      <c r="B49" s="170" t="n">
        <v>2001</v>
      </c>
      <c r="C49" s="171" t="n">
        <v>3779</v>
      </c>
      <c r="D49" s="171" t="n">
        <v>1944</v>
      </c>
      <c r="E49" s="171" t="n">
        <v>1835</v>
      </c>
      <c r="F49" s="171" t="n">
        <v>10038</v>
      </c>
      <c r="G49" s="171" t="n">
        <v>1630</v>
      </c>
      <c r="H49" s="182" t="n">
        <v>8409</v>
      </c>
    </row>
    <row r="50" customFormat="false" ht="18" hidden="false" customHeight="true" outlineLevel="0" collapsed="false">
      <c r="A50" s="174"/>
      <c r="B50" s="170" t="n">
        <v>2002</v>
      </c>
      <c r="C50" s="171" t="n">
        <v>10129</v>
      </c>
      <c r="D50" s="171" t="n">
        <v>3085</v>
      </c>
      <c r="E50" s="171" t="n">
        <v>7044</v>
      </c>
      <c r="F50" s="171" t="n">
        <v>21591</v>
      </c>
      <c r="G50" s="171" t="n">
        <v>7065</v>
      </c>
      <c r="H50" s="171" t="n">
        <v>1452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6074</v>
      </c>
      <c r="D52" s="171" t="n">
        <v>4213</v>
      </c>
      <c r="E52" s="171" t="n">
        <v>1861</v>
      </c>
      <c r="F52" s="172" t="n">
        <v>20440.94</v>
      </c>
      <c r="G52" s="172" t="n">
        <v>2533.96</v>
      </c>
      <c r="H52" s="173" t="n">
        <v>17907.49</v>
      </c>
    </row>
    <row r="53" customFormat="false" ht="18" hidden="false" customHeight="true" outlineLevel="0" collapsed="false">
      <c r="A53" s="178"/>
      <c r="B53" s="170" t="n">
        <v>2001</v>
      </c>
      <c r="C53" s="171" t="n">
        <v>6073</v>
      </c>
      <c r="D53" s="171" t="n">
        <v>4080</v>
      </c>
      <c r="E53" s="171" t="n">
        <v>1993</v>
      </c>
      <c r="F53" s="171" t="n">
        <v>21897</v>
      </c>
      <c r="G53" s="171" t="n">
        <v>2862</v>
      </c>
      <c r="H53" s="182" t="n">
        <v>19036</v>
      </c>
    </row>
    <row r="54" customFormat="false" ht="18" hidden="false" customHeight="true" outlineLevel="0" collapsed="false">
      <c r="A54" s="174"/>
      <c r="B54" s="170" t="n">
        <v>2002</v>
      </c>
      <c r="C54" s="171" t="n">
        <v>11027</v>
      </c>
      <c r="D54" s="171" t="n">
        <v>5615</v>
      </c>
      <c r="E54" s="171" t="n">
        <v>5412</v>
      </c>
      <c r="F54" s="171" t="n">
        <v>35183</v>
      </c>
      <c r="G54" s="171" t="n">
        <v>11237</v>
      </c>
      <c r="H54" s="171" t="n">
        <v>23946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780</v>
      </c>
      <c r="D56" s="171" t="n">
        <v>481</v>
      </c>
      <c r="E56" s="171" t="n">
        <v>299</v>
      </c>
      <c r="F56" s="172" t="n">
        <v>2068.69</v>
      </c>
      <c r="G56" s="172" t="n">
        <v>328.25</v>
      </c>
      <c r="H56" s="173" t="n">
        <v>1740.44</v>
      </c>
    </row>
    <row r="57" customFormat="false" ht="18" hidden="false" customHeight="true" outlineLevel="0" collapsed="false">
      <c r="A57" s="174"/>
      <c r="B57" s="170" t="n">
        <v>2001</v>
      </c>
      <c r="C57" s="171" t="n">
        <v>871</v>
      </c>
      <c r="D57" s="171" t="n">
        <v>471</v>
      </c>
      <c r="E57" s="171" t="n">
        <v>400</v>
      </c>
      <c r="F57" s="171" t="n">
        <v>2443</v>
      </c>
      <c r="G57" s="171" t="n">
        <v>432</v>
      </c>
      <c r="H57" s="182" t="n">
        <v>2011</v>
      </c>
    </row>
    <row r="58" customFormat="false" ht="18" hidden="false" customHeight="true" outlineLevel="0" collapsed="false">
      <c r="A58" s="174"/>
      <c r="B58" s="170" t="n">
        <v>2002</v>
      </c>
      <c r="C58" s="171" t="n">
        <v>1840</v>
      </c>
      <c r="D58" s="171" t="n">
        <v>567</v>
      </c>
      <c r="E58" s="171" t="n">
        <v>1273</v>
      </c>
      <c r="F58" s="171" t="n">
        <v>4005</v>
      </c>
      <c r="G58" s="171" t="n">
        <v>1281</v>
      </c>
      <c r="H58" s="171" t="n">
        <v>272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400</v>
      </c>
      <c r="D60" s="171" t="n">
        <v>1115</v>
      </c>
      <c r="E60" s="171" t="n">
        <v>285</v>
      </c>
      <c r="F60" s="172" t="n">
        <v>3974.78</v>
      </c>
      <c r="G60" s="172" t="n">
        <v>804.77</v>
      </c>
      <c r="H60" s="173" t="n">
        <v>3170.01</v>
      </c>
    </row>
    <row r="61" customFormat="false" ht="18" hidden="false" customHeight="true" outlineLevel="0" collapsed="false">
      <c r="A61" s="174"/>
      <c r="B61" s="170" t="n">
        <v>2001</v>
      </c>
      <c r="C61" s="171" t="n">
        <v>1740</v>
      </c>
      <c r="D61" s="171" t="n">
        <v>1342</v>
      </c>
      <c r="E61" s="171" t="n">
        <v>398</v>
      </c>
      <c r="F61" s="171" t="n">
        <v>5188</v>
      </c>
      <c r="G61" s="171" t="n">
        <v>1216</v>
      </c>
      <c r="H61" s="182" t="n">
        <v>3972</v>
      </c>
    </row>
    <row r="62" customFormat="false" ht="18" hidden="false" customHeight="true" outlineLevel="0" collapsed="false">
      <c r="A62" s="174"/>
      <c r="B62" s="170" t="n">
        <v>2002</v>
      </c>
      <c r="C62" s="171" t="n">
        <v>3605</v>
      </c>
      <c r="D62" s="171" t="n">
        <v>2080</v>
      </c>
      <c r="E62" s="171" t="n">
        <v>1525</v>
      </c>
      <c r="F62" s="171" t="n">
        <v>9805</v>
      </c>
      <c r="G62" s="171" t="n">
        <v>3185</v>
      </c>
      <c r="H62" s="171" t="n">
        <v>6621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7</v>
      </c>
      <c r="D66" s="171" t="n">
        <v>2</v>
      </c>
      <c r="E66" s="171" t="n">
        <v>5</v>
      </c>
      <c r="F66" s="171" t="n">
        <v>10</v>
      </c>
      <c r="G66" s="171" t="n">
        <v>3</v>
      </c>
      <c r="H66" s="171" t="n">
        <v>6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32</v>
      </c>
      <c r="D70" s="171" t="n">
        <v>28</v>
      </c>
      <c r="E70" s="171" t="n">
        <v>104</v>
      </c>
      <c r="F70" s="171" t="n">
        <v>237</v>
      </c>
      <c r="G70" s="171" t="n">
        <v>82</v>
      </c>
      <c r="H70" s="171" t="n">
        <v>156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4</v>
      </c>
      <c r="D74" s="171" t="n">
        <v>0</v>
      </c>
      <c r="E74" s="171" t="n">
        <v>4</v>
      </c>
      <c r="F74" s="171" t="n">
        <v>4</v>
      </c>
      <c r="G74" s="171" t="n">
        <v>1</v>
      </c>
      <c r="H74" s="171" t="n">
        <v>3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57" customFormat="true" ht="13.5" hidden="false" customHeight="true" outlineLevel="0" collapsed="false">
      <c r="A3" s="193"/>
      <c r="B3" s="170"/>
      <c r="C3" s="194"/>
      <c r="D3" s="194"/>
      <c r="E3" s="194"/>
      <c r="F3" s="194"/>
      <c r="G3" s="194"/>
      <c r="H3" s="195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3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047</v>
      </c>
      <c r="D12" s="171" t="n">
        <v>635</v>
      </c>
      <c r="E12" s="171" t="n">
        <v>412</v>
      </c>
      <c r="F12" s="172" t="n">
        <v>4484.03</v>
      </c>
      <c r="G12" s="172" t="n">
        <v>751.09</v>
      </c>
      <c r="H12" s="173" t="n">
        <v>3732.94</v>
      </c>
    </row>
    <row r="13" customFormat="false" ht="18" hidden="false" customHeight="true" outlineLevel="0" collapsed="false">
      <c r="A13" s="174"/>
      <c r="B13" s="170" t="n">
        <v>2001</v>
      </c>
      <c r="C13" s="171" t="n">
        <v>1058</v>
      </c>
      <c r="D13" s="171" t="n">
        <v>619</v>
      </c>
      <c r="E13" s="171" t="n">
        <v>439</v>
      </c>
      <c r="F13" s="171" t="n">
        <v>4220</v>
      </c>
      <c r="G13" s="171" t="n">
        <v>694</v>
      </c>
      <c r="H13" s="182" t="n">
        <v>3526</v>
      </c>
    </row>
    <row r="14" customFormat="false" ht="18" hidden="false" customHeight="true" outlineLevel="0" collapsed="false">
      <c r="A14" s="174"/>
      <c r="B14" s="170" t="n">
        <v>2002</v>
      </c>
      <c r="C14" s="171" t="n">
        <v>1345</v>
      </c>
      <c r="D14" s="171" t="n">
        <v>704</v>
      </c>
      <c r="E14" s="171" t="n">
        <v>641</v>
      </c>
      <c r="F14" s="171" t="n">
        <v>5695</v>
      </c>
      <c r="G14" s="171" t="n">
        <v>1856</v>
      </c>
      <c r="H14" s="171" t="n">
        <v>384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99</v>
      </c>
      <c r="D18" s="171" t="n">
        <v>401</v>
      </c>
      <c r="E18" s="171" t="n">
        <v>198</v>
      </c>
      <c r="F18" s="172" t="n">
        <v>2590.72</v>
      </c>
      <c r="G18" s="172" t="n">
        <v>497.49</v>
      </c>
      <c r="H18" s="173" t="n">
        <v>2093.23</v>
      </c>
    </row>
    <row r="19" customFormat="false" ht="18" hidden="false" customHeight="true" outlineLevel="0" collapsed="false">
      <c r="A19" s="174"/>
      <c r="B19" s="170" t="n">
        <v>2001</v>
      </c>
      <c r="C19" s="171" t="n">
        <v>611</v>
      </c>
      <c r="D19" s="171" t="n">
        <v>393</v>
      </c>
      <c r="E19" s="171" t="n">
        <v>218</v>
      </c>
      <c r="F19" s="171" t="n">
        <v>2496</v>
      </c>
      <c r="G19" s="171" t="n">
        <v>458</v>
      </c>
      <c r="H19" s="182" t="n">
        <v>2037</v>
      </c>
    </row>
    <row r="20" customFormat="false" ht="18" hidden="false" customHeight="true" outlineLevel="0" collapsed="false">
      <c r="A20" s="174"/>
      <c r="B20" s="170" t="n">
        <v>2002</v>
      </c>
      <c r="C20" s="171" t="n">
        <v>773</v>
      </c>
      <c r="D20" s="171" t="n">
        <v>463</v>
      </c>
      <c r="E20" s="171" t="n">
        <v>310</v>
      </c>
      <c r="F20" s="171" t="n">
        <v>3451</v>
      </c>
      <c r="G20" s="171" t="n">
        <v>1108</v>
      </c>
      <c r="H20" s="171" t="n">
        <v>2344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36</v>
      </c>
      <c r="D22" s="171" t="n">
        <v>17</v>
      </c>
      <c r="E22" s="171" t="n">
        <v>19</v>
      </c>
      <c r="F22" s="172" t="n">
        <v>160.03</v>
      </c>
      <c r="G22" s="172" t="n">
        <v>23.01</v>
      </c>
      <c r="H22" s="173" t="n">
        <v>136.51</v>
      </c>
    </row>
    <row r="23" customFormat="false" ht="18" hidden="false" customHeight="true" outlineLevel="0" collapsed="false">
      <c r="A23" s="174"/>
      <c r="B23" s="170" t="n">
        <v>2001</v>
      </c>
      <c r="C23" s="171" t="n">
        <v>44</v>
      </c>
      <c r="D23" s="171" t="n">
        <v>25</v>
      </c>
      <c r="E23" s="171" t="n">
        <v>19</v>
      </c>
      <c r="F23" s="171" t="n">
        <v>199</v>
      </c>
      <c r="G23" s="171" t="n">
        <v>32</v>
      </c>
      <c r="H23" s="182" t="n">
        <v>167</v>
      </c>
    </row>
    <row r="24" customFormat="false" ht="18" hidden="false" customHeight="true" outlineLevel="0" collapsed="false">
      <c r="A24" s="174"/>
      <c r="B24" s="170" t="n">
        <v>2002</v>
      </c>
      <c r="C24" s="171" t="n">
        <v>47</v>
      </c>
      <c r="D24" s="171" t="n">
        <v>29</v>
      </c>
      <c r="E24" s="171" t="n">
        <v>18</v>
      </c>
      <c r="F24" s="171" t="n">
        <v>222</v>
      </c>
      <c r="G24" s="171" t="n">
        <v>77</v>
      </c>
      <c r="H24" s="171" t="n">
        <v>145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319</v>
      </c>
      <c r="D26" s="171" t="n">
        <v>176</v>
      </c>
      <c r="E26" s="171" t="n">
        <v>143</v>
      </c>
      <c r="F26" s="172" t="n">
        <v>1394.29</v>
      </c>
      <c r="G26" s="172" t="n">
        <v>189.69</v>
      </c>
      <c r="H26" s="173" t="n">
        <v>1204.09</v>
      </c>
    </row>
    <row r="27" customFormat="false" ht="18" hidden="false" customHeight="true" outlineLevel="0" collapsed="false">
      <c r="A27" s="178"/>
      <c r="B27" s="170" t="n">
        <v>2001</v>
      </c>
      <c r="C27" s="171" t="n">
        <v>313</v>
      </c>
      <c r="D27" s="171" t="n">
        <v>157</v>
      </c>
      <c r="E27" s="171" t="n">
        <v>156</v>
      </c>
      <c r="F27" s="171" t="n">
        <v>1188</v>
      </c>
      <c r="G27" s="171" t="n">
        <v>160</v>
      </c>
      <c r="H27" s="182" t="n">
        <v>1029</v>
      </c>
    </row>
    <row r="28" customFormat="false" ht="18" hidden="false" customHeight="true" outlineLevel="0" collapsed="false">
      <c r="A28" s="174"/>
      <c r="B28" s="170" t="n">
        <v>2002</v>
      </c>
      <c r="C28" s="171" t="n">
        <v>384</v>
      </c>
      <c r="D28" s="171" t="n">
        <v>163</v>
      </c>
      <c r="E28" s="171" t="n">
        <v>221</v>
      </c>
      <c r="F28" s="171" t="n">
        <v>1511</v>
      </c>
      <c r="G28" s="171" t="n">
        <v>499</v>
      </c>
      <c r="H28" s="171" t="n">
        <v>1012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85</v>
      </c>
      <c r="D30" s="171" t="n">
        <v>40</v>
      </c>
      <c r="E30" s="171" t="n">
        <v>45</v>
      </c>
      <c r="F30" s="172" t="n">
        <v>319.56</v>
      </c>
      <c r="G30" s="172" t="n">
        <v>39.37</v>
      </c>
      <c r="H30" s="173" t="n">
        <v>280.19</v>
      </c>
    </row>
    <row r="31" customFormat="false" ht="18" hidden="false" customHeight="true" outlineLevel="0" collapsed="false">
      <c r="A31" s="178"/>
      <c r="B31" s="170" t="n">
        <v>2001</v>
      </c>
      <c r="C31" s="171" t="n">
        <v>81</v>
      </c>
      <c r="D31" s="171" t="n">
        <v>43</v>
      </c>
      <c r="E31" s="171" t="n">
        <v>38</v>
      </c>
      <c r="F31" s="171" t="n">
        <v>321</v>
      </c>
      <c r="G31" s="171" t="n">
        <v>42</v>
      </c>
      <c r="H31" s="182" t="n">
        <v>279</v>
      </c>
    </row>
    <row r="32" customFormat="false" ht="18" hidden="false" customHeight="true" outlineLevel="0" collapsed="false">
      <c r="A32" s="174"/>
      <c r="B32" s="170" t="n">
        <v>2002</v>
      </c>
      <c r="C32" s="171" t="n">
        <v>127</v>
      </c>
      <c r="D32" s="171" t="n">
        <v>48</v>
      </c>
      <c r="E32" s="171" t="n">
        <v>79</v>
      </c>
      <c r="F32" s="171" t="n">
        <v>481</v>
      </c>
      <c r="G32" s="171" t="n">
        <v>161</v>
      </c>
      <c r="H32" s="171" t="n">
        <v>320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</v>
      </c>
      <c r="D34" s="171" t="n">
        <v>0</v>
      </c>
      <c r="E34" s="171" t="n">
        <v>1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3</v>
      </c>
      <c r="D36" s="171" t="n">
        <v>1</v>
      </c>
      <c r="E36" s="171" t="n">
        <v>2</v>
      </c>
      <c r="F36" s="171" t="n">
        <v>6</v>
      </c>
      <c r="G36" s="171" t="n">
        <v>2</v>
      </c>
      <c r="H36" s="171" t="n">
        <v>4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1</v>
      </c>
      <c r="E38" s="171" t="n">
        <v>6</v>
      </c>
      <c r="F38" s="172" t="n">
        <v>19.94</v>
      </c>
      <c r="G38" s="172" t="n">
        <v>1.53</v>
      </c>
      <c r="H38" s="173" t="n">
        <v>18.41</v>
      </c>
    </row>
    <row r="39" customFormat="false" ht="18" hidden="false" customHeight="true" outlineLevel="0" collapsed="false">
      <c r="A39" s="178"/>
      <c r="B39" s="170" t="n">
        <v>2001</v>
      </c>
      <c r="C39" s="171" t="n">
        <v>9</v>
      </c>
      <c r="D39" s="171" t="n">
        <v>1</v>
      </c>
      <c r="E39" s="171" t="n">
        <v>8</v>
      </c>
      <c r="F39" s="171" t="n">
        <v>17</v>
      </c>
      <c r="G39" s="171" t="n">
        <v>1</v>
      </c>
      <c r="H39" s="182" t="n">
        <v>15</v>
      </c>
    </row>
    <row r="40" customFormat="false" ht="18" hidden="false" customHeight="true" outlineLevel="0" collapsed="false">
      <c r="A40" s="174"/>
      <c r="B40" s="170" t="n">
        <v>2002</v>
      </c>
      <c r="C40" s="171" t="n">
        <v>11</v>
      </c>
      <c r="D40" s="171" t="n">
        <v>0</v>
      </c>
      <c r="E40" s="171" t="n">
        <v>11</v>
      </c>
      <c r="F40" s="171" t="n">
        <v>25</v>
      </c>
      <c r="G40" s="171" t="n">
        <v>9</v>
      </c>
      <c r="H40" s="171" t="n">
        <v>16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71</v>
      </c>
      <c r="D48" s="171" t="n">
        <v>150</v>
      </c>
      <c r="E48" s="171" t="n">
        <v>121</v>
      </c>
      <c r="F48" s="172" t="n">
        <v>964.81</v>
      </c>
      <c r="G48" s="172" t="n">
        <v>188.67</v>
      </c>
      <c r="H48" s="173" t="n">
        <v>776.14</v>
      </c>
    </row>
    <row r="49" customFormat="false" ht="18" hidden="false" customHeight="true" outlineLevel="0" collapsed="false">
      <c r="A49" s="174"/>
      <c r="B49" s="170" t="n">
        <v>2001</v>
      </c>
      <c r="C49" s="171" t="n">
        <v>317</v>
      </c>
      <c r="D49" s="171" t="n">
        <v>183</v>
      </c>
      <c r="E49" s="171" t="n">
        <v>134</v>
      </c>
      <c r="F49" s="171" t="n">
        <v>1231</v>
      </c>
      <c r="G49" s="171" t="n">
        <v>223</v>
      </c>
      <c r="H49" s="182" t="n">
        <v>1008</v>
      </c>
    </row>
    <row r="50" customFormat="false" ht="18" hidden="false" customHeight="true" outlineLevel="0" collapsed="false">
      <c r="A50" s="174"/>
      <c r="B50" s="170" t="n">
        <v>2002</v>
      </c>
      <c r="C50" s="171" t="n">
        <v>553</v>
      </c>
      <c r="D50" s="171" t="n">
        <v>252</v>
      </c>
      <c r="E50" s="171" t="n">
        <v>301</v>
      </c>
      <c r="F50" s="171" t="n">
        <v>2121</v>
      </c>
      <c r="G50" s="171" t="n">
        <v>686</v>
      </c>
      <c r="H50" s="171" t="n">
        <v>1435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07</v>
      </c>
      <c r="D52" s="171" t="n">
        <v>425</v>
      </c>
      <c r="E52" s="171" t="n">
        <v>282</v>
      </c>
      <c r="F52" s="172" t="n">
        <v>3180.75</v>
      </c>
      <c r="G52" s="172" t="n">
        <v>484.19</v>
      </c>
      <c r="H52" s="173" t="n">
        <v>2696.55</v>
      </c>
    </row>
    <row r="53" customFormat="false" ht="18" hidden="false" customHeight="true" outlineLevel="0" collapsed="false">
      <c r="A53" s="178"/>
      <c r="B53" s="170" t="n">
        <v>2001</v>
      </c>
      <c r="C53" s="171" t="n">
        <v>677</v>
      </c>
      <c r="D53" s="171" t="n">
        <v>381</v>
      </c>
      <c r="E53" s="171" t="n">
        <v>296</v>
      </c>
      <c r="F53" s="171" t="n">
        <v>2687</v>
      </c>
      <c r="G53" s="171" t="n">
        <v>396</v>
      </c>
      <c r="H53" s="182" t="n">
        <v>2292</v>
      </c>
    </row>
    <row r="54" customFormat="false" ht="18" hidden="false" customHeight="true" outlineLevel="0" collapsed="false">
      <c r="A54" s="178"/>
      <c r="B54" s="170" t="n">
        <v>2002</v>
      </c>
      <c r="C54" s="171" t="n">
        <v>719</v>
      </c>
      <c r="D54" s="171" t="n">
        <v>405</v>
      </c>
      <c r="E54" s="171" t="n">
        <v>314</v>
      </c>
      <c r="F54" s="171" t="n">
        <v>3256</v>
      </c>
      <c r="G54" s="171" t="n">
        <v>1069</v>
      </c>
      <c r="H54" s="171" t="n">
        <v>2187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</v>
      </c>
      <c r="D56" s="171" t="n">
        <v>1</v>
      </c>
      <c r="E56" s="171" t="n">
        <v>3</v>
      </c>
      <c r="F56" s="172" t="n">
        <v>9.71</v>
      </c>
      <c r="G56" s="172" t="n">
        <v>0.51</v>
      </c>
      <c r="H56" s="173" t="n">
        <v>9.2</v>
      </c>
    </row>
    <row r="57" customFormat="false" ht="18" hidden="false" customHeight="true" outlineLevel="0" collapsed="false">
      <c r="A57" s="174"/>
      <c r="B57" s="170" t="n">
        <v>2001</v>
      </c>
      <c r="C57" s="171" t="n">
        <v>5</v>
      </c>
      <c r="D57" s="171" t="n">
        <v>2</v>
      </c>
      <c r="E57" s="171" t="n">
        <v>3</v>
      </c>
      <c r="F57" s="171" t="n">
        <v>18</v>
      </c>
      <c r="G57" s="171" t="n">
        <v>3</v>
      </c>
      <c r="H57" s="182" t="n">
        <v>14</v>
      </c>
    </row>
    <row r="58" customFormat="false" ht="18" hidden="false" customHeight="true" outlineLevel="0" collapsed="false">
      <c r="A58" s="174"/>
      <c r="B58" s="170" t="n">
        <v>2002</v>
      </c>
      <c r="C58" s="171" t="n">
        <v>6</v>
      </c>
      <c r="D58" s="171" t="n">
        <v>3</v>
      </c>
      <c r="E58" s="171" t="n">
        <v>3</v>
      </c>
      <c r="F58" s="171" t="n">
        <v>21</v>
      </c>
      <c r="G58" s="171" t="n">
        <v>6</v>
      </c>
      <c r="H58" s="171" t="n">
        <v>1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5</v>
      </c>
      <c r="D60" s="171" t="n">
        <v>59</v>
      </c>
      <c r="E60" s="171" t="n">
        <v>6</v>
      </c>
      <c r="F60" s="172" t="n">
        <v>328.76</v>
      </c>
      <c r="G60" s="172" t="n">
        <v>77.72</v>
      </c>
      <c r="H60" s="173" t="n">
        <v>251.04</v>
      </c>
    </row>
    <row r="61" customFormat="false" ht="18" hidden="false" customHeight="true" outlineLevel="0" collapsed="false">
      <c r="A61" s="174"/>
      <c r="B61" s="170" t="n">
        <v>2001</v>
      </c>
      <c r="C61" s="171" t="n">
        <v>59</v>
      </c>
      <c r="D61" s="171" t="n">
        <v>53</v>
      </c>
      <c r="E61" s="171" t="n">
        <v>6</v>
      </c>
      <c r="F61" s="171" t="n">
        <v>284</v>
      </c>
      <c r="G61" s="171" t="n">
        <v>71</v>
      </c>
      <c r="H61" s="182" t="n">
        <v>213</v>
      </c>
    </row>
    <row r="62" customFormat="false" ht="18" hidden="false" customHeight="true" outlineLevel="0" collapsed="false">
      <c r="A62" s="174"/>
      <c r="B62" s="170" t="n">
        <v>2002</v>
      </c>
      <c r="C62" s="171" t="n">
        <v>50</v>
      </c>
      <c r="D62" s="171" t="n">
        <v>42</v>
      </c>
      <c r="E62" s="171" t="n">
        <v>8</v>
      </c>
      <c r="F62" s="171" t="n">
        <v>250</v>
      </c>
      <c r="G62" s="171" t="n">
        <v>78</v>
      </c>
      <c r="H62" s="171" t="n">
        <v>172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0</v>
      </c>
      <c r="D66" s="171" t="n">
        <v>0</v>
      </c>
      <c r="E66" s="171" t="n">
        <v>10</v>
      </c>
      <c r="F66" s="171" t="n">
        <v>27</v>
      </c>
      <c r="G66" s="171" t="n">
        <v>9</v>
      </c>
      <c r="H66" s="171" t="n">
        <v>1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2</v>
      </c>
      <c r="E70" s="171" t="n">
        <v>5</v>
      </c>
      <c r="F70" s="171" t="n">
        <v>21</v>
      </c>
      <c r="G70" s="171" t="n">
        <v>7</v>
      </c>
      <c r="H70" s="171" t="n">
        <v>14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86"/>
      <c r="C77" s="171"/>
      <c r="D77" s="171"/>
      <c r="E77" s="171"/>
      <c r="F77" s="171"/>
      <c r="G77" s="171"/>
      <c r="H77" s="17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5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985</v>
      </c>
      <c r="D12" s="171" t="n">
        <v>484</v>
      </c>
      <c r="E12" s="171" t="n">
        <v>501</v>
      </c>
      <c r="F12" s="172" t="n">
        <v>3454.29</v>
      </c>
      <c r="G12" s="172" t="n">
        <v>376.31</v>
      </c>
      <c r="H12" s="173" t="n">
        <v>3077.98</v>
      </c>
    </row>
    <row r="13" customFormat="false" ht="18" hidden="false" customHeight="true" outlineLevel="0" collapsed="false">
      <c r="A13" s="174"/>
      <c r="B13" s="170" t="n">
        <v>2001</v>
      </c>
      <c r="C13" s="171" t="n">
        <v>1086</v>
      </c>
      <c r="D13" s="171" t="n">
        <v>479</v>
      </c>
      <c r="E13" s="171" t="n">
        <v>607</v>
      </c>
      <c r="F13" s="171" t="n">
        <v>3628</v>
      </c>
      <c r="G13" s="171" t="n">
        <v>433</v>
      </c>
      <c r="H13" s="182" t="n">
        <v>3195</v>
      </c>
    </row>
    <row r="14" customFormat="false" ht="18" hidden="false" customHeight="true" outlineLevel="0" collapsed="false">
      <c r="A14" s="174"/>
      <c r="B14" s="170" t="n">
        <v>2002</v>
      </c>
      <c r="C14" s="171" t="n">
        <v>1545</v>
      </c>
      <c r="D14" s="171" t="n">
        <v>648</v>
      </c>
      <c r="E14" s="171" t="n">
        <v>897</v>
      </c>
      <c r="F14" s="171" t="n">
        <v>5656</v>
      </c>
      <c r="G14" s="171" t="n">
        <v>1760</v>
      </c>
      <c r="H14" s="171" t="n">
        <v>389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442</v>
      </c>
      <c r="D18" s="171" t="n">
        <v>277</v>
      </c>
      <c r="E18" s="171" t="n">
        <v>165</v>
      </c>
      <c r="F18" s="172" t="n">
        <v>1795.15</v>
      </c>
      <c r="G18" s="172" t="n">
        <v>237.24</v>
      </c>
      <c r="H18" s="173" t="n">
        <v>1557.91</v>
      </c>
    </row>
    <row r="19" customFormat="false" ht="18" hidden="false" customHeight="true" outlineLevel="0" collapsed="false">
      <c r="A19" s="174"/>
      <c r="B19" s="170" t="n">
        <v>2001</v>
      </c>
      <c r="C19" s="171" t="n">
        <v>491</v>
      </c>
      <c r="D19" s="171" t="n">
        <v>281</v>
      </c>
      <c r="E19" s="171" t="n">
        <v>210</v>
      </c>
      <c r="F19" s="171" t="n">
        <v>1912</v>
      </c>
      <c r="G19" s="171" t="n">
        <v>275</v>
      </c>
      <c r="H19" s="182" t="n">
        <v>1637</v>
      </c>
    </row>
    <row r="20" customFormat="false" ht="18" hidden="false" customHeight="true" outlineLevel="0" collapsed="false">
      <c r="A20" s="177"/>
      <c r="B20" s="170" t="n">
        <v>2002</v>
      </c>
      <c r="C20" s="171" t="n">
        <v>737</v>
      </c>
      <c r="D20" s="171" t="n">
        <v>403</v>
      </c>
      <c r="E20" s="171" t="n">
        <v>334</v>
      </c>
      <c r="F20" s="171" t="n">
        <v>3010</v>
      </c>
      <c r="G20" s="171" t="n">
        <v>948</v>
      </c>
      <c r="H20" s="171" t="n">
        <v>2062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2</v>
      </c>
      <c r="D22" s="171" t="n">
        <v>45</v>
      </c>
      <c r="E22" s="171" t="n">
        <v>37</v>
      </c>
      <c r="F22" s="172" t="n">
        <v>283.26</v>
      </c>
      <c r="G22" s="172" t="n">
        <v>33.75</v>
      </c>
      <c r="H22" s="173" t="n">
        <v>249</v>
      </c>
    </row>
    <row r="23" customFormat="false" ht="18" hidden="false" customHeight="true" outlineLevel="0" collapsed="false">
      <c r="A23" s="174"/>
      <c r="B23" s="170" t="n">
        <v>2001</v>
      </c>
      <c r="C23" s="171" t="n">
        <v>61</v>
      </c>
      <c r="D23" s="171" t="n">
        <v>35</v>
      </c>
      <c r="E23" s="171" t="n">
        <v>26</v>
      </c>
      <c r="F23" s="171" t="n">
        <v>253</v>
      </c>
      <c r="G23" s="171" t="n">
        <v>38</v>
      </c>
      <c r="H23" s="182" t="n">
        <v>214</v>
      </c>
    </row>
    <row r="24" customFormat="false" ht="18" hidden="false" customHeight="true" outlineLevel="0" collapsed="false">
      <c r="A24" s="174"/>
      <c r="B24" s="170" t="n">
        <v>2002</v>
      </c>
      <c r="C24" s="171" t="n">
        <v>71</v>
      </c>
      <c r="D24" s="171" t="n">
        <v>39</v>
      </c>
      <c r="E24" s="171" t="n">
        <v>32</v>
      </c>
      <c r="F24" s="171" t="n">
        <v>310</v>
      </c>
      <c r="G24" s="171" t="n">
        <v>86</v>
      </c>
      <c r="H24" s="171" t="n">
        <v>223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414</v>
      </c>
      <c r="D26" s="171" t="n">
        <v>150</v>
      </c>
      <c r="E26" s="171" t="n">
        <v>264</v>
      </c>
      <c r="F26" s="172" t="n">
        <v>1275.67</v>
      </c>
      <c r="G26" s="172" t="n">
        <v>97.15</v>
      </c>
      <c r="H26" s="173" t="n">
        <v>1178.53</v>
      </c>
    </row>
    <row r="27" customFormat="false" ht="18" hidden="false" customHeight="true" outlineLevel="0" collapsed="false">
      <c r="A27" s="178"/>
      <c r="B27" s="170" t="n">
        <v>2001</v>
      </c>
      <c r="C27" s="171" t="n">
        <v>489</v>
      </c>
      <c r="D27" s="171" t="n">
        <v>155</v>
      </c>
      <c r="E27" s="171" t="n">
        <v>334</v>
      </c>
      <c r="F27" s="171" t="n">
        <v>1355</v>
      </c>
      <c r="G27" s="171" t="n">
        <v>113</v>
      </c>
      <c r="H27" s="182" t="n">
        <v>1242</v>
      </c>
    </row>
    <row r="28" customFormat="false" ht="18" hidden="false" customHeight="true" outlineLevel="0" collapsed="false">
      <c r="A28" s="174"/>
      <c r="B28" s="170" t="n">
        <v>2002</v>
      </c>
      <c r="C28" s="171" t="n">
        <v>654</v>
      </c>
      <c r="D28" s="171" t="n">
        <v>198</v>
      </c>
      <c r="E28" s="171" t="n">
        <v>456</v>
      </c>
      <c r="F28" s="171" t="n">
        <v>2088</v>
      </c>
      <c r="G28" s="171" t="n">
        <v>650</v>
      </c>
      <c r="H28" s="171" t="n">
        <v>1438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37</v>
      </c>
      <c r="D30" s="171" t="n">
        <v>12</v>
      </c>
      <c r="E30" s="171" t="n">
        <v>25</v>
      </c>
      <c r="F30" s="172" t="n">
        <v>86.92</v>
      </c>
      <c r="G30" s="172" t="n">
        <v>8.18</v>
      </c>
      <c r="H30" s="173" t="n">
        <v>78.74</v>
      </c>
    </row>
    <row r="31" customFormat="false" ht="18" hidden="false" customHeight="true" outlineLevel="0" collapsed="false">
      <c r="A31" s="178"/>
      <c r="B31" s="170" t="n">
        <v>2001</v>
      </c>
      <c r="C31" s="171" t="n">
        <v>35</v>
      </c>
      <c r="D31" s="171" t="n">
        <v>8</v>
      </c>
      <c r="E31" s="171" t="n">
        <v>27</v>
      </c>
      <c r="F31" s="171" t="n">
        <v>91</v>
      </c>
      <c r="G31" s="171" t="n">
        <v>6</v>
      </c>
      <c r="H31" s="182" t="n">
        <v>85</v>
      </c>
    </row>
    <row r="32" customFormat="false" ht="18" hidden="false" customHeight="true" outlineLevel="0" collapsed="false">
      <c r="A32" s="174"/>
      <c r="B32" s="170" t="n">
        <v>2002</v>
      </c>
      <c r="C32" s="171" t="n">
        <v>47</v>
      </c>
      <c r="D32" s="171" t="n">
        <v>7</v>
      </c>
      <c r="E32" s="171" t="n">
        <v>40</v>
      </c>
      <c r="F32" s="171" t="n">
        <v>140</v>
      </c>
      <c r="G32" s="171" t="n">
        <v>45</v>
      </c>
      <c r="H32" s="171" t="n">
        <v>95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3</v>
      </c>
      <c r="D34" s="171" t="n">
        <v>0</v>
      </c>
      <c r="E34" s="171" t="n">
        <v>3</v>
      </c>
      <c r="F34" s="172" t="n">
        <v>2.56</v>
      </c>
      <c r="G34" s="172" t="n">
        <v>0</v>
      </c>
      <c r="H34" s="173" t="n">
        <v>2.56</v>
      </c>
    </row>
    <row r="35" customFormat="false" ht="18" hidden="false" customHeight="true" outlineLevel="0" collapsed="false">
      <c r="A35" s="178"/>
      <c r="B35" s="170" t="n">
        <v>2001</v>
      </c>
      <c r="C35" s="171" t="n">
        <v>3</v>
      </c>
      <c r="D35" s="171" t="n">
        <v>0</v>
      </c>
      <c r="E35" s="171" t="n">
        <v>3</v>
      </c>
      <c r="F35" s="171" t="n">
        <v>8</v>
      </c>
      <c r="G35" s="171" t="n">
        <v>0</v>
      </c>
      <c r="H35" s="182" t="n">
        <v>8</v>
      </c>
    </row>
    <row r="36" customFormat="false" ht="18" hidden="false" customHeight="true" outlineLevel="0" collapsed="false">
      <c r="A36" s="174"/>
      <c r="B36" s="170" t="n">
        <v>2002</v>
      </c>
      <c r="C36" s="171" t="n">
        <v>15</v>
      </c>
      <c r="D36" s="171" t="n">
        <v>0</v>
      </c>
      <c r="E36" s="171" t="n">
        <v>15</v>
      </c>
      <c r="F36" s="171" t="n">
        <v>42</v>
      </c>
      <c r="G36" s="171" t="n">
        <v>12</v>
      </c>
      <c r="H36" s="171" t="n">
        <v>3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0</v>
      </c>
      <c r="E38" s="171" t="n">
        <v>7</v>
      </c>
      <c r="F38" s="172" t="n">
        <v>10.74</v>
      </c>
      <c r="G38" s="172" t="n">
        <v>0</v>
      </c>
      <c r="H38" s="173" t="n">
        <v>10.74</v>
      </c>
    </row>
    <row r="39" customFormat="false" ht="18" hidden="false" customHeight="true" outlineLevel="0" collapsed="false">
      <c r="A39" s="178"/>
      <c r="B39" s="170" t="n">
        <v>2001</v>
      </c>
      <c r="C39" s="171" t="n">
        <v>7</v>
      </c>
      <c r="D39" s="171" t="n">
        <v>0</v>
      </c>
      <c r="E39" s="171" t="n">
        <v>7</v>
      </c>
      <c r="F39" s="171" t="n">
        <v>9</v>
      </c>
      <c r="G39" s="171" t="n">
        <v>0</v>
      </c>
      <c r="H39" s="182" t="n">
        <v>9</v>
      </c>
    </row>
    <row r="40" customFormat="false" ht="18" hidden="false" customHeight="true" outlineLevel="0" collapsed="false">
      <c r="A40" s="174"/>
      <c r="B40" s="170" t="n">
        <v>2002</v>
      </c>
      <c r="C40" s="171" t="n">
        <v>21</v>
      </c>
      <c r="D40" s="171" t="n">
        <v>1</v>
      </c>
      <c r="E40" s="171" t="n">
        <v>20</v>
      </c>
      <c r="F40" s="171" t="n">
        <v>67</v>
      </c>
      <c r="G40" s="171" t="n">
        <v>18</v>
      </c>
      <c r="H40" s="171" t="n">
        <v>48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78</v>
      </c>
      <c r="D48" s="171" t="n">
        <v>100</v>
      </c>
      <c r="E48" s="171" t="n">
        <v>78</v>
      </c>
      <c r="F48" s="172" t="n">
        <v>684.11</v>
      </c>
      <c r="G48" s="172" t="n">
        <v>96.12</v>
      </c>
      <c r="H48" s="173" t="n">
        <v>587.99</v>
      </c>
    </row>
    <row r="49" customFormat="false" ht="18" hidden="false" customHeight="true" outlineLevel="0" collapsed="false">
      <c r="A49" s="174"/>
      <c r="B49" s="170" t="n">
        <v>2001</v>
      </c>
      <c r="C49" s="171" t="n">
        <v>229</v>
      </c>
      <c r="D49" s="171" t="n">
        <v>123</v>
      </c>
      <c r="E49" s="171" t="n">
        <v>106</v>
      </c>
      <c r="F49" s="171" t="n">
        <v>890</v>
      </c>
      <c r="G49" s="171" t="n">
        <v>151</v>
      </c>
      <c r="H49" s="182" t="n">
        <v>740</v>
      </c>
    </row>
    <row r="50" customFormat="false" ht="18" hidden="false" customHeight="true" outlineLevel="0" collapsed="false">
      <c r="A50" s="174"/>
      <c r="B50" s="170" t="n">
        <v>2002</v>
      </c>
      <c r="C50" s="171" t="n">
        <v>415</v>
      </c>
      <c r="D50" s="171" t="n">
        <v>148</v>
      </c>
      <c r="E50" s="171" t="n">
        <v>267</v>
      </c>
      <c r="F50" s="171" t="n">
        <v>1466</v>
      </c>
      <c r="G50" s="171" t="n">
        <v>459</v>
      </c>
      <c r="H50" s="171" t="n">
        <v>1007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77</v>
      </c>
      <c r="D52" s="171" t="n">
        <v>369</v>
      </c>
      <c r="E52" s="171" t="n">
        <v>408</v>
      </c>
      <c r="F52" s="172" t="n">
        <v>2688.88</v>
      </c>
      <c r="G52" s="172" t="n">
        <v>265.87</v>
      </c>
      <c r="H52" s="173" t="n">
        <v>2423.01</v>
      </c>
    </row>
    <row r="53" customFormat="false" ht="18" hidden="false" customHeight="true" outlineLevel="0" collapsed="false">
      <c r="A53" s="178"/>
      <c r="B53" s="170" t="n">
        <v>2001</v>
      </c>
      <c r="C53" s="171" t="n">
        <v>830</v>
      </c>
      <c r="D53" s="171" t="n">
        <v>342</v>
      </c>
      <c r="E53" s="171" t="n">
        <v>488</v>
      </c>
      <c r="F53" s="171" t="n">
        <v>2655</v>
      </c>
      <c r="G53" s="171" t="n">
        <v>266</v>
      </c>
      <c r="H53" s="182" t="n">
        <v>2389</v>
      </c>
    </row>
    <row r="54" customFormat="false" ht="18" hidden="false" customHeight="true" outlineLevel="0" collapsed="false">
      <c r="A54" s="178"/>
      <c r="B54" s="170" t="n">
        <v>2002</v>
      </c>
      <c r="C54" s="171" t="n">
        <v>1075</v>
      </c>
      <c r="D54" s="171" t="n">
        <v>473</v>
      </c>
      <c r="E54" s="171" t="n">
        <v>602</v>
      </c>
      <c r="F54" s="171" t="n">
        <v>3995</v>
      </c>
      <c r="G54" s="171" t="n">
        <v>1243</v>
      </c>
      <c r="H54" s="171" t="n">
        <v>275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1</v>
      </c>
      <c r="D56" s="171" t="n">
        <v>3</v>
      </c>
      <c r="E56" s="171" t="n">
        <v>8</v>
      </c>
      <c r="F56" s="172" t="n">
        <v>28.63</v>
      </c>
      <c r="G56" s="172" t="n">
        <v>2.56</v>
      </c>
      <c r="H56" s="173" t="n">
        <v>26.08</v>
      </c>
    </row>
    <row r="57" customFormat="false" ht="18" hidden="false" customHeight="true" outlineLevel="0" collapsed="false">
      <c r="A57" s="174"/>
      <c r="B57" s="170" t="n">
        <v>2001</v>
      </c>
      <c r="C57" s="171" t="n">
        <v>13</v>
      </c>
      <c r="D57" s="171" t="n">
        <v>4</v>
      </c>
      <c r="E57" s="171" t="n">
        <v>9</v>
      </c>
      <c r="F57" s="171" t="n">
        <v>28</v>
      </c>
      <c r="G57" s="171" t="n">
        <v>3</v>
      </c>
      <c r="H57" s="182" t="n">
        <v>26</v>
      </c>
    </row>
    <row r="58" customFormat="false" ht="18" hidden="false" customHeight="true" outlineLevel="0" collapsed="false">
      <c r="A58" s="174"/>
      <c r="B58" s="170" t="n">
        <v>2002</v>
      </c>
      <c r="C58" s="171" t="n">
        <v>20</v>
      </c>
      <c r="D58" s="171" t="n">
        <v>3</v>
      </c>
      <c r="E58" s="171" t="n">
        <v>17</v>
      </c>
      <c r="F58" s="171" t="n">
        <v>66</v>
      </c>
      <c r="G58" s="171" t="n">
        <v>18</v>
      </c>
      <c r="H58" s="171" t="n">
        <v>48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9</v>
      </c>
      <c r="D60" s="171" t="n">
        <v>12</v>
      </c>
      <c r="E60" s="171" t="n">
        <v>7</v>
      </c>
      <c r="F60" s="172" t="n">
        <v>52.66</v>
      </c>
      <c r="G60" s="172" t="n">
        <v>12.27</v>
      </c>
      <c r="H60" s="173" t="n">
        <v>40.39</v>
      </c>
    </row>
    <row r="61" customFormat="false" ht="18" hidden="false" customHeight="true" outlineLevel="0" collapsed="false">
      <c r="A61" s="174"/>
      <c r="B61" s="170" t="n">
        <v>2001</v>
      </c>
      <c r="C61" s="171" t="n">
        <v>14</v>
      </c>
      <c r="D61" s="171" t="n">
        <v>10</v>
      </c>
      <c r="E61" s="171" t="n">
        <v>4</v>
      </c>
      <c r="F61" s="171" t="n">
        <v>54</v>
      </c>
      <c r="G61" s="171" t="n">
        <v>14</v>
      </c>
      <c r="H61" s="182" t="n">
        <v>40</v>
      </c>
    </row>
    <row r="62" customFormat="false" ht="18" hidden="false" customHeight="true" outlineLevel="0" collapsed="false">
      <c r="A62" s="174"/>
      <c r="B62" s="170" t="n">
        <v>2002</v>
      </c>
      <c r="C62" s="171" t="n">
        <v>18</v>
      </c>
      <c r="D62" s="171" t="n">
        <v>12</v>
      </c>
      <c r="E62" s="171" t="n">
        <v>6</v>
      </c>
      <c r="F62" s="171" t="n">
        <v>72</v>
      </c>
      <c r="G62" s="171" t="n">
        <v>23</v>
      </c>
      <c r="H62" s="171" t="n">
        <v>49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1</v>
      </c>
      <c r="E66" s="171" t="n">
        <v>0</v>
      </c>
      <c r="F66" s="171" t="n">
        <v>3</v>
      </c>
      <c r="G66" s="171" t="n">
        <v>1</v>
      </c>
      <c r="H66" s="171" t="n">
        <v>2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3</v>
      </c>
      <c r="D70" s="171" t="n">
        <v>10</v>
      </c>
      <c r="E70" s="171" t="n">
        <v>3</v>
      </c>
      <c r="F70" s="171" t="n">
        <v>43</v>
      </c>
      <c r="G70" s="171" t="n">
        <v>11</v>
      </c>
      <c r="H70" s="171" t="n">
        <v>32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3</v>
      </c>
      <c r="D74" s="171" t="n">
        <v>1</v>
      </c>
      <c r="E74" s="171" t="n">
        <v>2</v>
      </c>
      <c r="F74" s="171" t="n">
        <v>11</v>
      </c>
      <c r="G74" s="171" t="n">
        <v>4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2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1</v>
      </c>
    </row>
    <row r="7" customFormat="false" ht="12.75" hidden="false" customHeight="false" outlineLevel="0" collapsed="false">
      <c r="A7" s="1" t="s">
        <v>83</v>
      </c>
    </row>
    <row r="8" customFormat="false" ht="12.75" hidden="false" customHeight="false" outlineLevel="0" collapsed="false">
      <c r="A8" s="43" t="s">
        <v>84</v>
      </c>
    </row>
    <row r="11" customFormat="false" ht="12.75" hidden="false" customHeight="false" outlineLevel="0" collapsed="false">
      <c r="A11" s="44" t="s">
        <v>85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6</v>
      </c>
      <c r="B13" s="46" t="s">
        <v>87</v>
      </c>
      <c r="C13" s="45" t="s">
        <v>88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89</v>
      </c>
      <c r="B15" s="46" t="s">
        <v>87</v>
      </c>
      <c r="C15" s="45" t="s">
        <v>90</v>
      </c>
    </row>
    <row r="18" customFormat="false" ht="12.75" hidden="false" customHeight="false" outlineLevel="0" collapsed="false">
      <c r="A18" s="42" t="s">
        <v>91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2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3</v>
      </c>
    </row>
    <row r="25" customFormat="false" ht="84" hidden="false" customHeight="true" outlineLevel="0" collapsed="false">
      <c r="A25" s="47" t="s">
        <v>94</v>
      </c>
      <c r="B25" s="47"/>
      <c r="C25" s="47"/>
      <c r="D25" s="47"/>
      <c r="E25" s="47"/>
      <c r="F25" s="47"/>
      <c r="G25" s="47"/>
      <c r="H25" s="47"/>
    </row>
    <row r="31" customFormat="false" ht="12.75" hidden="false" customHeight="false" outlineLevel="0" collapsed="false">
      <c r="A31" s="42" t="s">
        <v>95</v>
      </c>
    </row>
    <row r="32" customFormat="false" ht="12.75" hidden="false" customHeight="false" outlineLevel="0" collapsed="false">
      <c r="A32" s="42" t="s">
        <v>96</v>
      </c>
    </row>
    <row r="34" customFormat="false" ht="12.75" hidden="false" customHeight="false" outlineLevel="0" collapsed="false">
      <c r="A34" s="1" t="s">
        <v>97</v>
      </c>
    </row>
    <row r="35" customFormat="false" ht="12.75" hidden="false" customHeight="false" outlineLevel="0" collapsed="false">
      <c r="A35" s="1" t="s">
        <v>98</v>
      </c>
    </row>
    <row r="36" customFormat="false" ht="12.75" hidden="false" customHeight="false" outlineLevel="0" collapsed="false">
      <c r="A36" s="1" t="s">
        <v>99</v>
      </c>
    </row>
    <row r="38" customFormat="false" ht="12.75" hidden="false" customHeight="false" outlineLevel="0" collapsed="false">
      <c r="A38" s="42" t="s">
        <v>100</v>
      </c>
    </row>
    <row r="40" customFormat="false" ht="12.75" hidden="false" customHeight="false" outlineLevel="0" collapsed="false">
      <c r="A40" s="1" t="s">
        <v>101</v>
      </c>
    </row>
    <row r="41" customFormat="false" ht="12.75" hidden="false" customHeight="false" outlineLevel="0" collapsed="false">
      <c r="A41" s="1" t="s">
        <v>102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7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87</v>
      </c>
      <c r="D12" s="171" t="n">
        <v>201</v>
      </c>
      <c r="E12" s="171" t="n">
        <v>186</v>
      </c>
      <c r="F12" s="172" t="n">
        <v>1187.73</v>
      </c>
      <c r="G12" s="172" t="n">
        <v>178.95</v>
      </c>
      <c r="H12" s="173" t="n">
        <v>1009.29</v>
      </c>
    </row>
    <row r="13" customFormat="false" ht="18" hidden="false" customHeight="true" outlineLevel="0" collapsed="false">
      <c r="A13" s="174"/>
      <c r="B13" s="170" t="n">
        <v>2001</v>
      </c>
      <c r="C13" s="171" t="n">
        <v>366</v>
      </c>
      <c r="D13" s="171" t="n">
        <v>240</v>
      </c>
      <c r="E13" s="171" t="n">
        <v>126</v>
      </c>
      <c r="F13" s="171" t="n">
        <v>1476</v>
      </c>
      <c r="G13" s="171" t="n">
        <v>239</v>
      </c>
      <c r="H13" s="182" t="n">
        <v>1237</v>
      </c>
    </row>
    <row r="14" customFormat="false" ht="18" hidden="false" customHeight="true" outlineLevel="0" collapsed="false">
      <c r="A14" s="174"/>
      <c r="B14" s="170" t="n">
        <v>2002</v>
      </c>
      <c r="C14" s="171" t="n">
        <v>671</v>
      </c>
      <c r="D14" s="171" t="n">
        <v>281</v>
      </c>
      <c r="E14" s="171" t="n">
        <v>390</v>
      </c>
      <c r="F14" s="171" t="n">
        <v>2816</v>
      </c>
      <c r="G14" s="171" t="n">
        <v>767</v>
      </c>
      <c r="H14" s="171" t="n">
        <v>2049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9</v>
      </c>
      <c r="D18" s="171" t="n">
        <v>27</v>
      </c>
      <c r="E18" s="171" t="n">
        <v>2</v>
      </c>
      <c r="F18" s="172" t="n">
        <v>100.21</v>
      </c>
      <c r="G18" s="172" t="n">
        <v>26.59</v>
      </c>
      <c r="H18" s="173" t="n">
        <v>73.63</v>
      </c>
    </row>
    <row r="19" customFormat="false" ht="18" hidden="false" customHeight="true" outlineLevel="0" collapsed="false">
      <c r="A19" s="174"/>
      <c r="B19" s="170" t="n">
        <v>2001</v>
      </c>
      <c r="C19" s="171" t="n">
        <v>34</v>
      </c>
      <c r="D19" s="171" t="n">
        <v>34</v>
      </c>
      <c r="E19" s="171" t="n">
        <v>0</v>
      </c>
      <c r="F19" s="171" t="n">
        <v>112</v>
      </c>
      <c r="G19" s="171" t="n">
        <v>33</v>
      </c>
      <c r="H19" s="182" t="n">
        <v>78</v>
      </c>
    </row>
    <row r="20" customFormat="false" ht="18" hidden="false" customHeight="true" outlineLevel="0" collapsed="false">
      <c r="A20" s="174"/>
      <c r="B20" s="170" t="n">
        <v>2002</v>
      </c>
      <c r="C20" s="171" t="n">
        <v>37</v>
      </c>
      <c r="D20" s="171" t="n">
        <v>36</v>
      </c>
      <c r="E20" s="171" t="n">
        <v>1</v>
      </c>
      <c r="F20" s="171" t="n">
        <v>157</v>
      </c>
      <c r="G20" s="171" t="n">
        <v>50</v>
      </c>
      <c r="H20" s="171" t="n">
        <v>10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7</v>
      </c>
      <c r="D22" s="171" t="n">
        <v>130</v>
      </c>
      <c r="E22" s="171" t="n">
        <v>17</v>
      </c>
      <c r="F22" s="172" t="n">
        <v>679.51</v>
      </c>
      <c r="G22" s="172" t="n">
        <v>118.11</v>
      </c>
      <c r="H22" s="173" t="n">
        <v>560.89</v>
      </c>
    </row>
    <row r="23" customFormat="false" ht="18" hidden="false" customHeight="true" outlineLevel="0" collapsed="false">
      <c r="A23" s="174"/>
      <c r="B23" s="170" t="n">
        <v>2001</v>
      </c>
      <c r="C23" s="171" t="n">
        <v>155</v>
      </c>
      <c r="D23" s="171" t="n">
        <v>150</v>
      </c>
      <c r="E23" s="171" t="n">
        <v>5</v>
      </c>
      <c r="F23" s="171" t="n">
        <v>838</v>
      </c>
      <c r="G23" s="171" t="n">
        <v>154</v>
      </c>
      <c r="H23" s="182" t="n">
        <v>684</v>
      </c>
    </row>
    <row r="24" customFormat="false" ht="18" hidden="false" customHeight="true" outlineLevel="0" collapsed="false">
      <c r="A24" s="174"/>
      <c r="B24" s="170" t="n">
        <v>2002</v>
      </c>
      <c r="C24" s="171" t="n">
        <v>149</v>
      </c>
      <c r="D24" s="171" t="n">
        <v>143</v>
      </c>
      <c r="E24" s="171" t="n">
        <v>6</v>
      </c>
      <c r="F24" s="171" t="n">
        <v>1042</v>
      </c>
      <c r="G24" s="171" t="n">
        <v>286</v>
      </c>
      <c r="H24" s="171" t="n">
        <v>75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5</v>
      </c>
      <c r="D26" s="171" t="n">
        <v>21</v>
      </c>
      <c r="E26" s="171" t="n">
        <v>84</v>
      </c>
      <c r="F26" s="172" t="n">
        <v>191.73</v>
      </c>
      <c r="G26" s="172" t="n">
        <v>18.92</v>
      </c>
      <c r="H26" s="173" t="n">
        <v>172.82</v>
      </c>
    </row>
    <row r="27" customFormat="false" ht="18" hidden="false" customHeight="true" outlineLevel="0" collapsed="false">
      <c r="A27" s="178"/>
      <c r="B27" s="170" t="n">
        <v>2001</v>
      </c>
      <c r="C27" s="171" t="n">
        <v>96</v>
      </c>
      <c r="D27" s="171" t="n">
        <v>36</v>
      </c>
      <c r="E27" s="171" t="n">
        <v>60</v>
      </c>
      <c r="F27" s="171" t="n">
        <v>299</v>
      </c>
      <c r="G27" s="171" t="n">
        <v>32</v>
      </c>
      <c r="H27" s="182" t="n">
        <v>267</v>
      </c>
    </row>
    <row r="28" customFormat="false" ht="18" hidden="false" customHeight="true" outlineLevel="0" collapsed="false">
      <c r="A28" s="174"/>
      <c r="B28" s="170" t="n">
        <v>2002</v>
      </c>
      <c r="C28" s="171" t="n">
        <v>212</v>
      </c>
      <c r="D28" s="171" t="n">
        <v>61</v>
      </c>
      <c r="E28" s="171" t="n">
        <v>151</v>
      </c>
      <c r="F28" s="171" t="n">
        <v>700</v>
      </c>
      <c r="G28" s="171" t="n">
        <v>204</v>
      </c>
      <c r="H28" s="171" t="n">
        <v>49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04</v>
      </c>
      <c r="D30" s="171" t="n">
        <v>23</v>
      </c>
      <c r="E30" s="171" t="n">
        <v>81</v>
      </c>
      <c r="F30" s="172" t="n">
        <v>214.23</v>
      </c>
      <c r="G30" s="172" t="n">
        <v>15.34</v>
      </c>
      <c r="H30" s="173" t="n">
        <v>198.89</v>
      </c>
    </row>
    <row r="31" customFormat="false" ht="18" hidden="false" customHeight="true" outlineLevel="0" collapsed="false">
      <c r="A31" s="178"/>
      <c r="B31" s="170" t="n">
        <v>2001</v>
      </c>
      <c r="C31" s="171" t="n">
        <v>81</v>
      </c>
      <c r="D31" s="171" t="n">
        <v>20</v>
      </c>
      <c r="E31" s="171" t="n">
        <v>61</v>
      </c>
      <c r="F31" s="171" t="n">
        <v>227</v>
      </c>
      <c r="G31" s="171" t="n">
        <v>20</v>
      </c>
      <c r="H31" s="182" t="n">
        <v>208</v>
      </c>
    </row>
    <row r="32" customFormat="false" ht="18" hidden="false" customHeight="true" outlineLevel="0" collapsed="false">
      <c r="A32" s="174"/>
      <c r="B32" s="170" t="n">
        <v>2002</v>
      </c>
      <c r="C32" s="171" t="n">
        <v>272</v>
      </c>
      <c r="D32" s="171" t="n">
        <v>41</v>
      </c>
      <c r="E32" s="171" t="n">
        <v>231</v>
      </c>
      <c r="F32" s="171" t="n">
        <v>915</v>
      </c>
      <c r="G32" s="171" t="n">
        <v>227</v>
      </c>
      <c r="H32" s="171" t="n">
        <v>68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</v>
      </c>
      <c r="D38" s="171" t="n">
        <v>0</v>
      </c>
      <c r="E38" s="171" t="n">
        <v>2</v>
      </c>
      <c r="F38" s="172" t="n">
        <v>3.07</v>
      </c>
      <c r="G38" s="172" t="n">
        <v>0</v>
      </c>
      <c r="H38" s="173" t="n">
        <v>3.07</v>
      </c>
    </row>
    <row r="39" customFormat="false" ht="18" hidden="false" customHeight="true" outlineLevel="0" collapsed="false">
      <c r="A39" s="178"/>
      <c r="B39" s="170" t="n">
        <v>2001</v>
      </c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</v>
      </c>
      <c r="D40" s="171" t="n">
        <v>0</v>
      </c>
      <c r="E40" s="171" t="n">
        <v>1</v>
      </c>
      <c r="F40" s="171" t="n">
        <v>3</v>
      </c>
      <c r="G40" s="171" t="n">
        <v>1</v>
      </c>
      <c r="H40" s="171" t="n">
        <v>2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81</v>
      </c>
      <c r="D48" s="171" t="n">
        <v>22</v>
      </c>
      <c r="E48" s="171" t="n">
        <v>59</v>
      </c>
      <c r="F48" s="172" t="n">
        <v>181</v>
      </c>
      <c r="G48" s="172" t="n">
        <v>16.36</v>
      </c>
      <c r="H48" s="173" t="n">
        <v>164.12</v>
      </c>
    </row>
    <row r="49" customFormat="false" ht="18" hidden="false" customHeight="true" outlineLevel="0" collapsed="false">
      <c r="A49" s="174"/>
      <c r="B49" s="170" t="n">
        <v>2001</v>
      </c>
      <c r="C49" s="171" t="n">
        <v>74</v>
      </c>
      <c r="D49" s="171" t="n">
        <v>24</v>
      </c>
      <c r="E49" s="171" t="n">
        <v>50</v>
      </c>
      <c r="F49" s="171" t="n">
        <v>218</v>
      </c>
      <c r="G49" s="171" t="n">
        <v>23</v>
      </c>
      <c r="H49" s="182" t="n">
        <v>195</v>
      </c>
    </row>
    <row r="50" customFormat="false" ht="18" hidden="false" customHeight="true" outlineLevel="0" collapsed="false">
      <c r="A50" s="174"/>
      <c r="B50" s="170" t="n">
        <v>2002</v>
      </c>
      <c r="C50" s="171" t="n">
        <v>224</v>
      </c>
      <c r="D50" s="171" t="n">
        <v>47</v>
      </c>
      <c r="E50" s="171" t="n">
        <v>177</v>
      </c>
      <c r="F50" s="171" t="n">
        <v>746</v>
      </c>
      <c r="G50" s="171" t="n">
        <v>197</v>
      </c>
      <c r="H50" s="171" t="n">
        <v>548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40</v>
      </c>
      <c r="D52" s="171" t="n">
        <v>35</v>
      </c>
      <c r="E52" s="171" t="n">
        <v>105</v>
      </c>
      <c r="F52" s="172" t="n">
        <v>267.41</v>
      </c>
      <c r="G52" s="172" t="n">
        <v>27.61</v>
      </c>
      <c r="H52" s="173" t="n">
        <v>239.8</v>
      </c>
    </row>
    <row r="53" customFormat="false" ht="18" hidden="false" customHeight="true" outlineLevel="0" collapsed="false">
      <c r="A53" s="178"/>
      <c r="B53" s="170" t="n">
        <v>2001</v>
      </c>
      <c r="C53" s="171" t="n">
        <v>112</v>
      </c>
      <c r="D53" s="171" t="n">
        <v>46</v>
      </c>
      <c r="E53" s="171" t="n">
        <v>66</v>
      </c>
      <c r="F53" s="171" t="n">
        <v>393</v>
      </c>
      <c r="G53" s="171" t="n">
        <v>43</v>
      </c>
      <c r="H53" s="182" t="n">
        <v>350</v>
      </c>
    </row>
    <row r="54" customFormat="false" ht="18" hidden="false" customHeight="true" outlineLevel="0" collapsed="false">
      <c r="A54" s="178"/>
      <c r="B54" s="170" t="n">
        <v>2002</v>
      </c>
      <c r="C54" s="171" t="n">
        <v>226</v>
      </c>
      <c r="D54" s="171" t="n">
        <v>66</v>
      </c>
      <c r="E54" s="171" t="n">
        <v>160</v>
      </c>
      <c r="F54" s="171" t="n">
        <v>796</v>
      </c>
      <c r="G54" s="171" t="n">
        <v>228</v>
      </c>
      <c r="H54" s="171" t="n">
        <v>568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</v>
      </c>
      <c r="D56" s="171" t="n">
        <v>1</v>
      </c>
      <c r="E56" s="171" t="n">
        <v>0</v>
      </c>
      <c r="F56" s="172" t="n">
        <v>8.18</v>
      </c>
      <c r="G56" s="172" t="n">
        <v>1.02</v>
      </c>
      <c r="H56" s="173" t="n">
        <v>7.16</v>
      </c>
    </row>
    <row r="57" customFormat="false" ht="18" hidden="false" customHeight="true" outlineLevel="0" collapsed="false">
      <c r="A57" s="174"/>
      <c r="B57" s="170" t="n">
        <v>2001</v>
      </c>
      <c r="C57" s="171" t="n">
        <v>1</v>
      </c>
      <c r="D57" s="171" t="n">
        <v>0</v>
      </c>
      <c r="E57" s="171" t="n">
        <v>1</v>
      </c>
      <c r="F57" s="171" t="n">
        <v>1</v>
      </c>
      <c r="G57" s="171" t="n">
        <v>0</v>
      </c>
      <c r="H57" s="182" t="n">
        <v>1</v>
      </c>
    </row>
    <row r="58" customFormat="false" ht="18" hidden="false" customHeight="true" outlineLevel="0" collapsed="false">
      <c r="A58" s="174"/>
      <c r="B58" s="170" t="n">
        <v>2002</v>
      </c>
      <c r="C58" s="171" t="n">
        <v>1</v>
      </c>
      <c r="D58" s="171" t="n">
        <v>1</v>
      </c>
      <c r="E58" s="171" t="n">
        <v>0</v>
      </c>
      <c r="F58" s="171" t="n">
        <v>3</v>
      </c>
      <c r="G58" s="171" t="n">
        <v>1</v>
      </c>
      <c r="H58" s="171" t="n">
        <v>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65</v>
      </c>
      <c r="D60" s="171" t="n">
        <v>143</v>
      </c>
      <c r="E60" s="171" t="n">
        <v>22</v>
      </c>
      <c r="F60" s="172" t="n">
        <v>731.66</v>
      </c>
      <c r="G60" s="172" t="n">
        <v>133.45</v>
      </c>
      <c r="H60" s="173" t="n">
        <v>598.21</v>
      </c>
    </row>
    <row r="61" customFormat="false" ht="18" hidden="false" customHeight="true" outlineLevel="0" collapsed="false">
      <c r="A61" s="174"/>
      <c r="B61" s="170" t="n">
        <v>2001</v>
      </c>
      <c r="C61" s="171" t="n">
        <v>179</v>
      </c>
      <c r="D61" s="171" t="n">
        <v>170</v>
      </c>
      <c r="E61" s="171" t="n">
        <v>9</v>
      </c>
      <c r="F61" s="171" t="n">
        <v>864</v>
      </c>
      <c r="G61" s="171" t="n">
        <v>173</v>
      </c>
      <c r="H61" s="182" t="n">
        <v>692</v>
      </c>
    </row>
    <row r="62" customFormat="false" ht="18" hidden="false" customHeight="true" outlineLevel="0" collapsed="false">
      <c r="A62" s="174"/>
      <c r="B62" s="170" t="n">
        <v>2002</v>
      </c>
      <c r="C62" s="171" t="n">
        <v>220</v>
      </c>
      <c r="D62" s="171" t="n">
        <v>167</v>
      </c>
      <c r="E62" s="171" t="n">
        <v>53</v>
      </c>
      <c r="F62" s="171" t="n">
        <v>1271</v>
      </c>
      <c r="G62" s="171" t="n">
        <v>340</v>
      </c>
      <c r="H62" s="171" t="n">
        <v>931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0</v>
      </c>
      <c r="D70" s="171" t="n">
        <v>0</v>
      </c>
      <c r="E70" s="171" t="n">
        <v>0</v>
      </c>
      <c r="F70" s="171" t="n">
        <v>0</v>
      </c>
      <c r="G70" s="171" t="n">
        <v>0</v>
      </c>
      <c r="H70" s="171" t="n">
        <v>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6.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14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153</v>
      </c>
      <c r="D12" s="171" t="n">
        <v>596</v>
      </c>
      <c r="E12" s="171" t="n">
        <v>557</v>
      </c>
      <c r="F12" s="172" t="n">
        <v>7768</v>
      </c>
      <c r="G12" s="172" t="n">
        <v>1328</v>
      </c>
      <c r="H12" s="173" t="n">
        <v>6439</v>
      </c>
    </row>
    <row r="13" customFormat="false" ht="18" hidden="false" customHeight="true" outlineLevel="0" collapsed="false">
      <c r="A13" s="174"/>
      <c r="B13" s="170" t="n">
        <v>2001</v>
      </c>
      <c r="C13" s="171" t="n">
        <v>1167</v>
      </c>
      <c r="D13" s="171" t="n">
        <v>645</v>
      </c>
      <c r="E13" s="171" t="n">
        <v>522</v>
      </c>
      <c r="F13" s="172" t="n">
        <v>3983</v>
      </c>
      <c r="G13" s="172" t="n">
        <v>758</v>
      </c>
      <c r="H13" s="173" t="n">
        <v>3225</v>
      </c>
    </row>
    <row r="14" customFormat="false" ht="18" hidden="false" customHeight="true" outlineLevel="0" collapsed="false">
      <c r="A14" s="174"/>
      <c r="B14" s="170" t="n">
        <v>2002</v>
      </c>
      <c r="C14" s="171" t="n">
        <v>1381</v>
      </c>
      <c r="D14" s="171" t="n">
        <v>743</v>
      </c>
      <c r="E14" s="171" t="n">
        <v>638</v>
      </c>
      <c r="F14" s="171" t="n">
        <v>5765</v>
      </c>
      <c r="G14" s="171" t="n">
        <v>1924</v>
      </c>
      <c r="H14" s="171" t="n">
        <v>3841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59</v>
      </c>
      <c r="D18" s="171" t="n">
        <v>257</v>
      </c>
      <c r="E18" s="171" t="n">
        <v>2</v>
      </c>
      <c r="F18" s="172" t="n">
        <v>2178</v>
      </c>
      <c r="G18" s="172" t="n">
        <v>643</v>
      </c>
      <c r="H18" s="173" t="n">
        <v>1535</v>
      </c>
    </row>
    <row r="19" customFormat="false" ht="18" hidden="false" customHeight="true" outlineLevel="0" collapsed="false">
      <c r="A19" s="174"/>
      <c r="B19" s="170" t="n">
        <v>2001</v>
      </c>
      <c r="C19" s="171" t="n">
        <v>343</v>
      </c>
      <c r="D19" s="171" t="n">
        <v>335</v>
      </c>
      <c r="E19" s="171" t="n">
        <v>8</v>
      </c>
      <c r="F19" s="171" t="n">
        <v>1444</v>
      </c>
      <c r="G19" s="171" t="n">
        <v>464</v>
      </c>
      <c r="H19" s="182" t="n">
        <v>980</v>
      </c>
    </row>
    <row r="20" customFormat="false" ht="18" hidden="false" customHeight="true" outlineLevel="0" collapsed="false">
      <c r="A20" s="174"/>
      <c r="B20" s="170" t="n">
        <v>2002</v>
      </c>
      <c r="C20" s="171" t="n">
        <v>379</v>
      </c>
      <c r="D20" s="171" t="n">
        <v>373</v>
      </c>
      <c r="E20" s="171" t="n">
        <v>6</v>
      </c>
      <c r="F20" s="171" t="n">
        <v>1720</v>
      </c>
      <c r="G20" s="171" t="n">
        <v>578</v>
      </c>
      <c r="H20" s="171" t="n">
        <v>1141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0</v>
      </c>
      <c r="D22" s="171" t="n">
        <v>0</v>
      </c>
      <c r="E22" s="171" t="n">
        <v>0</v>
      </c>
      <c r="F22" s="172" t="n">
        <v>0</v>
      </c>
      <c r="G22" s="172" t="n">
        <v>0</v>
      </c>
      <c r="H22" s="172" t="n">
        <v>0</v>
      </c>
    </row>
    <row r="23" customFormat="false" ht="18" hidden="false" customHeight="true" outlineLevel="0" collapsed="false">
      <c r="A23" s="174"/>
      <c r="B23" s="170" t="n">
        <v>2001</v>
      </c>
      <c r="C23" s="171" t="n">
        <v>0</v>
      </c>
      <c r="D23" s="171" t="n">
        <v>0</v>
      </c>
      <c r="E23" s="171" t="n">
        <v>0</v>
      </c>
      <c r="F23" s="171" t="n">
        <v>0</v>
      </c>
      <c r="G23" s="171" t="n">
        <v>0</v>
      </c>
      <c r="H23" s="182" t="n">
        <v>0</v>
      </c>
    </row>
    <row r="24" customFormat="false" ht="18" hidden="false" customHeight="true" outlineLevel="0" collapsed="false">
      <c r="A24" s="174"/>
      <c r="B24" s="170" t="n">
        <v>2002</v>
      </c>
      <c r="C24" s="171" t="n">
        <v>0</v>
      </c>
      <c r="D24" s="171" t="n">
        <v>0</v>
      </c>
      <c r="E24" s="171" t="n">
        <v>0</v>
      </c>
      <c r="F24" s="171" t="n">
        <v>0</v>
      </c>
      <c r="G24" s="171" t="n">
        <v>0</v>
      </c>
      <c r="H24" s="171" t="n">
        <v>0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0</v>
      </c>
      <c r="D26" s="171" t="n">
        <v>0</v>
      </c>
      <c r="E26" s="171" t="n">
        <v>0</v>
      </c>
      <c r="F26" s="172" t="n">
        <v>0</v>
      </c>
      <c r="G26" s="172" t="n">
        <v>0</v>
      </c>
      <c r="H26" s="172" t="n">
        <v>0</v>
      </c>
    </row>
    <row r="27" customFormat="false" ht="18" hidden="false" customHeight="true" outlineLevel="0" collapsed="false">
      <c r="A27" s="178"/>
      <c r="B27" s="170" t="n">
        <v>2001</v>
      </c>
      <c r="C27" s="171" t="n">
        <v>0</v>
      </c>
      <c r="D27" s="171" t="n">
        <v>0</v>
      </c>
      <c r="E27" s="171" t="n">
        <v>0</v>
      </c>
      <c r="F27" s="171" t="n">
        <v>0</v>
      </c>
      <c r="G27" s="171" t="n">
        <v>0</v>
      </c>
      <c r="H27" s="182" t="n">
        <v>0</v>
      </c>
    </row>
    <row r="28" customFormat="false" ht="18" hidden="false" customHeight="true" outlineLevel="0" collapsed="false">
      <c r="A28" s="174"/>
      <c r="B28" s="170" t="n">
        <v>2002</v>
      </c>
      <c r="C28" s="171" t="n">
        <v>0</v>
      </c>
      <c r="D28" s="171" t="n">
        <v>0</v>
      </c>
      <c r="E28" s="171" t="n">
        <v>0</v>
      </c>
      <c r="F28" s="171" t="n">
        <v>0</v>
      </c>
      <c r="G28" s="171" t="n">
        <v>0</v>
      </c>
      <c r="H28" s="171" t="n">
        <v>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891</v>
      </c>
      <c r="D30" s="171" t="n">
        <v>339</v>
      </c>
      <c r="E30" s="171" t="n">
        <v>552</v>
      </c>
      <c r="F30" s="172" t="n">
        <v>5586</v>
      </c>
      <c r="G30" s="172" t="n">
        <v>686</v>
      </c>
      <c r="H30" s="172" t="n">
        <v>4901</v>
      </c>
    </row>
    <row r="31" customFormat="false" ht="18" hidden="false" customHeight="true" outlineLevel="0" collapsed="false">
      <c r="A31" s="178"/>
      <c r="B31" s="170" t="n">
        <v>2001</v>
      </c>
      <c r="C31" s="171" t="n">
        <v>823</v>
      </c>
      <c r="D31" s="171" t="n">
        <v>310</v>
      </c>
      <c r="E31" s="171" t="n">
        <v>513</v>
      </c>
      <c r="F31" s="172" t="n">
        <v>2538</v>
      </c>
      <c r="G31" s="172" t="n">
        <v>293</v>
      </c>
      <c r="H31" s="173" t="n">
        <v>2245</v>
      </c>
    </row>
    <row r="32" customFormat="false" ht="18" hidden="false" customHeight="true" outlineLevel="0" collapsed="false">
      <c r="A32" s="174"/>
      <c r="B32" s="170" t="n">
        <v>2002</v>
      </c>
      <c r="C32" s="171" t="n">
        <v>998</v>
      </c>
      <c r="D32" s="171" t="n">
        <v>370</v>
      </c>
      <c r="E32" s="171" t="n">
        <v>628</v>
      </c>
      <c r="F32" s="171" t="n">
        <v>4031</v>
      </c>
      <c r="G32" s="171" t="n">
        <v>1340</v>
      </c>
      <c r="H32" s="171" t="n">
        <v>269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2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3</v>
      </c>
      <c r="D38" s="171" t="n">
        <v>0</v>
      </c>
      <c r="E38" s="171" t="n">
        <v>3</v>
      </c>
      <c r="F38" s="172" t="n">
        <v>3</v>
      </c>
      <c r="G38" s="172" t="n">
        <v>0</v>
      </c>
      <c r="H38" s="172" t="n">
        <v>3</v>
      </c>
    </row>
    <row r="39" customFormat="false" ht="18" hidden="false" customHeight="true" outlineLevel="0" collapsed="false">
      <c r="A39" s="178"/>
      <c r="B39" s="170" t="n">
        <v>2001</v>
      </c>
      <c r="C39" s="171" t="n">
        <v>1</v>
      </c>
      <c r="D39" s="171" t="n">
        <v>0</v>
      </c>
      <c r="E39" s="171" t="n">
        <v>1</v>
      </c>
      <c r="F39" s="172" t="n">
        <v>0</v>
      </c>
      <c r="G39" s="172" t="n">
        <v>0</v>
      </c>
      <c r="H39" s="173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4</v>
      </c>
      <c r="D40" s="171" t="n">
        <v>0</v>
      </c>
      <c r="E40" s="171" t="n">
        <v>4</v>
      </c>
      <c r="F40" s="171" t="n">
        <v>14</v>
      </c>
      <c r="G40" s="171" t="n">
        <v>5</v>
      </c>
      <c r="H40" s="171" t="n">
        <v>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08</v>
      </c>
      <c r="D48" s="171" t="n">
        <v>14</v>
      </c>
      <c r="E48" s="171" t="n">
        <v>94</v>
      </c>
      <c r="F48" s="172" t="n">
        <v>452</v>
      </c>
      <c r="G48" s="172" t="n">
        <v>16</v>
      </c>
      <c r="H48" s="173" t="n">
        <v>437</v>
      </c>
    </row>
    <row r="49" customFormat="false" ht="18" hidden="false" customHeight="true" outlineLevel="0" collapsed="false">
      <c r="A49" s="174"/>
      <c r="B49" s="170" t="n">
        <v>2001</v>
      </c>
      <c r="C49" s="171" t="n">
        <v>110</v>
      </c>
      <c r="D49" s="171" t="n">
        <v>17</v>
      </c>
      <c r="E49" s="171" t="n">
        <v>93</v>
      </c>
      <c r="F49" s="172" t="n">
        <v>170</v>
      </c>
      <c r="G49" s="172" t="n">
        <v>12</v>
      </c>
      <c r="H49" s="173" t="n">
        <v>158</v>
      </c>
    </row>
    <row r="50" customFormat="false" ht="18" hidden="false" customHeight="true" outlineLevel="0" collapsed="false">
      <c r="A50" s="174"/>
      <c r="B50" s="170" t="n">
        <v>2002</v>
      </c>
      <c r="C50" s="171" t="n">
        <v>68</v>
      </c>
      <c r="D50" s="171" t="n">
        <v>7</v>
      </c>
      <c r="E50" s="171" t="n">
        <v>61</v>
      </c>
      <c r="F50" s="171" t="n">
        <v>203</v>
      </c>
      <c r="G50" s="171" t="n">
        <v>70</v>
      </c>
      <c r="H50" s="171" t="n">
        <v>133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434</v>
      </c>
      <c r="D52" s="171" t="n">
        <v>258</v>
      </c>
      <c r="E52" s="171" t="n">
        <v>176</v>
      </c>
      <c r="F52" s="172" t="n">
        <v>3787</v>
      </c>
      <c r="G52" s="172" t="n">
        <v>550</v>
      </c>
      <c r="H52" s="173" t="n">
        <v>3237</v>
      </c>
    </row>
    <row r="53" customFormat="false" ht="18" hidden="false" customHeight="true" outlineLevel="0" collapsed="false">
      <c r="A53" s="178"/>
      <c r="B53" s="170" t="n">
        <v>2001</v>
      </c>
      <c r="C53" s="171" t="n">
        <v>395</v>
      </c>
      <c r="D53" s="171" t="n">
        <v>240</v>
      </c>
      <c r="E53" s="171" t="n">
        <v>155</v>
      </c>
      <c r="F53" s="172" t="n">
        <v>1690</v>
      </c>
      <c r="G53" s="172" t="n">
        <v>234</v>
      </c>
      <c r="H53" s="173" t="n">
        <v>1456</v>
      </c>
    </row>
    <row r="54" customFormat="false" ht="18" hidden="false" customHeight="true" outlineLevel="0" collapsed="false">
      <c r="A54" s="178"/>
      <c r="B54" s="170" t="n">
        <v>2002</v>
      </c>
      <c r="C54" s="171" t="n">
        <v>426</v>
      </c>
      <c r="D54" s="171" t="n">
        <v>270</v>
      </c>
      <c r="E54" s="171" t="n">
        <v>156</v>
      </c>
      <c r="F54" s="171" t="n">
        <v>2153</v>
      </c>
      <c r="G54" s="171" t="n">
        <v>721</v>
      </c>
      <c r="H54" s="171" t="n">
        <v>1432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4</v>
      </c>
      <c r="D56" s="171" t="n">
        <v>11</v>
      </c>
      <c r="E56" s="171" t="n">
        <v>3</v>
      </c>
      <c r="F56" s="172" t="n">
        <v>85</v>
      </c>
      <c r="G56" s="172" t="n">
        <v>16</v>
      </c>
      <c r="H56" s="173" t="n">
        <v>70</v>
      </c>
    </row>
    <row r="57" customFormat="false" ht="18" hidden="false" customHeight="true" outlineLevel="0" collapsed="false">
      <c r="A57" s="174"/>
      <c r="B57" s="170" t="n">
        <v>2001</v>
      </c>
      <c r="C57" s="171" t="n">
        <v>6</v>
      </c>
      <c r="D57" s="171" t="n">
        <v>3</v>
      </c>
      <c r="E57" s="171" t="n">
        <v>3</v>
      </c>
      <c r="F57" s="172" t="n">
        <v>9</v>
      </c>
      <c r="G57" s="172" t="n">
        <v>1</v>
      </c>
      <c r="H57" s="173" t="n">
        <v>7</v>
      </c>
    </row>
    <row r="58" customFormat="false" ht="18" hidden="false" customHeight="true" outlineLevel="0" collapsed="false">
      <c r="A58" s="174"/>
      <c r="B58" s="170" t="n">
        <v>2002</v>
      </c>
      <c r="C58" s="171" t="n">
        <v>6</v>
      </c>
      <c r="D58" s="171" t="n">
        <v>3</v>
      </c>
      <c r="E58" s="171" t="n">
        <v>3</v>
      </c>
      <c r="F58" s="171" t="n">
        <v>18</v>
      </c>
      <c r="G58" s="171" t="n">
        <v>6</v>
      </c>
      <c r="H58" s="171" t="n">
        <v>1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597</v>
      </c>
      <c r="D60" s="171" t="n">
        <v>313</v>
      </c>
      <c r="E60" s="171" t="n">
        <v>284</v>
      </c>
      <c r="F60" s="172" t="n">
        <v>3443</v>
      </c>
      <c r="G60" s="172" t="n">
        <v>747</v>
      </c>
      <c r="H60" s="173" t="n">
        <v>2696</v>
      </c>
    </row>
    <row r="61" customFormat="false" ht="18" hidden="false" customHeight="true" outlineLevel="0" collapsed="false">
      <c r="A61" s="174"/>
      <c r="B61" s="170" t="n">
        <v>2001</v>
      </c>
      <c r="C61" s="171" t="n">
        <v>656</v>
      </c>
      <c r="D61" s="171" t="n">
        <v>385</v>
      </c>
      <c r="E61" s="171" t="n">
        <v>271</v>
      </c>
      <c r="F61" s="172" t="n">
        <v>2114</v>
      </c>
      <c r="G61" s="172" t="n">
        <v>510</v>
      </c>
      <c r="H61" s="173" t="n">
        <v>1604</v>
      </c>
    </row>
    <row r="62" customFormat="false" ht="18" hidden="false" customHeight="true" outlineLevel="0" collapsed="false">
      <c r="A62" s="174"/>
      <c r="B62" s="170" t="n">
        <v>2002</v>
      </c>
      <c r="C62" s="171" t="n">
        <v>881</v>
      </c>
      <c r="D62" s="171" t="n">
        <v>463</v>
      </c>
      <c r="E62" s="171" t="n">
        <v>418</v>
      </c>
      <c r="F62" s="171" t="n">
        <v>3391</v>
      </c>
      <c r="G62" s="171" t="n">
        <v>1127</v>
      </c>
      <c r="H62" s="171" t="n">
        <v>2264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0</v>
      </c>
      <c r="D70" s="171" t="n">
        <v>0</v>
      </c>
      <c r="E70" s="171" t="n">
        <v>0</v>
      </c>
      <c r="F70" s="171" t="n">
        <v>0</v>
      </c>
      <c r="G70" s="171" t="n">
        <v>0</v>
      </c>
      <c r="H70" s="171" t="n">
        <v>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6.5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97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  <row r="78" customFormat="false" ht="18" hidden="false" customHeight="true" outlineLevel="0" collapsed="false">
      <c r="A78" s="192"/>
      <c r="B78" s="198"/>
      <c r="C78" s="182"/>
      <c r="D78" s="182"/>
      <c r="E78" s="182"/>
      <c r="F78" s="182"/>
      <c r="G78" s="182"/>
      <c r="H78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1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429</v>
      </c>
      <c r="D12" s="171" t="n">
        <v>2062</v>
      </c>
      <c r="E12" s="171" t="n">
        <v>1367</v>
      </c>
      <c r="F12" s="172" t="n">
        <v>11492.82</v>
      </c>
      <c r="G12" s="172" t="n">
        <v>1738.39</v>
      </c>
      <c r="H12" s="173" t="n">
        <v>9754.43</v>
      </c>
    </row>
    <row r="13" customFormat="false" ht="18" hidden="false" customHeight="true" outlineLevel="0" collapsed="false">
      <c r="A13" s="174"/>
      <c r="B13" s="170" t="n">
        <v>2001</v>
      </c>
      <c r="C13" s="171" t="n">
        <v>3565</v>
      </c>
      <c r="D13" s="171" t="n">
        <v>2109</v>
      </c>
      <c r="E13" s="171" t="n">
        <v>1456</v>
      </c>
      <c r="F13" s="171" t="n">
        <v>11655</v>
      </c>
      <c r="G13" s="171" t="n">
        <v>1913</v>
      </c>
      <c r="H13" s="182" t="n">
        <v>9742</v>
      </c>
    </row>
    <row r="14" customFormat="false" ht="18" hidden="false" customHeight="true" outlineLevel="0" collapsed="false">
      <c r="A14" s="174"/>
      <c r="B14" s="170" t="n">
        <v>2002</v>
      </c>
      <c r="C14" s="171" t="n">
        <v>5001</v>
      </c>
      <c r="D14" s="171" t="n">
        <v>2748</v>
      </c>
      <c r="E14" s="171" t="n">
        <v>2253</v>
      </c>
      <c r="F14" s="171" t="n">
        <v>17638</v>
      </c>
      <c r="G14" s="171" t="n">
        <v>5801</v>
      </c>
      <c r="H14" s="171" t="n">
        <v>1183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1606</v>
      </c>
      <c r="D18" s="171" t="n">
        <v>1319</v>
      </c>
      <c r="E18" s="171" t="n">
        <v>287</v>
      </c>
      <c r="F18" s="172" t="n">
        <v>6049.09</v>
      </c>
      <c r="G18" s="172" t="n">
        <v>1158.08</v>
      </c>
      <c r="H18" s="173" t="n">
        <v>4891.02</v>
      </c>
    </row>
    <row r="19" customFormat="false" ht="18" hidden="false" customHeight="true" outlineLevel="0" collapsed="false">
      <c r="A19" s="174"/>
      <c r="B19" s="170" t="n">
        <v>2001</v>
      </c>
      <c r="C19" s="171" t="n">
        <v>1690</v>
      </c>
      <c r="D19" s="171" t="n">
        <v>1359</v>
      </c>
      <c r="E19" s="171" t="n">
        <v>331</v>
      </c>
      <c r="F19" s="171" t="n">
        <v>6181</v>
      </c>
      <c r="G19" s="171" t="n">
        <v>1308</v>
      </c>
      <c r="H19" s="182" t="n">
        <v>4873</v>
      </c>
    </row>
    <row r="20" customFormat="false" ht="18" hidden="false" customHeight="true" outlineLevel="0" collapsed="false">
      <c r="A20" s="174"/>
      <c r="B20" s="170" t="n">
        <v>2002</v>
      </c>
      <c r="C20" s="171" t="n">
        <v>2113</v>
      </c>
      <c r="D20" s="171" t="n">
        <v>1698</v>
      </c>
      <c r="E20" s="171" t="n">
        <v>415</v>
      </c>
      <c r="F20" s="171" t="n">
        <v>8686</v>
      </c>
      <c r="G20" s="171" t="n">
        <v>2850</v>
      </c>
      <c r="H20" s="171" t="n">
        <v>583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18</v>
      </c>
      <c r="D22" s="171" t="n">
        <v>84</v>
      </c>
      <c r="E22" s="171" t="n">
        <v>34</v>
      </c>
      <c r="F22" s="172" t="n">
        <v>496.98</v>
      </c>
      <c r="G22" s="172" t="n">
        <v>76.69</v>
      </c>
      <c r="H22" s="173" t="n">
        <v>420.28</v>
      </c>
    </row>
    <row r="23" customFormat="false" ht="18" hidden="false" customHeight="true" outlineLevel="0" collapsed="false">
      <c r="A23" s="174"/>
      <c r="B23" s="170" t="n">
        <v>2001</v>
      </c>
      <c r="C23" s="171" t="n">
        <v>113</v>
      </c>
      <c r="D23" s="171" t="n">
        <v>76</v>
      </c>
      <c r="E23" s="171" t="n">
        <v>37</v>
      </c>
      <c r="F23" s="171" t="n">
        <v>497</v>
      </c>
      <c r="G23" s="171" t="n">
        <v>88</v>
      </c>
      <c r="H23" s="182" t="n">
        <v>409</v>
      </c>
    </row>
    <row r="24" customFormat="false" ht="18" hidden="false" customHeight="true" outlineLevel="0" collapsed="false">
      <c r="A24" s="174"/>
      <c r="B24" s="170" t="n">
        <v>2002</v>
      </c>
      <c r="C24" s="171" t="n">
        <v>223</v>
      </c>
      <c r="D24" s="171" t="n">
        <v>108</v>
      </c>
      <c r="E24" s="171" t="n">
        <v>115</v>
      </c>
      <c r="F24" s="171" t="n">
        <v>827</v>
      </c>
      <c r="G24" s="171" t="n">
        <v>275</v>
      </c>
      <c r="H24" s="171" t="n">
        <v>552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473</v>
      </c>
      <c r="D26" s="171" t="n">
        <v>609</v>
      </c>
      <c r="E26" s="171" t="n">
        <v>864</v>
      </c>
      <c r="F26" s="172" t="n">
        <v>4405.8</v>
      </c>
      <c r="G26" s="172" t="n">
        <v>463.23</v>
      </c>
      <c r="H26" s="173" t="n">
        <v>3942.57</v>
      </c>
    </row>
    <row r="27" customFormat="false" ht="18" hidden="false" customHeight="true" outlineLevel="0" collapsed="false">
      <c r="A27" s="178"/>
      <c r="B27" s="170" t="n">
        <v>2001</v>
      </c>
      <c r="C27" s="171" t="n">
        <v>1485</v>
      </c>
      <c r="D27" s="171" t="n">
        <v>636</v>
      </c>
      <c r="E27" s="171" t="n">
        <v>849</v>
      </c>
      <c r="F27" s="171" t="n">
        <v>4431</v>
      </c>
      <c r="G27" s="171" t="n">
        <v>485</v>
      </c>
      <c r="H27" s="182" t="n">
        <v>3946</v>
      </c>
    </row>
    <row r="28" customFormat="false" ht="18" hidden="false" customHeight="true" outlineLevel="0" collapsed="false">
      <c r="A28" s="174"/>
      <c r="B28" s="170" t="n">
        <v>2002</v>
      </c>
      <c r="C28" s="171" t="n">
        <v>2075</v>
      </c>
      <c r="D28" s="171" t="n">
        <v>854</v>
      </c>
      <c r="E28" s="171" t="n">
        <v>1221</v>
      </c>
      <c r="F28" s="171" t="n">
        <v>6769</v>
      </c>
      <c r="G28" s="171" t="n">
        <v>2224</v>
      </c>
      <c r="H28" s="171" t="n">
        <v>454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02</v>
      </c>
      <c r="D30" s="171" t="n">
        <v>50</v>
      </c>
      <c r="E30" s="171" t="n">
        <v>152</v>
      </c>
      <c r="F30" s="172" t="n">
        <v>505.16</v>
      </c>
      <c r="G30" s="172" t="n">
        <v>39.88</v>
      </c>
      <c r="H30" s="173" t="n">
        <v>464.76</v>
      </c>
    </row>
    <row r="31" customFormat="false" ht="18" hidden="false" customHeight="true" outlineLevel="0" collapsed="false">
      <c r="A31" s="178"/>
      <c r="B31" s="170" t="n">
        <v>2001</v>
      </c>
      <c r="C31" s="171" t="n">
        <v>239</v>
      </c>
      <c r="D31" s="171" t="n">
        <v>38</v>
      </c>
      <c r="E31" s="171" t="n">
        <v>201</v>
      </c>
      <c r="F31" s="171" t="n">
        <v>500</v>
      </c>
      <c r="G31" s="171" t="n">
        <v>33</v>
      </c>
      <c r="H31" s="182" t="n">
        <v>467</v>
      </c>
    </row>
    <row r="32" customFormat="false" ht="18" hidden="false" customHeight="true" outlineLevel="0" collapsed="false">
      <c r="A32" s="174"/>
      <c r="B32" s="170" t="n">
        <v>2002</v>
      </c>
      <c r="C32" s="171" t="n">
        <v>499</v>
      </c>
      <c r="D32" s="171" t="n">
        <v>88</v>
      </c>
      <c r="E32" s="171" t="n">
        <v>411</v>
      </c>
      <c r="F32" s="171" t="n">
        <v>1159</v>
      </c>
      <c r="G32" s="171" t="n">
        <v>386</v>
      </c>
      <c r="H32" s="171" t="n">
        <v>77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7</v>
      </c>
      <c r="D34" s="171" t="n">
        <v>0</v>
      </c>
      <c r="E34" s="171" t="n">
        <v>7</v>
      </c>
      <c r="F34" s="172" t="n">
        <v>9.2</v>
      </c>
      <c r="G34" s="172" t="n">
        <v>0</v>
      </c>
      <c r="H34" s="173" t="n">
        <v>9.2</v>
      </c>
    </row>
    <row r="35" customFormat="false" ht="18" hidden="false" customHeight="true" outlineLevel="0" collapsed="false">
      <c r="A35" s="178"/>
      <c r="B35" s="170" t="n">
        <v>2001</v>
      </c>
      <c r="C35" s="171" t="n">
        <v>6</v>
      </c>
      <c r="D35" s="171" t="n">
        <v>0</v>
      </c>
      <c r="E35" s="171" t="n">
        <v>6</v>
      </c>
      <c r="F35" s="171" t="n">
        <v>7</v>
      </c>
      <c r="G35" s="171" t="n">
        <v>0</v>
      </c>
      <c r="H35" s="182" t="n">
        <v>7</v>
      </c>
    </row>
    <row r="36" customFormat="false" ht="18" hidden="false" customHeight="true" outlineLevel="0" collapsed="false">
      <c r="A36" s="174"/>
      <c r="B36" s="170" t="n">
        <v>2002</v>
      </c>
      <c r="C36" s="171" t="n">
        <v>13</v>
      </c>
      <c r="D36" s="171" t="n">
        <v>0</v>
      </c>
      <c r="E36" s="171" t="n">
        <v>13</v>
      </c>
      <c r="F36" s="171" t="n">
        <v>29</v>
      </c>
      <c r="G36" s="171" t="n">
        <v>10</v>
      </c>
      <c r="H36" s="171" t="n">
        <v>1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3</v>
      </c>
      <c r="D38" s="171" t="n">
        <v>0</v>
      </c>
      <c r="E38" s="171" t="n">
        <v>23</v>
      </c>
      <c r="F38" s="172" t="n">
        <v>27.1</v>
      </c>
      <c r="G38" s="172" t="n">
        <v>0</v>
      </c>
      <c r="H38" s="173" t="n">
        <v>27.1</v>
      </c>
    </row>
    <row r="39" customFormat="false" ht="18" hidden="false" customHeight="true" outlineLevel="0" collapsed="false">
      <c r="A39" s="178"/>
      <c r="B39" s="170" t="n">
        <v>2001</v>
      </c>
      <c r="C39" s="171" t="n">
        <v>32</v>
      </c>
      <c r="D39" s="171" t="n">
        <v>0</v>
      </c>
      <c r="E39" s="171" t="n">
        <v>32</v>
      </c>
      <c r="F39" s="171" t="n">
        <v>40</v>
      </c>
      <c r="G39" s="171" t="n">
        <v>0</v>
      </c>
      <c r="H39" s="182" t="n">
        <v>40</v>
      </c>
    </row>
    <row r="40" customFormat="false" ht="18" hidden="false" customHeight="true" outlineLevel="0" collapsed="false">
      <c r="A40" s="174"/>
      <c r="B40" s="170" t="n">
        <v>2002</v>
      </c>
      <c r="C40" s="171" t="n">
        <v>78</v>
      </c>
      <c r="D40" s="171" t="n">
        <v>0</v>
      </c>
      <c r="E40" s="171" t="n">
        <v>78</v>
      </c>
      <c r="F40" s="171" t="n">
        <v>169</v>
      </c>
      <c r="G40" s="171" t="n">
        <v>57</v>
      </c>
      <c r="H40" s="171" t="n">
        <v>112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778</v>
      </c>
      <c r="D48" s="171" t="n">
        <v>253</v>
      </c>
      <c r="E48" s="171" t="n">
        <v>525</v>
      </c>
      <c r="F48" s="172" t="n">
        <v>1694.42</v>
      </c>
      <c r="G48" s="172" t="n">
        <v>219.34</v>
      </c>
      <c r="H48" s="173" t="n">
        <v>1475.59</v>
      </c>
    </row>
    <row r="49" customFormat="false" ht="18" hidden="false" customHeight="true" outlineLevel="0" collapsed="false">
      <c r="A49" s="174"/>
      <c r="B49" s="170" t="n">
        <v>2001</v>
      </c>
      <c r="C49" s="171" t="n">
        <v>803</v>
      </c>
      <c r="D49" s="171" t="n">
        <v>244</v>
      </c>
      <c r="E49" s="171" t="n">
        <v>559</v>
      </c>
      <c r="F49" s="171" t="n">
        <v>1661</v>
      </c>
      <c r="G49" s="171" t="n">
        <v>206</v>
      </c>
      <c r="H49" s="182" t="n">
        <v>1455</v>
      </c>
    </row>
    <row r="50" customFormat="false" ht="18" hidden="false" customHeight="true" outlineLevel="0" collapsed="false">
      <c r="A50" s="174"/>
      <c r="B50" s="170" t="n">
        <v>2002</v>
      </c>
      <c r="C50" s="171" t="n">
        <v>1599</v>
      </c>
      <c r="D50" s="171" t="n">
        <v>352</v>
      </c>
      <c r="E50" s="171" t="n">
        <v>1247</v>
      </c>
      <c r="F50" s="171" t="n">
        <v>3573</v>
      </c>
      <c r="G50" s="171" t="n">
        <v>1179</v>
      </c>
      <c r="H50" s="171" t="n">
        <v>2394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686</v>
      </c>
      <c r="D52" s="171" t="n">
        <v>1004</v>
      </c>
      <c r="E52" s="171" t="n">
        <v>682</v>
      </c>
      <c r="F52" s="172" t="n">
        <v>6482.16</v>
      </c>
      <c r="G52" s="172" t="n">
        <v>785.86</v>
      </c>
      <c r="H52" s="173" t="n">
        <v>5696.3</v>
      </c>
    </row>
    <row r="53" customFormat="false" ht="18" hidden="false" customHeight="true" outlineLevel="0" collapsed="false">
      <c r="A53" s="178"/>
      <c r="B53" s="170" t="n">
        <v>2001</v>
      </c>
      <c r="C53" s="171" t="n">
        <v>1705</v>
      </c>
      <c r="D53" s="171" t="n">
        <v>990</v>
      </c>
      <c r="E53" s="171" t="n">
        <v>715</v>
      </c>
      <c r="F53" s="171" t="n">
        <v>6293</v>
      </c>
      <c r="G53" s="171" t="n">
        <v>777</v>
      </c>
      <c r="H53" s="182" t="n">
        <v>5516</v>
      </c>
    </row>
    <row r="54" customFormat="false" ht="18" hidden="false" customHeight="true" outlineLevel="0" collapsed="false">
      <c r="A54" s="178"/>
      <c r="B54" s="170" t="n">
        <v>2002</v>
      </c>
      <c r="C54" s="171" t="n">
        <v>2012</v>
      </c>
      <c r="D54" s="171" t="n">
        <v>1255</v>
      </c>
      <c r="E54" s="171" t="n">
        <v>757</v>
      </c>
      <c r="F54" s="171" t="n">
        <v>8483</v>
      </c>
      <c r="G54" s="171" t="n">
        <v>2789</v>
      </c>
      <c r="H54" s="171" t="n">
        <v>5694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74</v>
      </c>
      <c r="D56" s="171" t="n">
        <v>53</v>
      </c>
      <c r="E56" s="171" t="n">
        <v>21</v>
      </c>
      <c r="F56" s="172" t="n">
        <v>246.95</v>
      </c>
      <c r="G56" s="172" t="n">
        <v>49.6</v>
      </c>
      <c r="H56" s="173" t="n">
        <v>197.36</v>
      </c>
    </row>
    <row r="57" customFormat="false" ht="18" hidden="false" customHeight="true" outlineLevel="0" collapsed="false">
      <c r="A57" s="174"/>
      <c r="B57" s="170" t="n">
        <v>2001</v>
      </c>
      <c r="C57" s="171" t="n">
        <v>65</v>
      </c>
      <c r="D57" s="171" t="n">
        <v>46</v>
      </c>
      <c r="E57" s="171" t="n">
        <v>19</v>
      </c>
      <c r="F57" s="171" t="n">
        <v>237</v>
      </c>
      <c r="G57" s="171" t="n">
        <v>48</v>
      </c>
      <c r="H57" s="182" t="n">
        <v>189</v>
      </c>
    </row>
    <row r="58" customFormat="false" ht="18" hidden="false" customHeight="true" outlineLevel="0" collapsed="false">
      <c r="A58" s="174"/>
      <c r="B58" s="170" t="n">
        <v>2002</v>
      </c>
      <c r="C58" s="171" t="n">
        <v>65</v>
      </c>
      <c r="D58" s="171" t="n">
        <v>37</v>
      </c>
      <c r="E58" s="171" t="n">
        <v>28</v>
      </c>
      <c r="F58" s="171" t="n">
        <v>256</v>
      </c>
      <c r="G58" s="171" t="n">
        <v>83</v>
      </c>
      <c r="H58" s="171" t="n">
        <v>173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891</v>
      </c>
      <c r="D60" s="171" t="n">
        <v>752</v>
      </c>
      <c r="E60" s="171" t="n">
        <v>139</v>
      </c>
      <c r="F60" s="172" t="n">
        <v>3068.77</v>
      </c>
      <c r="G60" s="172" t="n">
        <v>683.6</v>
      </c>
      <c r="H60" s="173" t="n">
        <v>2385.18</v>
      </c>
    </row>
    <row r="61" customFormat="false" ht="18" hidden="false" customHeight="true" outlineLevel="0" collapsed="false">
      <c r="A61" s="174"/>
      <c r="B61" s="170" t="n">
        <v>2001</v>
      </c>
      <c r="C61" s="171" t="n">
        <v>992</v>
      </c>
      <c r="D61" s="171" t="n">
        <v>829</v>
      </c>
      <c r="E61" s="171" t="n">
        <v>163</v>
      </c>
      <c r="F61" s="171" t="n">
        <v>3464</v>
      </c>
      <c r="G61" s="171" t="n">
        <v>882</v>
      </c>
      <c r="H61" s="182" t="n">
        <v>2582</v>
      </c>
    </row>
    <row r="62" customFormat="false" ht="18" hidden="false" customHeight="true" outlineLevel="0" collapsed="false">
      <c r="A62" s="174"/>
      <c r="B62" s="170" t="n">
        <v>2002</v>
      </c>
      <c r="C62" s="171" t="n">
        <v>1311</v>
      </c>
      <c r="D62" s="171" t="n">
        <v>1098</v>
      </c>
      <c r="E62" s="171" t="n">
        <v>213</v>
      </c>
      <c r="F62" s="171" t="n">
        <v>5282</v>
      </c>
      <c r="G62" s="171" t="n">
        <v>1736</v>
      </c>
      <c r="H62" s="171" t="n">
        <v>3546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4</v>
      </c>
      <c r="D66" s="171" t="n">
        <v>1</v>
      </c>
      <c r="E66" s="171" t="n">
        <v>3</v>
      </c>
      <c r="F66" s="171" t="n">
        <v>11</v>
      </c>
      <c r="G66" s="171" t="n">
        <v>4</v>
      </c>
      <c r="H66" s="171" t="n">
        <v>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2</v>
      </c>
      <c r="E70" s="171" t="n">
        <v>5</v>
      </c>
      <c r="F70" s="171" t="n">
        <v>17</v>
      </c>
      <c r="G70" s="171" t="n">
        <v>5</v>
      </c>
      <c r="H70" s="171" t="n">
        <v>11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3</v>
      </c>
      <c r="D74" s="171" t="n">
        <v>3</v>
      </c>
      <c r="E74" s="171" t="n">
        <v>0</v>
      </c>
      <c r="F74" s="171" t="n">
        <v>15</v>
      </c>
      <c r="G74" s="171" t="n">
        <v>4</v>
      </c>
      <c r="H74" s="171" t="n">
        <v>11</v>
      </c>
    </row>
    <row r="75" customFormat="false" ht="16.5" hidden="false" customHeight="true" outlineLevel="0" collapsed="false">
      <c r="A75" s="170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" activeCellId="0" sqref="F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3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810</v>
      </c>
      <c r="D12" s="171" t="n">
        <v>251</v>
      </c>
      <c r="E12" s="171" t="n">
        <v>559</v>
      </c>
      <c r="F12" s="172" t="n">
        <v>1978.7</v>
      </c>
      <c r="G12" s="172" t="n">
        <v>201.96</v>
      </c>
      <c r="H12" s="173" t="n">
        <v>1776.74</v>
      </c>
    </row>
    <row r="13" customFormat="false" ht="18" hidden="false" customHeight="true" outlineLevel="0" collapsed="false">
      <c r="A13" s="174"/>
      <c r="B13" s="170" t="n">
        <v>2001</v>
      </c>
      <c r="C13" s="171" t="n">
        <v>929</v>
      </c>
      <c r="D13" s="171" t="n">
        <v>267</v>
      </c>
      <c r="E13" s="171" t="n">
        <v>662</v>
      </c>
      <c r="F13" s="171" t="n">
        <v>2412</v>
      </c>
      <c r="G13" s="171" t="n">
        <v>262</v>
      </c>
      <c r="H13" s="182" t="n">
        <v>2150</v>
      </c>
    </row>
    <row r="14" customFormat="false" ht="18" hidden="false" customHeight="true" outlineLevel="0" collapsed="false">
      <c r="A14" s="174"/>
      <c r="B14" s="170" t="n">
        <v>2002</v>
      </c>
      <c r="C14" s="171" t="n">
        <v>1293</v>
      </c>
      <c r="D14" s="171" t="n">
        <v>365</v>
      </c>
      <c r="E14" s="171" t="n">
        <v>928</v>
      </c>
      <c r="F14" s="171" t="n">
        <v>3848</v>
      </c>
      <c r="G14" s="171" t="n">
        <v>1243</v>
      </c>
      <c r="H14" s="171" t="n">
        <v>2605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16</v>
      </c>
      <c r="D18" s="171" t="n">
        <v>179</v>
      </c>
      <c r="E18" s="171" t="n">
        <v>337</v>
      </c>
      <c r="F18" s="172" t="n">
        <v>1337.03</v>
      </c>
      <c r="G18" s="172" t="n">
        <v>147.76</v>
      </c>
      <c r="H18" s="173" t="n">
        <v>1189.26</v>
      </c>
    </row>
    <row r="19" customFormat="false" ht="18" hidden="false" customHeight="true" outlineLevel="0" collapsed="false">
      <c r="A19" s="174"/>
      <c r="B19" s="170" t="n">
        <v>2001</v>
      </c>
      <c r="C19" s="171" t="n">
        <v>563</v>
      </c>
      <c r="D19" s="171" t="n">
        <v>185</v>
      </c>
      <c r="E19" s="171" t="n">
        <v>378</v>
      </c>
      <c r="F19" s="171" t="n">
        <v>1519</v>
      </c>
      <c r="G19" s="171" t="n">
        <v>189</v>
      </c>
      <c r="H19" s="182" t="n">
        <v>1330</v>
      </c>
    </row>
    <row r="20" customFormat="false" ht="18" hidden="false" customHeight="true" outlineLevel="0" collapsed="false">
      <c r="A20" s="174"/>
      <c r="B20" s="170" t="n">
        <v>2002</v>
      </c>
      <c r="C20" s="171" t="n">
        <v>797</v>
      </c>
      <c r="D20" s="171" t="n">
        <v>243</v>
      </c>
      <c r="E20" s="171" t="n">
        <v>554</v>
      </c>
      <c r="F20" s="171" t="n">
        <v>2373</v>
      </c>
      <c r="G20" s="171" t="n">
        <v>757</v>
      </c>
      <c r="H20" s="171" t="n">
        <v>161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1</v>
      </c>
      <c r="D22" s="171" t="n">
        <v>24</v>
      </c>
      <c r="E22" s="171" t="n">
        <v>17</v>
      </c>
      <c r="F22" s="172" t="n">
        <v>134.98</v>
      </c>
      <c r="G22" s="172" t="n">
        <v>20.96</v>
      </c>
      <c r="H22" s="173" t="n">
        <v>114.02</v>
      </c>
    </row>
    <row r="23" customFormat="false" ht="18" hidden="false" customHeight="true" outlineLevel="0" collapsed="false">
      <c r="A23" s="174"/>
      <c r="B23" s="170" t="n">
        <v>2001</v>
      </c>
      <c r="C23" s="171" t="n">
        <v>48</v>
      </c>
      <c r="D23" s="171" t="n">
        <v>30</v>
      </c>
      <c r="E23" s="171" t="n">
        <v>18</v>
      </c>
      <c r="F23" s="171" t="n">
        <v>162</v>
      </c>
      <c r="G23" s="171" t="n">
        <v>30</v>
      </c>
      <c r="H23" s="182" t="n">
        <v>132</v>
      </c>
    </row>
    <row r="24" customFormat="false" ht="18" hidden="false" customHeight="true" outlineLevel="0" collapsed="false">
      <c r="A24" s="174"/>
      <c r="B24" s="170" t="n">
        <v>2002</v>
      </c>
      <c r="C24" s="171" t="n">
        <v>71</v>
      </c>
      <c r="D24" s="171" t="n">
        <v>38</v>
      </c>
      <c r="E24" s="171" t="n">
        <v>33</v>
      </c>
      <c r="F24" s="171" t="n">
        <v>314</v>
      </c>
      <c r="G24" s="171" t="n">
        <v>103</v>
      </c>
      <c r="H24" s="171" t="n">
        <v>21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20</v>
      </c>
      <c r="D26" s="171" t="n">
        <v>44</v>
      </c>
      <c r="E26" s="171" t="n">
        <v>176</v>
      </c>
      <c r="F26" s="172" t="n">
        <v>463.74</v>
      </c>
      <c r="G26" s="172" t="n">
        <v>30.68</v>
      </c>
      <c r="H26" s="173" t="n">
        <v>433.58</v>
      </c>
    </row>
    <row r="27" customFormat="false" ht="18" hidden="false" customHeight="true" outlineLevel="0" collapsed="false">
      <c r="A27" s="178"/>
      <c r="B27" s="170" t="n">
        <v>2001</v>
      </c>
      <c r="C27" s="171" t="n">
        <v>288</v>
      </c>
      <c r="D27" s="171" t="n">
        <v>48</v>
      </c>
      <c r="E27" s="171" t="n">
        <v>240</v>
      </c>
      <c r="F27" s="171" t="n">
        <v>675</v>
      </c>
      <c r="G27" s="171" t="n">
        <v>40</v>
      </c>
      <c r="H27" s="182" t="n">
        <v>634</v>
      </c>
    </row>
    <row r="28" customFormat="false" ht="18" hidden="false" customHeight="true" outlineLevel="0" collapsed="false">
      <c r="A28" s="174"/>
      <c r="B28" s="170" t="n">
        <v>2002</v>
      </c>
      <c r="C28" s="171" t="n">
        <v>378</v>
      </c>
      <c r="D28" s="171" t="n">
        <v>80</v>
      </c>
      <c r="E28" s="171" t="n">
        <v>298</v>
      </c>
      <c r="F28" s="171" t="n">
        <v>1067</v>
      </c>
      <c r="G28" s="171" t="n">
        <v>351</v>
      </c>
      <c r="H28" s="171" t="n">
        <v>71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0</v>
      </c>
      <c r="D30" s="171" t="n">
        <v>3</v>
      </c>
      <c r="E30" s="171" t="n">
        <v>17</v>
      </c>
      <c r="F30" s="172" t="n">
        <v>26.59</v>
      </c>
      <c r="G30" s="172" t="n">
        <v>2.05</v>
      </c>
      <c r="H30" s="173" t="n">
        <v>24.54</v>
      </c>
    </row>
    <row r="31" customFormat="false" ht="18" hidden="false" customHeight="true" outlineLevel="0" collapsed="false">
      <c r="A31" s="178"/>
      <c r="B31" s="170" t="n">
        <v>2001</v>
      </c>
      <c r="C31" s="171" t="n">
        <v>18</v>
      </c>
      <c r="D31" s="171" t="n">
        <v>4</v>
      </c>
      <c r="E31" s="171" t="n">
        <v>14</v>
      </c>
      <c r="F31" s="171" t="n">
        <v>45</v>
      </c>
      <c r="G31" s="171" t="n">
        <v>3</v>
      </c>
      <c r="H31" s="182" t="n">
        <v>43</v>
      </c>
    </row>
    <row r="32" customFormat="false" ht="18" hidden="false" customHeight="true" outlineLevel="0" collapsed="false">
      <c r="A32" s="174"/>
      <c r="B32" s="170" t="n">
        <v>2002</v>
      </c>
      <c r="C32" s="171" t="n">
        <v>31</v>
      </c>
      <c r="D32" s="171" t="n">
        <v>4</v>
      </c>
      <c r="E32" s="171" t="n">
        <v>27</v>
      </c>
      <c r="F32" s="171" t="n">
        <v>71</v>
      </c>
      <c r="G32" s="171" t="n">
        <v>24</v>
      </c>
      <c r="H32" s="171" t="n">
        <v>47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6</v>
      </c>
      <c r="D34" s="171" t="n">
        <v>1</v>
      </c>
      <c r="E34" s="171" t="n">
        <v>5</v>
      </c>
      <c r="F34" s="172" t="n">
        <v>6.14</v>
      </c>
      <c r="G34" s="172" t="n">
        <v>0.51</v>
      </c>
      <c r="H34" s="173" t="n">
        <v>5.62</v>
      </c>
    </row>
    <row r="35" customFormat="false" ht="18" hidden="false" customHeight="true" outlineLevel="0" collapsed="false">
      <c r="A35" s="178"/>
      <c r="B35" s="170" t="n">
        <v>2001</v>
      </c>
      <c r="C35" s="171" t="n">
        <v>2</v>
      </c>
      <c r="D35" s="171" t="n">
        <v>0</v>
      </c>
      <c r="E35" s="171" t="n">
        <v>2</v>
      </c>
      <c r="F35" s="171" t="n">
        <v>1</v>
      </c>
      <c r="G35" s="171" t="n">
        <v>0</v>
      </c>
      <c r="H35" s="182" t="n">
        <v>1</v>
      </c>
    </row>
    <row r="36" customFormat="false" ht="18" hidden="false" customHeight="true" outlineLevel="0" collapsed="false">
      <c r="A36" s="174"/>
      <c r="B36" s="170" t="n">
        <v>2002</v>
      </c>
      <c r="C36" s="171" t="n">
        <v>6</v>
      </c>
      <c r="D36" s="171" t="n">
        <v>0</v>
      </c>
      <c r="E36" s="171" t="n">
        <v>6</v>
      </c>
      <c r="F36" s="171" t="n">
        <v>8</v>
      </c>
      <c r="G36" s="171" t="n">
        <v>3</v>
      </c>
      <c r="H36" s="171" t="n">
        <v>5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0</v>
      </c>
      <c r="E38" s="171" t="n">
        <v>7</v>
      </c>
      <c r="F38" s="172" t="n">
        <v>9.71</v>
      </c>
      <c r="G38" s="172" t="n">
        <v>0</v>
      </c>
      <c r="H38" s="173" t="n">
        <v>9.71</v>
      </c>
    </row>
    <row r="39" customFormat="false" ht="18" hidden="false" customHeight="true" outlineLevel="0" collapsed="false">
      <c r="A39" s="178"/>
      <c r="B39" s="170" t="n">
        <v>2001</v>
      </c>
      <c r="C39" s="171" t="n">
        <v>10</v>
      </c>
      <c r="D39" s="171" t="n">
        <v>0</v>
      </c>
      <c r="E39" s="171" t="n">
        <v>10</v>
      </c>
      <c r="F39" s="171" t="n">
        <v>9</v>
      </c>
      <c r="G39" s="171" t="n">
        <v>0</v>
      </c>
      <c r="H39" s="182" t="n">
        <v>9</v>
      </c>
    </row>
    <row r="40" customFormat="false" ht="18" hidden="false" customHeight="true" outlineLevel="0" collapsed="false">
      <c r="A40" s="174"/>
      <c r="B40" s="170" t="n">
        <v>2002</v>
      </c>
      <c r="C40" s="171" t="n">
        <v>10</v>
      </c>
      <c r="D40" s="171" t="n">
        <v>0</v>
      </c>
      <c r="E40" s="171" t="n">
        <v>10</v>
      </c>
      <c r="F40" s="171" t="n">
        <v>16</v>
      </c>
      <c r="G40" s="171" t="n">
        <v>6</v>
      </c>
      <c r="H40" s="171" t="n">
        <v>10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22</v>
      </c>
      <c r="D48" s="171" t="n">
        <v>64</v>
      </c>
      <c r="E48" s="171" t="n">
        <v>58</v>
      </c>
      <c r="F48" s="172" t="n">
        <v>288.37</v>
      </c>
      <c r="G48" s="172" t="n">
        <v>53.69</v>
      </c>
      <c r="H48" s="173" t="n">
        <v>234.68</v>
      </c>
    </row>
    <row r="49" customFormat="false" ht="18" hidden="false" customHeight="true" outlineLevel="0" collapsed="false">
      <c r="A49" s="174"/>
      <c r="B49" s="170" t="n">
        <v>2001</v>
      </c>
      <c r="C49" s="171" t="n">
        <v>137</v>
      </c>
      <c r="D49" s="171" t="n">
        <v>74</v>
      </c>
      <c r="E49" s="171" t="n">
        <v>63</v>
      </c>
      <c r="F49" s="171" t="n">
        <v>441</v>
      </c>
      <c r="G49" s="171" t="n">
        <v>86</v>
      </c>
      <c r="H49" s="182" t="n">
        <v>356</v>
      </c>
    </row>
    <row r="50" customFormat="false" ht="18" hidden="false" customHeight="true" outlineLevel="0" collapsed="false">
      <c r="A50" s="174"/>
      <c r="B50" s="170" t="n">
        <v>2002</v>
      </c>
      <c r="C50" s="171" t="n">
        <v>290</v>
      </c>
      <c r="D50" s="171" t="n">
        <v>91</v>
      </c>
      <c r="E50" s="171" t="n">
        <v>199</v>
      </c>
      <c r="F50" s="171" t="n">
        <v>874</v>
      </c>
      <c r="G50" s="171" t="n">
        <v>278</v>
      </c>
      <c r="H50" s="171" t="n">
        <v>59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660</v>
      </c>
      <c r="D52" s="171" t="n">
        <v>168</v>
      </c>
      <c r="E52" s="171" t="n">
        <v>492</v>
      </c>
      <c r="F52" s="172" t="n">
        <v>1604.43</v>
      </c>
      <c r="G52" s="172" t="n">
        <v>131.4</v>
      </c>
      <c r="H52" s="173" t="n">
        <v>1473.03</v>
      </c>
    </row>
    <row r="53" customFormat="false" ht="18" hidden="false" customHeight="true" outlineLevel="0" collapsed="false">
      <c r="A53" s="178"/>
      <c r="B53" s="170" t="n">
        <v>2001</v>
      </c>
      <c r="C53" s="171" t="n">
        <v>751</v>
      </c>
      <c r="D53" s="171" t="n">
        <v>174</v>
      </c>
      <c r="E53" s="171" t="n">
        <v>577</v>
      </c>
      <c r="F53" s="171" t="n">
        <v>1865</v>
      </c>
      <c r="G53" s="171" t="n">
        <v>158</v>
      </c>
      <c r="H53" s="182" t="n">
        <v>1707</v>
      </c>
    </row>
    <row r="54" customFormat="false" ht="18" hidden="false" customHeight="true" outlineLevel="0" collapsed="false">
      <c r="A54" s="178"/>
      <c r="B54" s="170" t="n">
        <v>2002</v>
      </c>
      <c r="C54" s="171" t="n">
        <v>938</v>
      </c>
      <c r="D54" s="171" t="n">
        <v>246</v>
      </c>
      <c r="E54" s="171" t="n">
        <v>692</v>
      </c>
      <c r="F54" s="171" t="n">
        <v>2747</v>
      </c>
      <c r="G54" s="171" t="n">
        <v>893</v>
      </c>
      <c r="H54" s="171" t="n">
        <v>185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5</v>
      </c>
      <c r="D56" s="171" t="n">
        <v>4</v>
      </c>
      <c r="E56" s="171" t="n">
        <v>1</v>
      </c>
      <c r="F56" s="172" t="n">
        <v>17.9</v>
      </c>
      <c r="G56" s="172" t="n">
        <v>5.62</v>
      </c>
      <c r="H56" s="173" t="n">
        <v>12.27</v>
      </c>
    </row>
    <row r="57" customFormat="false" ht="18" hidden="false" customHeight="true" outlineLevel="0" collapsed="false">
      <c r="A57" s="174"/>
      <c r="B57" s="170" t="n">
        <v>2001</v>
      </c>
      <c r="C57" s="171" t="n">
        <v>9</v>
      </c>
      <c r="D57" s="171" t="n">
        <v>7</v>
      </c>
      <c r="E57" s="171" t="n">
        <v>2</v>
      </c>
      <c r="F57" s="171" t="n">
        <v>24</v>
      </c>
      <c r="G57" s="171" t="n">
        <v>6</v>
      </c>
      <c r="H57" s="182" t="n">
        <v>18</v>
      </c>
    </row>
    <row r="58" customFormat="false" ht="18" hidden="false" customHeight="true" outlineLevel="0" collapsed="false">
      <c r="A58" s="174"/>
      <c r="B58" s="170" t="n">
        <v>2002</v>
      </c>
      <c r="C58" s="171" t="n">
        <v>15</v>
      </c>
      <c r="D58" s="171" t="n">
        <v>10</v>
      </c>
      <c r="E58" s="171" t="n">
        <v>5</v>
      </c>
      <c r="F58" s="171" t="n">
        <v>78</v>
      </c>
      <c r="G58" s="171" t="n">
        <v>23</v>
      </c>
      <c r="H58" s="171" t="n">
        <v>55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23</v>
      </c>
      <c r="D60" s="171" t="n">
        <v>15</v>
      </c>
      <c r="E60" s="171" t="n">
        <v>8</v>
      </c>
      <c r="F60" s="172" t="n">
        <v>68.51</v>
      </c>
      <c r="G60" s="172" t="n">
        <v>11.25</v>
      </c>
      <c r="H60" s="173" t="n">
        <v>56.75</v>
      </c>
    </row>
    <row r="61" customFormat="false" ht="18" hidden="false" customHeight="true" outlineLevel="0" collapsed="false">
      <c r="A61" s="199"/>
      <c r="B61" s="170" t="n">
        <v>2001</v>
      </c>
      <c r="C61" s="171" t="n">
        <v>32</v>
      </c>
      <c r="D61" s="171" t="n">
        <v>12</v>
      </c>
      <c r="E61" s="171" t="n">
        <v>20</v>
      </c>
      <c r="F61" s="171" t="n">
        <v>82</v>
      </c>
      <c r="G61" s="171" t="n">
        <v>12</v>
      </c>
      <c r="H61" s="182" t="n">
        <v>70</v>
      </c>
    </row>
    <row r="62" customFormat="false" ht="18" hidden="false" customHeight="true" outlineLevel="0" collapsed="false">
      <c r="A62" s="199"/>
      <c r="B62" s="170" t="n">
        <v>2002</v>
      </c>
      <c r="C62" s="171" t="n">
        <v>43</v>
      </c>
      <c r="D62" s="171" t="n">
        <v>18</v>
      </c>
      <c r="E62" s="171" t="n">
        <v>25</v>
      </c>
      <c r="F62" s="171" t="n">
        <v>129</v>
      </c>
      <c r="G62" s="171" t="n">
        <v>41</v>
      </c>
      <c r="H62" s="171" t="n">
        <v>88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0</v>
      </c>
      <c r="E70" s="171" t="n">
        <v>7</v>
      </c>
      <c r="F70" s="171" t="n">
        <v>21</v>
      </c>
      <c r="G70" s="171" t="n">
        <v>7</v>
      </c>
      <c r="H70" s="171" t="n">
        <v>13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4" activeCellId="0" sqref="F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0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4400</v>
      </c>
      <c r="D12" s="171" t="n">
        <v>2825</v>
      </c>
      <c r="E12" s="171" t="n">
        <v>1575</v>
      </c>
      <c r="F12" s="172" t="n">
        <v>16672.72</v>
      </c>
      <c r="G12" s="172" t="n">
        <v>2559.02</v>
      </c>
      <c r="H12" s="173" t="n">
        <v>14114.21</v>
      </c>
    </row>
    <row r="13" customFormat="false" ht="18" hidden="false" customHeight="true" outlineLevel="0" collapsed="false">
      <c r="A13" s="174"/>
      <c r="B13" s="170" t="n">
        <v>2001</v>
      </c>
      <c r="C13" s="171" t="n">
        <v>5014</v>
      </c>
      <c r="D13" s="171" t="n">
        <v>2791</v>
      </c>
      <c r="E13" s="171" t="n">
        <v>2223</v>
      </c>
      <c r="F13" s="171" t="n">
        <v>17024</v>
      </c>
      <c r="G13" s="171" t="n">
        <v>2533</v>
      </c>
      <c r="H13" s="182" t="n">
        <v>14491</v>
      </c>
    </row>
    <row r="14" customFormat="false" ht="18" hidden="false" customHeight="true" outlineLevel="0" collapsed="false">
      <c r="A14" s="174"/>
      <c r="B14" s="170" t="n">
        <v>2002</v>
      </c>
      <c r="C14" s="171" t="n">
        <v>6581</v>
      </c>
      <c r="D14" s="171" t="n">
        <v>3220</v>
      </c>
      <c r="E14" s="171" t="n">
        <v>3361</v>
      </c>
      <c r="F14" s="171" t="n">
        <v>26369</v>
      </c>
      <c r="G14" s="171" t="n">
        <v>8506</v>
      </c>
      <c r="H14" s="171" t="n">
        <v>17862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705</v>
      </c>
      <c r="D18" s="171" t="n">
        <v>597</v>
      </c>
      <c r="E18" s="171" t="n">
        <v>108</v>
      </c>
      <c r="F18" s="172" t="n">
        <v>2704.22</v>
      </c>
      <c r="G18" s="172" t="n">
        <v>665.19</v>
      </c>
      <c r="H18" s="173" t="n">
        <v>2039.03</v>
      </c>
    </row>
    <row r="19" customFormat="false" ht="18" hidden="false" customHeight="true" outlineLevel="0" collapsed="false">
      <c r="A19" s="174"/>
      <c r="B19" s="170" t="n">
        <v>2001</v>
      </c>
      <c r="C19" s="171" t="n">
        <v>714</v>
      </c>
      <c r="D19" s="171" t="n">
        <v>593</v>
      </c>
      <c r="E19" s="171" t="n">
        <v>121</v>
      </c>
      <c r="F19" s="171" t="n">
        <v>2393</v>
      </c>
      <c r="G19" s="171" t="n">
        <v>652</v>
      </c>
      <c r="H19" s="182" t="n">
        <v>1741</v>
      </c>
    </row>
    <row r="20" customFormat="false" ht="18" hidden="false" customHeight="true" outlineLevel="0" collapsed="false">
      <c r="A20" s="174"/>
      <c r="B20" s="170" t="n">
        <v>2002</v>
      </c>
      <c r="C20" s="171" t="n">
        <v>1159</v>
      </c>
      <c r="D20" s="171" t="n">
        <v>932</v>
      </c>
      <c r="E20" s="171" t="n">
        <v>227</v>
      </c>
      <c r="F20" s="171" t="n">
        <v>5010</v>
      </c>
      <c r="G20" s="171" t="n">
        <v>1639</v>
      </c>
      <c r="H20" s="171" t="n">
        <v>3370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970</v>
      </c>
      <c r="D22" s="171" t="n">
        <v>608</v>
      </c>
      <c r="E22" s="171" t="n">
        <v>362</v>
      </c>
      <c r="F22" s="172" t="n">
        <v>3555.01</v>
      </c>
      <c r="G22" s="172" t="n">
        <v>538.39</v>
      </c>
      <c r="H22" s="173" t="n">
        <v>3016.62</v>
      </c>
    </row>
    <row r="23" customFormat="false" ht="18" hidden="false" customHeight="true" outlineLevel="0" collapsed="false">
      <c r="A23" s="174"/>
      <c r="B23" s="170" t="n">
        <v>2001</v>
      </c>
      <c r="C23" s="171" t="n">
        <v>1273</v>
      </c>
      <c r="D23" s="171" t="n">
        <v>686</v>
      </c>
      <c r="E23" s="171" t="n">
        <v>587</v>
      </c>
      <c r="F23" s="171" t="n">
        <v>4364</v>
      </c>
      <c r="G23" s="171" t="n">
        <v>629</v>
      </c>
      <c r="H23" s="182" t="n">
        <v>3735</v>
      </c>
    </row>
    <row r="24" customFormat="false" ht="18" hidden="false" customHeight="true" outlineLevel="0" collapsed="false">
      <c r="A24" s="174"/>
      <c r="B24" s="170" t="n">
        <v>2002</v>
      </c>
      <c r="C24" s="171" t="n">
        <v>1396</v>
      </c>
      <c r="D24" s="171" t="n">
        <v>654</v>
      </c>
      <c r="E24" s="171" t="n">
        <v>742</v>
      </c>
      <c r="F24" s="171" t="n">
        <v>5696</v>
      </c>
      <c r="G24" s="171" t="n">
        <v>1848</v>
      </c>
      <c r="H24" s="171" t="n">
        <v>3848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257</v>
      </c>
      <c r="D26" s="171" t="n">
        <v>1417</v>
      </c>
      <c r="E26" s="171" t="n">
        <v>840</v>
      </c>
      <c r="F26" s="172" t="n">
        <v>8837.17</v>
      </c>
      <c r="G26" s="172" t="n">
        <v>1196.93</v>
      </c>
      <c r="H26" s="173" t="n">
        <v>7640.23</v>
      </c>
    </row>
    <row r="27" customFormat="false" ht="18" hidden="false" customHeight="true" outlineLevel="0" collapsed="false">
      <c r="A27" s="178"/>
      <c r="B27" s="170" t="n">
        <v>2001</v>
      </c>
      <c r="C27" s="171" t="n">
        <v>2243</v>
      </c>
      <c r="D27" s="171" t="n">
        <v>1259</v>
      </c>
      <c r="E27" s="171" t="n">
        <v>984</v>
      </c>
      <c r="F27" s="171" t="n">
        <v>7986</v>
      </c>
      <c r="G27" s="171" t="n">
        <v>1054</v>
      </c>
      <c r="H27" s="182" t="n">
        <v>6933</v>
      </c>
    </row>
    <row r="28" customFormat="false" ht="18" hidden="false" customHeight="true" outlineLevel="0" collapsed="false">
      <c r="A28" s="174"/>
      <c r="B28" s="170" t="n">
        <v>2002</v>
      </c>
      <c r="C28" s="171" t="n">
        <v>2460</v>
      </c>
      <c r="D28" s="171" t="n">
        <v>1210</v>
      </c>
      <c r="E28" s="171" t="n">
        <v>1250</v>
      </c>
      <c r="F28" s="171" t="n">
        <v>9654</v>
      </c>
      <c r="G28" s="171" t="n">
        <v>3095</v>
      </c>
      <c r="H28" s="171" t="n">
        <v>6559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414</v>
      </c>
      <c r="D30" s="171" t="n">
        <v>203</v>
      </c>
      <c r="E30" s="171" t="n">
        <v>211</v>
      </c>
      <c r="F30" s="172" t="n">
        <v>1514.96</v>
      </c>
      <c r="G30" s="172" t="n">
        <v>157.99</v>
      </c>
      <c r="H30" s="173" t="n">
        <v>1356.46</v>
      </c>
    </row>
    <row r="31" customFormat="false" ht="18" hidden="false" customHeight="true" outlineLevel="0" collapsed="false">
      <c r="A31" s="178"/>
      <c r="B31" s="170" t="n">
        <v>2001</v>
      </c>
      <c r="C31" s="171" t="n">
        <v>667</v>
      </c>
      <c r="D31" s="171" t="n">
        <v>253</v>
      </c>
      <c r="E31" s="171" t="n">
        <v>414</v>
      </c>
      <c r="F31" s="171" t="n">
        <v>2164</v>
      </c>
      <c r="G31" s="171" t="n">
        <v>199</v>
      </c>
      <c r="H31" s="182" t="n">
        <v>1965</v>
      </c>
    </row>
    <row r="32" customFormat="false" ht="18" hidden="false" customHeight="true" outlineLevel="0" collapsed="false">
      <c r="A32" s="174"/>
      <c r="B32" s="170" t="n">
        <v>2002</v>
      </c>
      <c r="C32" s="171" t="n">
        <v>1403</v>
      </c>
      <c r="D32" s="171" t="n">
        <v>421</v>
      </c>
      <c r="E32" s="171" t="n">
        <v>982</v>
      </c>
      <c r="F32" s="171" t="n">
        <v>5371</v>
      </c>
      <c r="G32" s="171" t="n">
        <v>1714</v>
      </c>
      <c r="H32" s="171" t="n">
        <v>3656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5</v>
      </c>
      <c r="D34" s="171" t="n">
        <v>0</v>
      </c>
      <c r="E34" s="171" t="n">
        <v>5</v>
      </c>
      <c r="F34" s="172" t="n">
        <v>5.62</v>
      </c>
      <c r="G34" s="172" t="n">
        <v>0</v>
      </c>
      <c r="H34" s="173" t="n">
        <v>5.62</v>
      </c>
    </row>
    <row r="35" customFormat="false" ht="18" hidden="false" customHeight="true" outlineLevel="0" collapsed="false">
      <c r="A35" s="178"/>
      <c r="B35" s="170" t="n">
        <v>2001</v>
      </c>
      <c r="C35" s="171" t="n">
        <v>4</v>
      </c>
      <c r="D35" s="171" t="n">
        <v>0</v>
      </c>
      <c r="E35" s="171" t="n">
        <v>4</v>
      </c>
      <c r="F35" s="171" t="n">
        <v>8</v>
      </c>
      <c r="G35" s="171" t="n">
        <v>0</v>
      </c>
      <c r="H35" s="182" t="n">
        <v>8</v>
      </c>
    </row>
    <row r="36" customFormat="false" ht="18" hidden="false" customHeight="true" outlineLevel="0" collapsed="false">
      <c r="A36" s="174"/>
      <c r="B36" s="170" t="n">
        <v>2002</v>
      </c>
      <c r="C36" s="171" t="n">
        <v>7</v>
      </c>
      <c r="D36" s="171" t="n">
        <v>2</v>
      </c>
      <c r="E36" s="171" t="n">
        <v>5</v>
      </c>
      <c r="F36" s="171" t="n">
        <v>34</v>
      </c>
      <c r="G36" s="171" t="n">
        <v>12</v>
      </c>
      <c r="H36" s="171" t="n">
        <v>22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49</v>
      </c>
      <c r="D38" s="171" t="n">
        <v>0</v>
      </c>
      <c r="E38" s="171" t="n">
        <v>49</v>
      </c>
      <c r="F38" s="172" t="n">
        <v>56.24</v>
      </c>
      <c r="G38" s="172" t="n">
        <v>0</v>
      </c>
      <c r="H38" s="173" t="n">
        <v>56.24</v>
      </c>
    </row>
    <row r="39" customFormat="false" ht="18" hidden="false" customHeight="true" outlineLevel="0" collapsed="false">
      <c r="A39" s="178"/>
      <c r="B39" s="170" t="n">
        <v>2001</v>
      </c>
      <c r="C39" s="171" t="n">
        <v>113</v>
      </c>
      <c r="D39" s="171" t="n">
        <v>0</v>
      </c>
      <c r="E39" s="171" t="n">
        <v>113</v>
      </c>
      <c r="F39" s="171" t="n">
        <v>110</v>
      </c>
      <c r="G39" s="171" t="n">
        <v>0</v>
      </c>
      <c r="H39" s="182" t="n">
        <v>110</v>
      </c>
    </row>
    <row r="40" customFormat="false" ht="18" hidden="false" customHeight="true" outlineLevel="0" collapsed="false">
      <c r="A40" s="174"/>
      <c r="B40" s="170" t="n">
        <v>2002</v>
      </c>
      <c r="C40" s="171" t="n">
        <v>155</v>
      </c>
      <c r="D40" s="171" t="n">
        <v>1</v>
      </c>
      <c r="E40" s="171" t="n">
        <v>154</v>
      </c>
      <c r="F40" s="171" t="n">
        <v>603</v>
      </c>
      <c r="G40" s="171" t="n">
        <v>197</v>
      </c>
      <c r="H40" s="171" t="n">
        <v>405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</v>
      </c>
      <c r="D44" s="171" t="n">
        <v>0</v>
      </c>
      <c r="E44" s="171" t="n">
        <v>1</v>
      </c>
      <c r="F44" s="171" t="n">
        <v>2</v>
      </c>
      <c r="G44" s="171" t="n">
        <v>1</v>
      </c>
      <c r="H44" s="171" t="n">
        <v>1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191</v>
      </c>
      <c r="D48" s="171" t="n">
        <v>684</v>
      </c>
      <c r="E48" s="171" t="n">
        <v>507</v>
      </c>
      <c r="F48" s="172" t="n">
        <v>3616.88</v>
      </c>
      <c r="G48" s="172" t="n">
        <v>684.11</v>
      </c>
      <c r="H48" s="173" t="n">
        <v>2932.26</v>
      </c>
    </row>
    <row r="49" customFormat="false" ht="18" hidden="false" customHeight="true" outlineLevel="0" collapsed="false">
      <c r="A49" s="174"/>
      <c r="B49" s="170" t="n">
        <v>2001</v>
      </c>
      <c r="C49" s="171" t="n">
        <v>1579</v>
      </c>
      <c r="D49" s="171" t="n">
        <v>770</v>
      </c>
      <c r="E49" s="171" t="n">
        <v>809</v>
      </c>
      <c r="F49" s="171" t="n">
        <v>4622</v>
      </c>
      <c r="G49" s="171" t="n">
        <v>765</v>
      </c>
      <c r="H49" s="182" t="n">
        <v>3857</v>
      </c>
    </row>
    <row r="50" customFormat="false" ht="18" hidden="false" customHeight="true" outlineLevel="0" collapsed="false">
      <c r="A50" s="174"/>
      <c r="B50" s="170" t="n">
        <v>2002</v>
      </c>
      <c r="C50" s="171" t="n">
        <v>2533</v>
      </c>
      <c r="D50" s="171" t="n">
        <v>1017</v>
      </c>
      <c r="E50" s="171" t="n">
        <v>1516</v>
      </c>
      <c r="F50" s="171" t="n">
        <v>9233</v>
      </c>
      <c r="G50" s="171" t="n">
        <v>2946</v>
      </c>
      <c r="H50" s="171" t="n">
        <v>6287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772</v>
      </c>
      <c r="D52" s="171" t="n">
        <v>1793</v>
      </c>
      <c r="E52" s="171" t="n">
        <v>979</v>
      </c>
      <c r="F52" s="172" t="n">
        <v>11465.21</v>
      </c>
      <c r="G52" s="172" t="n">
        <v>1544.61</v>
      </c>
      <c r="H52" s="173" t="n">
        <v>9920.6</v>
      </c>
    </row>
    <row r="53" customFormat="false" ht="18" hidden="false" customHeight="true" outlineLevel="0" collapsed="false">
      <c r="A53" s="178"/>
      <c r="B53" s="170" t="n">
        <v>2001</v>
      </c>
      <c r="C53" s="171" t="n">
        <v>2665</v>
      </c>
      <c r="D53" s="171" t="n">
        <v>1576</v>
      </c>
      <c r="E53" s="171" t="n">
        <v>1089</v>
      </c>
      <c r="F53" s="171" t="n">
        <v>10118</v>
      </c>
      <c r="G53" s="171" t="n">
        <v>1289</v>
      </c>
      <c r="H53" s="182" t="n">
        <v>8829</v>
      </c>
    </row>
    <row r="54" customFormat="false" ht="18" hidden="false" customHeight="true" outlineLevel="0" collapsed="false">
      <c r="A54" s="178"/>
      <c r="B54" s="170" t="n">
        <v>2002</v>
      </c>
      <c r="C54" s="171" t="n">
        <v>2680</v>
      </c>
      <c r="D54" s="171" t="n">
        <v>1599</v>
      </c>
      <c r="E54" s="171" t="n">
        <v>1081</v>
      </c>
      <c r="F54" s="171" t="n">
        <v>12066</v>
      </c>
      <c r="G54" s="171" t="n">
        <v>3916</v>
      </c>
      <c r="H54" s="171" t="n">
        <v>815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6</v>
      </c>
      <c r="D56" s="171" t="n">
        <v>3</v>
      </c>
      <c r="E56" s="171" t="n">
        <v>3</v>
      </c>
      <c r="F56" s="172" t="n">
        <v>20.96</v>
      </c>
      <c r="G56" s="172" t="n">
        <v>2.05</v>
      </c>
      <c r="H56" s="173" t="n">
        <v>18.41</v>
      </c>
    </row>
    <row r="57" customFormat="false" ht="18" hidden="false" customHeight="true" outlineLevel="0" collapsed="false">
      <c r="A57" s="174"/>
      <c r="B57" s="170" t="n">
        <v>2001</v>
      </c>
      <c r="C57" s="171" t="n">
        <v>30</v>
      </c>
      <c r="D57" s="171" t="n">
        <v>12</v>
      </c>
      <c r="E57" s="171" t="n">
        <v>18</v>
      </c>
      <c r="F57" s="171" t="n">
        <v>96</v>
      </c>
      <c r="G57" s="171" t="n">
        <v>10</v>
      </c>
      <c r="H57" s="182" t="n">
        <v>86</v>
      </c>
    </row>
    <row r="58" customFormat="false" ht="18" hidden="false" customHeight="true" outlineLevel="0" collapsed="false">
      <c r="A58" s="174"/>
      <c r="B58" s="170" t="n">
        <v>2002</v>
      </c>
      <c r="C58" s="171" t="n">
        <v>78</v>
      </c>
      <c r="D58" s="171" t="n">
        <v>26</v>
      </c>
      <c r="E58" s="171" t="n">
        <v>52</v>
      </c>
      <c r="F58" s="171" t="n">
        <v>301</v>
      </c>
      <c r="G58" s="171" t="n">
        <v>99</v>
      </c>
      <c r="H58" s="171" t="n">
        <v>20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431</v>
      </c>
      <c r="D60" s="171" t="n">
        <v>345</v>
      </c>
      <c r="E60" s="171" t="n">
        <v>86</v>
      </c>
      <c r="F60" s="172" t="n">
        <v>1570.18</v>
      </c>
      <c r="G60" s="172" t="n">
        <v>327.74</v>
      </c>
      <c r="H60" s="173" t="n">
        <v>1242.44</v>
      </c>
    </row>
    <row r="61" customFormat="false" ht="18" hidden="false" customHeight="true" outlineLevel="0" collapsed="false">
      <c r="A61" s="174"/>
      <c r="B61" s="170" t="n">
        <v>2001</v>
      </c>
      <c r="C61" s="171" t="n">
        <v>740</v>
      </c>
      <c r="D61" s="171" t="n">
        <v>433</v>
      </c>
      <c r="E61" s="171" t="n">
        <v>307</v>
      </c>
      <c r="F61" s="171" t="n">
        <v>2188</v>
      </c>
      <c r="G61" s="171" t="n">
        <v>469</v>
      </c>
      <c r="H61" s="182" t="n">
        <v>1719</v>
      </c>
    </row>
    <row r="62" customFormat="false" ht="18" hidden="false" customHeight="true" outlineLevel="0" collapsed="false">
      <c r="A62" s="174"/>
      <c r="B62" s="170" t="n">
        <v>2002</v>
      </c>
      <c r="C62" s="171" t="n">
        <v>1269</v>
      </c>
      <c r="D62" s="171" t="n">
        <v>570</v>
      </c>
      <c r="E62" s="171" t="n">
        <v>699</v>
      </c>
      <c r="F62" s="171" t="n">
        <v>4687</v>
      </c>
      <c r="G62" s="171" t="n">
        <v>1520</v>
      </c>
      <c r="H62" s="171" t="n">
        <v>3167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6</v>
      </c>
      <c r="D66" s="171" t="n">
        <v>3</v>
      </c>
      <c r="E66" s="171" t="n">
        <v>3</v>
      </c>
      <c r="F66" s="171" t="n">
        <v>15</v>
      </c>
      <c r="G66" s="171" t="n">
        <v>4</v>
      </c>
      <c r="H66" s="171" t="n">
        <v>11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1</v>
      </c>
      <c r="D70" s="171" t="n">
        <v>4</v>
      </c>
      <c r="E70" s="171" t="n">
        <v>7</v>
      </c>
      <c r="F70" s="171" t="n">
        <v>44</v>
      </c>
      <c r="G70" s="171" t="n">
        <v>14</v>
      </c>
      <c r="H70" s="171" t="n">
        <v>3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4</v>
      </c>
      <c r="D74" s="171" t="n">
        <v>1</v>
      </c>
      <c r="E74" s="171" t="n">
        <v>3</v>
      </c>
      <c r="F74" s="171" t="n">
        <v>22</v>
      </c>
      <c r="G74" s="171" t="n">
        <v>8</v>
      </c>
      <c r="H74" s="171" t="n">
        <v>15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0708</v>
      </c>
      <c r="D12" s="171" t="n">
        <v>6062</v>
      </c>
      <c r="E12" s="171" t="n">
        <v>4646</v>
      </c>
      <c r="F12" s="172" t="n">
        <v>39523.89</v>
      </c>
      <c r="G12" s="172" t="n">
        <v>5243.81</v>
      </c>
      <c r="H12" s="173" t="n">
        <v>34280.59</v>
      </c>
    </row>
    <row r="13" customFormat="false" ht="18" hidden="false" customHeight="true" outlineLevel="0" collapsed="false">
      <c r="A13" s="174"/>
      <c r="B13" s="170" t="n">
        <v>2001</v>
      </c>
      <c r="C13" s="171" t="n">
        <v>10921</v>
      </c>
      <c r="D13" s="171" t="n">
        <v>6105</v>
      </c>
      <c r="E13" s="171" t="n">
        <v>4816</v>
      </c>
      <c r="F13" s="171" t="n">
        <v>41779</v>
      </c>
      <c r="G13" s="171" t="n">
        <v>5775</v>
      </c>
      <c r="H13" s="182" t="n">
        <v>36004</v>
      </c>
    </row>
    <row r="14" customFormat="false" ht="18" hidden="false" customHeight="true" outlineLevel="0" collapsed="false">
      <c r="A14" s="174"/>
      <c r="B14" s="170" t="n">
        <v>2002</v>
      </c>
      <c r="C14" s="171" t="n">
        <v>13814</v>
      </c>
      <c r="D14" s="171" t="n">
        <v>7405</v>
      </c>
      <c r="E14" s="171" t="n">
        <v>6409</v>
      </c>
      <c r="F14" s="171" t="n">
        <v>67949</v>
      </c>
      <c r="G14" s="171" t="n">
        <v>22172</v>
      </c>
      <c r="H14" s="171" t="n">
        <v>45776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889</v>
      </c>
      <c r="D18" s="171" t="n">
        <v>863</v>
      </c>
      <c r="E18" s="171" t="n">
        <v>26</v>
      </c>
      <c r="F18" s="172" t="n">
        <v>3072.35</v>
      </c>
      <c r="G18" s="172" t="n">
        <v>814.49</v>
      </c>
      <c r="H18" s="173" t="n">
        <v>2257.86</v>
      </c>
    </row>
    <row r="19" customFormat="false" ht="18" hidden="false" customHeight="true" outlineLevel="0" collapsed="false">
      <c r="A19" s="174"/>
      <c r="B19" s="170" t="n">
        <v>2001</v>
      </c>
      <c r="C19" s="171" t="n">
        <v>1068</v>
      </c>
      <c r="D19" s="171" t="n">
        <v>1033</v>
      </c>
      <c r="E19" s="171" t="n">
        <v>35</v>
      </c>
      <c r="F19" s="171" t="n">
        <v>4139</v>
      </c>
      <c r="G19" s="171" t="n">
        <v>1202</v>
      </c>
      <c r="H19" s="182" t="n">
        <v>2936</v>
      </c>
    </row>
    <row r="20" customFormat="false" ht="18" hidden="false" customHeight="true" outlineLevel="0" collapsed="false">
      <c r="A20" s="174"/>
      <c r="B20" s="170" t="n">
        <v>2002</v>
      </c>
      <c r="C20" s="171" t="n">
        <v>1364</v>
      </c>
      <c r="D20" s="171" t="n">
        <v>1288</v>
      </c>
      <c r="E20" s="171" t="n">
        <v>76</v>
      </c>
      <c r="F20" s="171" t="n">
        <v>6801</v>
      </c>
      <c r="G20" s="171" t="n">
        <v>2215</v>
      </c>
      <c r="H20" s="171" t="n">
        <v>458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582</v>
      </c>
      <c r="D22" s="171" t="n">
        <v>972</v>
      </c>
      <c r="E22" s="171" t="n">
        <v>610</v>
      </c>
      <c r="F22" s="172" t="n">
        <v>4731.5</v>
      </c>
      <c r="G22" s="172" t="n">
        <v>861.02</v>
      </c>
      <c r="H22" s="173" t="n">
        <v>3870.99</v>
      </c>
    </row>
    <row r="23" customFormat="false" ht="18" hidden="false" customHeight="true" outlineLevel="0" collapsed="false">
      <c r="A23" s="174"/>
      <c r="B23" s="170" t="n">
        <v>2001</v>
      </c>
      <c r="C23" s="171" t="n">
        <v>1221</v>
      </c>
      <c r="D23" s="171" t="n">
        <v>767</v>
      </c>
      <c r="E23" s="171" t="n">
        <v>454</v>
      </c>
      <c r="F23" s="171" t="n">
        <v>4312</v>
      </c>
      <c r="G23" s="171" t="n">
        <v>798</v>
      </c>
      <c r="H23" s="182" t="n">
        <v>3514</v>
      </c>
    </row>
    <row r="24" customFormat="false" ht="18" hidden="false" customHeight="true" outlineLevel="0" collapsed="false">
      <c r="A24" s="174"/>
      <c r="B24" s="170" t="n">
        <v>2002</v>
      </c>
      <c r="C24" s="171" t="n">
        <v>1475</v>
      </c>
      <c r="D24" s="171" t="n">
        <v>825</v>
      </c>
      <c r="E24" s="171" t="n">
        <v>650</v>
      </c>
      <c r="F24" s="171" t="n">
        <v>6958</v>
      </c>
      <c r="G24" s="171" t="n">
        <v>2326</v>
      </c>
      <c r="H24" s="171" t="n">
        <v>463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900</v>
      </c>
      <c r="D26" s="171" t="n">
        <v>3005</v>
      </c>
      <c r="E26" s="171" t="n">
        <v>2895</v>
      </c>
      <c r="F26" s="172" t="n">
        <v>23329.74</v>
      </c>
      <c r="G26" s="172" t="n">
        <v>2477.21</v>
      </c>
      <c r="H26" s="173" t="n">
        <v>20852.53</v>
      </c>
    </row>
    <row r="27" customFormat="false" ht="18" hidden="false" customHeight="true" outlineLevel="0" collapsed="false">
      <c r="A27" s="178"/>
      <c r="B27" s="170" t="n">
        <v>2001</v>
      </c>
      <c r="C27" s="171" t="n">
        <v>6199</v>
      </c>
      <c r="D27" s="171" t="n">
        <v>3106</v>
      </c>
      <c r="E27" s="171" t="n">
        <v>3093</v>
      </c>
      <c r="F27" s="171" t="n">
        <v>24274</v>
      </c>
      <c r="G27" s="171" t="n">
        <v>2643</v>
      </c>
      <c r="H27" s="182" t="n">
        <v>21632</v>
      </c>
    </row>
    <row r="28" customFormat="false" ht="18" hidden="false" customHeight="true" outlineLevel="0" collapsed="false">
      <c r="A28" s="174"/>
      <c r="B28" s="170" t="n">
        <v>2002</v>
      </c>
      <c r="C28" s="171" t="n">
        <v>7703</v>
      </c>
      <c r="D28" s="171" t="n">
        <v>3780</v>
      </c>
      <c r="E28" s="171" t="n">
        <v>3923</v>
      </c>
      <c r="F28" s="171" t="n">
        <v>38985</v>
      </c>
      <c r="G28" s="171" t="n">
        <v>12659</v>
      </c>
      <c r="H28" s="171" t="n">
        <v>26327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275</v>
      </c>
      <c r="D30" s="171" t="n">
        <v>1222</v>
      </c>
      <c r="E30" s="171" t="n">
        <v>1053</v>
      </c>
      <c r="F30" s="172" t="n">
        <v>8313.09</v>
      </c>
      <c r="G30" s="172" t="n">
        <v>1091.1</v>
      </c>
      <c r="H30" s="173" t="n">
        <v>7222</v>
      </c>
    </row>
    <row r="31" customFormat="false" ht="18" hidden="false" customHeight="true" outlineLevel="0" collapsed="false">
      <c r="A31" s="178"/>
      <c r="B31" s="170" t="n">
        <v>2001</v>
      </c>
      <c r="C31" s="171" t="n">
        <v>2356</v>
      </c>
      <c r="D31" s="171" t="n">
        <v>1199</v>
      </c>
      <c r="E31" s="171" t="n">
        <v>1157</v>
      </c>
      <c r="F31" s="171" t="n">
        <v>8959</v>
      </c>
      <c r="G31" s="171" t="n">
        <v>1131</v>
      </c>
      <c r="H31" s="182" t="n">
        <v>7828</v>
      </c>
    </row>
    <row r="32" customFormat="false" ht="18" hidden="false" customHeight="true" outlineLevel="0" collapsed="false">
      <c r="A32" s="174"/>
      <c r="B32" s="170" t="n">
        <v>2002</v>
      </c>
      <c r="C32" s="171" t="n">
        <v>3093</v>
      </c>
      <c r="D32" s="171" t="n">
        <v>1509</v>
      </c>
      <c r="E32" s="171" t="n">
        <v>1584</v>
      </c>
      <c r="F32" s="171" t="n">
        <v>14652</v>
      </c>
      <c r="G32" s="171" t="n">
        <v>4784</v>
      </c>
      <c r="H32" s="171" t="n">
        <v>986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1</v>
      </c>
      <c r="D34" s="171" t="n">
        <v>0</v>
      </c>
      <c r="E34" s="171" t="n">
        <v>11</v>
      </c>
      <c r="F34" s="172" t="n">
        <v>16.87</v>
      </c>
      <c r="G34" s="172" t="n">
        <v>0</v>
      </c>
      <c r="H34" s="173" t="n">
        <v>16.87</v>
      </c>
    </row>
    <row r="35" customFormat="false" ht="18" hidden="false" customHeight="true" outlineLevel="0" collapsed="false">
      <c r="A35" s="178"/>
      <c r="B35" s="170" t="n">
        <v>2001</v>
      </c>
      <c r="C35" s="171" t="n">
        <v>10</v>
      </c>
      <c r="D35" s="171" t="n">
        <v>0</v>
      </c>
      <c r="E35" s="171" t="n">
        <v>10</v>
      </c>
      <c r="F35" s="171" t="n">
        <v>9</v>
      </c>
      <c r="G35" s="171" t="n">
        <v>0</v>
      </c>
      <c r="H35" s="182" t="n">
        <v>9</v>
      </c>
    </row>
    <row r="36" customFormat="false" ht="18" hidden="false" customHeight="true" outlineLevel="0" collapsed="false">
      <c r="A36" s="174"/>
      <c r="B36" s="170" t="n">
        <v>2002</v>
      </c>
      <c r="C36" s="171" t="n">
        <v>8</v>
      </c>
      <c r="D36" s="171" t="n">
        <v>0</v>
      </c>
      <c r="E36" s="171" t="n">
        <v>8</v>
      </c>
      <c r="F36" s="171" t="n">
        <v>15</v>
      </c>
      <c r="G36" s="171" t="n">
        <v>5</v>
      </c>
      <c r="H36" s="171" t="n">
        <v>1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50</v>
      </c>
      <c r="D38" s="171" t="n">
        <v>0</v>
      </c>
      <c r="E38" s="171" t="n">
        <v>50</v>
      </c>
      <c r="F38" s="172" t="n">
        <v>59.31</v>
      </c>
      <c r="G38" s="172" t="n">
        <v>0</v>
      </c>
      <c r="H38" s="173" t="n">
        <v>59.31</v>
      </c>
    </row>
    <row r="39" customFormat="false" ht="18" hidden="false" customHeight="true" outlineLevel="0" collapsed="false">
      <c r="A39" s="178"/>
      <c r="B39" s="170" t="n">
        <v>2001</v>
      </c>
      <c r="C39" s="171" t="n">
        <v>66</v>
      </c>
      <c r="D39" s="171" t="n">
        <v>0</v>
      </c>
      <c r="E39" s="171" t="n">
        <v>66</v>
      </c>
      <c r="F39" s="171" t="n">
        <v>86</v>
      </c>
      <c r="G39" s="171" t="n">
        <v>0</v>
      </c>
      <c r="H39" s="182" t="n">
        <v>86</v>
      </c>
    </row>
    <row r="40" customFormat="false" ht="18" hidden="false" customHeight="true" outlineLevel="0" collapsed="false">
      <c r="A40" s="174"/>
      <c r="B40" s="170" t="n">
        <v>2002</v>
      </c>
      <c r="C40" s="171" t="n">
        <v>171</v>
      </c>
      <c r="D40" s="171" t="n">
        <v>3</v>
      </c>
      <c r="E40" s="171" t="n">
        <v>168</v>
      </c>
      <c r="F40" s="171" t="n">
        <v>538</v>
      </c>
      <c r="G40" s="171" t="n">
        <v>184</v>
      </c>
      <c r="H40" s="171" t="n">
        <v>354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1</v>
      </c>
      <c r="D42" s="171" t="n">
        <v>0</v>
      </c>
      <c r="E42" s="171" t="n">
        <v>1</v>
      </c>
      <c r="F42" s="172" t="n">
        <v>1.02</v>
      </c>
      <c r="G42" s="172" t="n">
        <v>0</v>
      </c>
      <c r="H42" s="173" t="n">
        <v>1.02</v>
      </c>
    </row>
    <row r="43" customFormat="false" ht="18" hidden="false" customHeight="true" outlineLevel="0" collapsed="false">
      <c r="A43" s="174"/>
      <c r="B43" s="170" t="n">
        <v>2001</v>
      </c>
      <c r="C43" s="171" t="n">
        <v>1</v>
      </c>
      <c r="D43" s="171" t="n">
        <v>0</v>
      </c>
      <c r="E43" s="171" t="n">
        <v>1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333</v>
      </c>
      <c r="D48" s="171" t="n">
        <v>1195</v>
      </c>
      <c r="E48" s="171" t="n">
        <v>1138</v>
      </c>
      <c r="F48" s="172" t="n">
        <v>6288.38</v>
      </c>
      <c r="G48" s="172" t="n">
        <v>1033.83</v>
      </c>
      <c r="H48" s="173" t="n">
        <v>5254.55</v>
      </c>
    </row>
    <row r="49" customFormat="false" ht="18" hidden="false" customHeight="true" outlineLevel="0" collapsed="false">
      <c r="A49" s="174"/>
      <c r="B49" s="170" t="n">
        <v>2001</v>
      </c>
      <c r="C49" s="171" t="n">
        <v>1897</v>
      </c>
      <c r="D49" s="171" t="n">
        <v>897</v>
      </c>
      <c r="E49" s="171" t="n">
        <v>1000</v>
      </c>
      <c r="F49" s="171" t="n">
        <v>5237</v>
      </c>
      <c r="G49" s="171" t="n">
        <v>931</v>
      </c>
      <c r="H49" s="182" t="n">
        <v>4306</v>
      </c>
    </row>
    <row r="50" customFormat="false" ht="18" hidden="false" customHeight="true" outlineLevel="0" collapsed="false">
      <c r="A50" s="174"/>
      <c r="B50" s="170" t="n">
        <v>2002</v>
      </c>
      <c r="C50" s="171" t="n">
        <v>3684</v>
      </c>
      <c r="D50" s="171" t="n">
        <v>1075</v>
      </c>
      <c r="E50" s="171" t="n">
        <v>2609</v>
      </c>
      <c r="F50" s="171" t="n">
        <v>12298</v>
      </c>
      <c r="G50" s="171" t="n">
        <v>4090</v>
      </c>
      <c r="H50" s="171" t="n">
        <v>8209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576</v>
      </c>
      <c r="D52" s="171" t="n">
        <v>4184</v>
      </c>
      <c r="E52" s="171" t="n">
        <v>3392</v>
      </c>
      <c r="F52" s="172" t="n">
        <v>30714.33</v>
      </c>
      <c r="G52" s="172" t="n">
        <v>3607.68</v>
      </c>
      <c r="H52" s="173" t="n">
        <v>27106.14</v>
      </c>
    </row>
    <row r="53" customFormat="false" ht="18" hidden="false" customHeight="true" outlineLevel="0" collapsed="false">
      <c r="A53" s="178"/>
      <c r="B53" s="170" t="n">
        <v>2001</v>
      </c>
      <c r="C53" s="171" t="n">
        <v>7907</v>
      </c>
      <c r="D53" s="171" t="n">
        <v>4276</v>
      </c>
      <c r="E53" s="171" t="n">
        <v>3631</v>
      </c>
      <c r="F53" s="171" t="n">
        <v>32291</v>
      </c>
      <c r="G53" s="171" t="n">
        <v>3801</v>
      </c>
      <c r="H53" s="182" t="n">
        <v>28490</v>
      </c>
    </row>
    <row r="54" customFormat="false" ht="18" hidden="false" customHeight="true" outlineLevel="0" collapsed="false">
      <c r="A54" s="178"/>
      <c r="B54" s="170" t="n">
        <v>2002</v>
      </c>
      <c r="C54" s="171" t="n">
        <v>8766</v>
      </c>
      <c r="D54" s="171" t="n">
        <v>5172</v>
      </c>
      <c r="E54" s="171" t="n">
        <v>3594</v>
      </c>
      <c r="F54" s="171" t="n">
        <v>48935</v>
      </c>
      <c r="G54" s="171" t="n">
        <v>15885</v>
      </c>
      <c r="H54" s="171" t="n">
        <v>3305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337</v>
      </c>
      <c r="D56" s="171" t="n">
        <v>278</v>
      </c>
      <c r="E56" s="171" t="n">
        <v>59</v>
      </c>
      <c r="F56" s="172" t="n">
        <v>1002.64</v>
      </c>
      <c r="G56" s="172" t="n">
        <v>241.84</v>
      </c>
      <c r="H56" s="173" t="n">
        <v>760.8</v>
      </c>
    </row>
    <row r="57" customFormat="false" ht="18" hidden="false" customHeight="true" outlineLevel="0" collapsed="false">
      <c r="A57" s="174"/>
      <c r="B57" s="170" t="n">
        <v>2001</v>
      </c>
      <c r="C57" s="171" t="n">
        <v>311</v>
      </c>
      <c r="D57" s="171" t="n">
        <v>286</v>
      </c>
      <c r="E57" s="171" t="n">
        <v>25</v>
      </c>
      <c r="F57" s="171" t="n">
        <v>1237</v>
      </c>
      <c r="G57" s="171" t="n">
        <v>332</v>
      </c>
      <c r="H57" s="182" t="n">
        <v>905</v>
      </c>
    </row>
    <row r="58" customFormat="false" ht="18" hidden="false" customHeight="true" outlineLevel="0" collapsed="false">
      <c r="A58" s="174"/>
      <c r="B58" s="170" t="n">
        <v>2002</v>
      </c>
      <c r="C58" s="171" t="n">
        <v>333</v>
      </c>
      <c r="D58" s="171" t="n">
        <v>289</v>
      </c>
      <c r="E58" s="171" t="n">
        <v>44</v>
      </c>
      <c r="F58" s="171" t="n">
        <v>1930</v>
      </c>
      <c r="G58" s="171" t="n">
        <v>630</v>
      </c>
      <c r="H58" s="171" t="n">
        <v>1300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462</v>
      </c>
      <c r="D60" s="171" t="n">
        <v>405</v>
      </c>
      <c r="E60" s="171" t="n">
        <v>57</v>
      </c>
      <c r="F60" s="172" t="n">
        <v>1518.54</v>
      </c>
      <c r="G60" s="172" t="n">
        <v>359.95</v>
      </c>
      <c r="H60" s="173" t="n">
        <v>1158.59</v>
      </c>
    </row>
    <row r="61" customFormat="false" ht="18" hidden="false" customHeight="true" outlineLevel="0" collapsed="false">
      <c r="A61" s="174"/>
      <c r="B61" s="170" t="n">
        <v>2001</v>
      </c>
      <c r="C61" s="171" t="n">
        <v>806</v>
      </c>
      <c r="D61" s="171" t="n">
        <v>646</v>
      </c>
      <c r="E61" s="171" t="n">
        <v>160</v>
      </c>
      <c r="F61" s="171" t="n">
        <v>3014</v>
      </c>
      <c r="G61" s="171" t="n">
        <v>710</v>
      </c>
      <c r="H61" s="182" t="n">
        <v>2304</v>
      </c>
    </row>
    <row r="62" customFormat="false" ht="18" hidden="false" customHeight="true" outlineLevel="0" collapsed="false">
      <c r="A62" s="174"/>
      <c r="B62" s="170" t="n">
        <v>2002</v>
      </c>
      <c r="C62" s="171" t="n">
        <v>1012</v>
      </c>
      <c r="D62" s="171" t="n">
        <v>862</v>
      </c>
      <c r="E62" s="171" t="n">
        <v>150</v>
      </c>
      <c r="F62" s="171" t="n">
        <v>4707</v>
      </c>
      <c r="G62" s="171" t="n">
        <v>1542</v>
      </c>
      <c r="H62" s="171" t="n">
        <v>3164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1</v>
      </c>
      <c r="E66" s="171" t="n">
        <v>0</v>
      </c>
      <c r="F66" s="171" t="n">
        <v>14</v>
      </c>
      <c r="G66" s="171" t="n">
        <v>5</v>
      </c>
      <c r="H66" s="171" t="n">
        <v>9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8</v>
      </c>
      <c r="D70" s="171" t="n">
        <v>6</v>
      </c>
      <c r="E70" s="171" t="n">
        <v>12</v>
      </c>
      <c r="F70" s="171" t="n">
        <v>65</v>
      </c>
      <c r="G70" s="171" t="n">
        <v>20</v>
      </c>
      <c r="H70" s="171" t="n">
        <v>45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4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2266</v>
      </c>
      <c r="D12" s="171" t="n">
        <v>1207</v>
      </c>
      <c r="E12" s="171" t="n">
        <v>1059</v>
      </c>
      <c r="F12" s="172" t="n">
        <v>7214.84</v>
      </c>
      <c r="G12" s="172" t="n">
        <v>1016.96</v>
      </c>
      <c r="H12" s="173" t="n">
        <v>6198.39</v>
      </c>
    </row>
    <row r="13" customFormat="false" ht="18" hidden="false" customHeight="true" outlineLevel="0" collapsed="false">
      <c r="A13" s="174"/>
      <c r="B13" s="170" t="n">
        <v>2001</v>
      </c>
      <c r="C13" s="171" t="n">
        <v>2329</v>
      </c>
      <c r="D13" s="171" t="n">
        <v>1199</v>
      </c>
      <c r="E13" s="171" t="n">
        <v>1130</v>
      </c>
      <c r="F13" s="171" t="n">
        <v>7618</v>
      </c>
      <c r="G13" s="171" t="n">
        <v>1021</v>
      </c>
      <c r="H13" s="182" t="n">
        <v>6598</v>
      </c>
    </row>
    <row r="14" customFormat="false" ht="18" hidden="false" customHeight="true" outlineLevel="0" collapsed="false">
      <c r="A14" s="174"/>
      <c r="B14" s="170" t="n">
        <v>2002</v>
      </c>
      <c r="C14" s="171" t="n">
        <v>3421</v>
      </c>
      <c r="D14" s="171" t="n">
        <v>1437</v>
      </c>
      <c r="E14" s="171" t="n">
        <v>1984</v>
      </c>
      <c r="F14" s="171" t="n">
        <v>11197</v>
      </c>
      <c r="G14" s="171" t="n">
        <v>3629</v>
      </c>
      <c r="H14" s="171" t="n">
        <v>756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869</v>
      </c>
      <c r="D18" s="171" t="n">
        <v>623</v>
      </c>
      <c r="E18" s="171" t="n">
        <v>246</v>
      </c>
      <c r="F18" s="172" t="n">
        <v>3123.48</v>
      </c>
      <c r="G18" s="172" t="n">
        <v>580.83</v>
      </c>
      <c r="H18" s="173" t="n">
        <v>2542.65</v>
      </c>
    </row>
    <row r="19" customFormat="false" ht="18" hidden="false" customHeight="true" outlineLevel="0" collapsed="false">
      <c r="A19" s="174"/>
      <c r="B19" s="170" t="n">
        <v>2001</v>
      </c>
      <c r="C19" s="171" t="n">
        <v>951</v>
      </c>
      <c r="D19" s="171" t="n">
        <v>673</v>
      </c>
      <c r="E19" s="171" t="n">
        <v>278</v>
      </c>
      <c r="F19" s="171" t="n">
        <v>3395</v>
      </c>
      <c r="G19" s="171" t="n">
        <v>644</v>
      </c>
      <c r="H19" s="182" t="n">
        <v>2751</v>
      </c>
    </row>
    <row r="20" customFormat="false" ht="18" hidden="false" customHeight="true" outlineLevel="0" collapsed="false">
      <c r="A20" s="174"/>
      <c r="B20" s="170" t="n">
        <v>2002</v>
      </c>
      <c r="C20" s="171" t="n">
        <v>1340</v>
      </c>
      <c r="D20" s="171" t="n">
        <v>837</v>
      </c>
      <c r="E20" s="171" t="n">
        <v>503</v>
      </c>
      <c r="F20" s="171" t="n">
        <v>4892</v>
      </c>
      <c r="G20" s="171" t="n">
        <v>1578</v>
      </c>
      <c r="H20" s="171" t="n">
        <v>3314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6</v>
      </c>
      <c r="D22" s="171" t="n">
        <v>95</v>
      </c>
      <c r="E22" s="171" t="n">
        <v>51</v>
      </c>
      <c r="F22" s="172" t="n">
        <v>622.24</v>
      </c>
      <c r="G22" s="172" t="n">
        <v>83.85</v>
      </c>
      <c r="H22" s="173" t="n">
        <v>538.39</v>
      </c>
    </row>
    <row r="23" customFormat="false" ht="18" hidden="false" customHeight="true" outlineLevel="0" collapsed="false">
      <c r="A23" s="174"/>
      <c r="B23" s="170" t="n">
        <v>2001</v>
      </c>
      <c r="C23" s="171" t="n">
        <v>118</v>
      </c>
      <c r="D23" s="171" t="n">
        <v>75</v>
      </c>
      <c r="E23" s="171" t="n">
        <v>43</v>
      </c>
      <c r="F23" s="171" t="n">
        <v>476</v>
      </c>
      <c r="G23" s="171" t="n">
        <v>73</v>
      </c>
      <c r="H23" s="182" t="n">
        <v>403</v>
      </c>
    </row>
    <row r="24" customFormat="false" ht="18" hidden="false" customHeight="true" outlineLevel="0" collapsed="false">
      <c r="A24" s="174"/>
      <c r="B24" s="170" t="n">
        <v>2002</v>
      </c>
      <c r="C24" s="171" t="n">
        <v>226</v>
      </c>
      <c r="D24" s="171" t="n">
        <v>117</v>
      </c>
      <c r="E24" s="171" t="n">
        <v>109</v>
      </c>
      <c r="F24" s="171" t="n">
        <v>906</v>
      </c>
      <c r="G24" s="171" t="n">
        <v>300</v>
      </c>
      <c r="H24" s="171" t="n">
        <v>60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77</v>
      </c>
      <c r="D26" s="171" t="n">
        <v>437</v>
      </c>
      <c r="E26" s="171" t="n">
        <v>640</v>
      </c>
      <c r="F26" s="172" t="n">
        <v>3003.33</v>
      </c>
      <c r="G26" s="172" t="n">
        <v>319.56</v>
      </c>
      <c r="H26" s="173" t="n">
        <v>2683.77</v>
      </c>
    </row>
    <row r="27" customFormat="false" ht="18" hidden="false" customHeight="true" outlineLevel="0" collapsed="false">
      <c r="A27" s="178"/>
      <c r="B27" s="170" t="n">
        <v>2001</v>
      </c>
      <c r="C27" s="171" t="n">
        <v>1045</v>
      </c>
      <c r="D27" s="171" t="n">
        <v>396</v>
      </c>
      <c r="E27" s="171" t="n">
        <v>649</v>
      </c>
      <c r="F27" s="171" t="n">
        <v>3206</v>
      </c>
      <c r="G27" s="171" t="n">
        <v>259</v>
      </c>
      <c r="H27" s="182" t="n">
        <v>2947</v>
      </c>
    </row>
    <row r="28" customFormat="false" ht="18" hidden="false" customHeight="true" outlineLevel="0" collapsed="false">
      <c r="A28" s="174"/>
      <c r="B28" s="170" t="n">
        <v>2002</v>
      </c>
      <c r="C28" s="171" t="n">
        <v>1404</v>
      </c>
      <c r="D28" s="171" t="n">
        <v>400</v>
      </c>
      <c r="E28" s="171" t="n">
        <v>1004</v>
      </c>
      <c r="F28" s="171" t="n">
        <v>4191</v>
      </c>
      <c r="G28" s="171" t="n">
        <v>1381</v>
      </c>
      <c r="H28" s="171" t="n">
        <v>281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46</v>
      </c>
      <c r="D30" s="171" t="n">
        <v>52</v>
      </c>
      <c r="E30" s="171" t="n">
        <v>94</v>
      </c>
      <c r="F30" s="172" t="n">
        <v>441.24</v>
      </c>
      <c r="G30" s="172" t="n">
        <v>32.21</v>
      </c>
      <c r="H30" s="173" t="n">
        <v>409.03</v>
      </c>
    </row>
    <row r="31" customFormat="false" ht="18" hidden="false" customHeight="true" outlineLevel="0" collapsed="false">
      <c r="A31" s="178"/>
      <c r="B31" s="170" t="n">
        <v>2001</v>
      </c>
      <c r="C31" s="171" t="n">
        <v>169</v>
      </c>
      <c r="D31" s="171" t="n">
        <v>53</v>
      </c>
      <c r="E31" s="171" t="n">
        <v>116</v>
      </c>
      <c r="F31" s="171" t="n">
        <v>451</v>
      </c>
      <c r="G31" s="171" t="n">
        <v>42</v>
      </c>
      <c r="H31" s="182" t="n">
        <v>409</v>
      </c>
    </row>
    <row r="32" customFormat="false" ht="18" hidden="false" customHeight="true" outlineLevel="0" collapsed="false">
      <c r="A32" s="174"/>
      <c r="B32" s="170" t="n">
        <v>2002</v>
      </c>
      <c r="C32" s="171" t="n">
        <v>377</v>
      </c>
      <c r="D32" s="171" t="n">
        <v>81</v>
      </c>
      <c r="E32" s="171" t="n">
        <v>296</v>
      </c>
      <c r="F32" s="171" t="n">
        <v>1037</v>
      </c>
      <c r="G32" s="171" t="n">
        <v>319</v>
      </c>
      <c r="H32" s="171" t="n">
        <v>71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</v>
      </c>
      <c r="D34" s="171" t="n">
        <v>0</v>
      </c>
      <c r="E34" s="171" t="n">
        <v>1</v>
      </c>
      <c r="F34" s="172" t="n">
        <v>1.53</v>
      </c>
      <c r="G34" s="172" t="n">
        <v>0</v>
      </c>
      <c r="H34" s="173" t="n">
        <v>1.53</v>
      </c>
    </row>
    <row r="35" customFormat="false" ht="18" hidden="false" customHeight="true" outlineLevel="0" collapsed="false">
      <c r="A35" s="178"/>
      <c r="B35" s="170" t="n">
        <v>2001</v>
      </c>
      <c r="C35" s="171" t="n">
        <v>8</v>
      </c>
      <c r="D35" s="171" t="n">
        <v>2</v>
      </c>
      <c r="E35" s="171" t="n">
        <v>6</v>
      </c>
      <c r="F35" s="171" t="n">
        <v>36</v>
      </c>
      <c r="G35" s="171" t="n">
        <v>3</v>
      </c>
      <c r="H35" s="182" t="n">
        <v>33</v>
      </c>
    </row>
    <row r="36" customFormat="false" ht="18" hidden="false" customHeight="true" outlineLevel="0" collapsed="false">
      <c r="A36" s="174"/>
      <c r="B36" s="170" t="n">
        <v>2002</v>
      </c>
      <c r="C36" s="171" t="n">
        <v>8</v>
      </c>
      <c r="D36" s="171" t="n">
        <v>2</v>
      </c>
      <c r="E36" s="171" t="n">
        <v>6</v>
      </c>
      <c r="F36" s="171" t="n">
        <v>25</v>
      </c>
      <c r="G36" s="171" t="n">
        <v>8</v>
      </c>
      <c r="H36" s="171" t="n">
        <v>17</v>
      </c>
    </row>
    <row r="37" customFormat="false" ht="12" hidden="false" customHeight="true" outlineLevel="0" collapsed="false">
      <c r="A37" s="178"/>
      <c r="B37" s="170"/>
      <c r="C37" s="171"/>
      <c r="D37" s="171"/>
      <c r="E37" s="171"/>
      <c r="F37" s="171"/>
      <c r="G37" s="171"/>
      <c r="H37" s="182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7</v>
      </c>
      <c r="D38" s="171" t="n">
        <v>0</v>
      </c>
      <c r="E38" s="171" t="n">
        <v>27</v>
      </c>
      <c r="F38" s="172" t="n">
        <v>23.01</v>
      </c>
      <c r="G38" s="172" t="n">
        <v>0</v>
      </c>
      <c r="H38" s="173" t="n">
        <v>23.01</v>
      </c>
    </row>
    <row r="39" customFormat="false" ht="18" hidden="false" customHeight="true" outlineLevel="0" collapsed="false">
      <c r="A39" s="178"/>
      <c r="B39" s="170" t="n">
        <v>2001</v>
      </c>
      <c r="C39" s="171" t="n">
        <v>38</v>
      </c>
      <c r="D39" s="171" t="n">
        <v>0</v>
      </c>
      <c r="E39" s="171" t="n">
        <v>38</v>
      </c>
      <c r="F39" s="171" t="n">
        <v>54</v>
      </c>
      <c r="G39" s="171" t="n">
        <v>0</v>
      </c>
      <c r="H39" s="182" t="n">
        <v>54</v>
      </c>
    </row>
    <row r="40" customFormat="false" ht="18" hidden="false" customHeight="true" outlineLevel="0" collapsed="false">
      <c r="A40" s="174"/>
      <c r="B40" s="170" t="n">
        <v>2002</v>
      </c>
      <c r="C40" s="171" t="n">
        <v>66</v>
      </c>
      <c r="D40" s="171" t="n">
        <v>0</v>
      </c>
      <c r="E40" s="171" t="n">
        <v>66</v>
      </c>
      <c r="F40" s="171" t="n">
        <v>146</v>
      </c>
      <c r="G40" s="171" t="n">
        <v>43</v>
      </c>
      <c r="H40" s="171" t="n">
        <v>10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369</v>
      </c>
      <c r="D48" s="171" t="n">
        <v>186</v>
      </c>
      <c r="E48" s="171" t="n">
        <v>183</v>
      </c>
      <c r="F48" s="172" t="n">
        <v>1030.25</v>
      </c>
      <c r="G48" s="172" t="n">
        <v>161.57</v>
      </c>
      <c r="H48" s="173" t="n">
        <v>868.68</v>
      </c>
    </row>
    <row r="49" customFormat="false" ht="18" hidden="false" customHeight="true" outlineLevel="0" collapsed="false">
      <c r="A49" s="174"/>
      <c r="B49" s="170" t="n">
        <v>2001</v>
      </c>
      <c r="C49" s="171" t="n">
        <v>436</v>
      </c>
      <c r="D49" s="171" t="n">
        <v>196</v>
      </c>
      <c r="E49" s="171" t="n">
        <v>240</v>
      </c>
      <c r="F49" s="171" t="n">
        <v>1246</v>
      </c>
      <c r="G49" s="171" t="n">
        <v>175</v>
      </c>
      <c r="H49" s="182" t="n">
        <v>1071</v>
      </c>
    </row>
    <row r="50" customFormat="false" ht="18" hidden="false" customHeight="true" outlineLevel="0" collapsed="false">
      <c r="A50" s="174"/>
      <c r="B50" s="170" t="n">
        <v>2002</v>
      </c>
      <c r="C50" s="171" t="n">
        <v>1151</v>
      </c>
      <c r="D50" s="171" t="n">
        <v>261</v>
      </c>
      <c r="E50" s="171" t="n">
        <v>890</v>
      </c>
      <c r="F50" s="171" t="n">
        <v>2968</v>
      </c>
      <c r="G50" s="171" t="n">
        <v>949</v>
      </c>
      <c r="H50" s="171" t="n">
        <v>2020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625</v>
      </c>
      <c r="D52" s="171" t="n">
        <v>843</v>
      </c>
      <c r="E52" s="171" t="n">
        <v>782</v>
      </c>
      <c r="F52" s="172" t="n">
        <v>5269.89</v>
      </c>
      <c r="G52" s="172" t="n">
        <v>680.02</v>
      </c>
      <c r="H52" s="173" t="n">
        <v>4589.36</v>
      </c>
    </row>
    <row r="53" customFormat="false" ht="18" hidden="false" customHeight="true" outlineLevel="0" collapsed="false">
      <c r="A53" s="178"/>
      <c r="B53" s="170" t="n">
        <v>2001</v>
      </c>
      <c r="C53" s="171" t="n">
        <v>1622</v>
      </c>
      <c r="D53" s="171" t="n">
        <v>832</v>
      </c>
      <c r="E53" s="171" t="n">
        <v>790</v>
      </c>
      <c r="F53" s="171" t="n">
        <v>5521</v>
      </c>
      <c r="G53" s="171" t="n">
        <v>672</v>
      </c>
      <c r="H53" s="182" t="n">
        <v>4848</v>
      </c>
    </row>
    <row r="54" customFormat="false" ht="18" hidden="false" customHeight="true" outlineLevel="0" collapsed="false">
      <c r="A54" s="178"/>
      <c r="B54" s="170" t="n">
        <v>2002</v>
      </c>
      <c r="C54" s="171" t="n">
        <v>1839</v>
      </c>
      <c r="D54" s="171" t="n">
        <v>953</v>
      </c>
      <c r="E54" s="171" t="n">
        <v>886</v>
      </c>
      <c r="F54" s="171" t="n">
        <v>6790</v>
      </c>
      <c r="G54" s="171" t="n">
        <v>2207</v>
      </c>
      <c r="H54" s="171" t="n">
        <v>458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86</v>
      </c>
      <c r="D56" s="171" t="n">
        <v>50</v>
      </c>
      <c r="E56" s="171" t="n">
        <v>36</v>
      </c>
      <c r="F56" s="172" t="n">
        <v>253.6</v>
      </c>
      <c r="G56" s="172" t="n">
        <v>40.9</v>
      </c>
      <c r="H56" s="173" t="n">
        <v>212.7</v>
      </c>
    </row>
    <row r="57" customFormat="false" ht="18" hidden="false" customHeight="true" outlineLevel="0" collapsed="false">
      <c r="A57" s="174"/>
      <c r="B57" s="170" t="n">
        <v>2001</v>
      </c>
      <c r="C57" s="171" t="n">
        <v>71</v>
      </c>
      <c r="D57" s="171" t="n">
        <v>41</v>
      </c>
      <c r="E57" s="171" t="n">
        <v>30</v>
      </c>
      <c r="F57" s="171" t="n">
        <v>197</v>
      </c>
      <c r="G57" s="171" t="n">
        <v>29</v>
      </c>
      <c r="H57" s="182" t="n">
        <v>168</v>
      </c>
    </row>
    <row r="58" customFormat="false" ht="18" hidden="false" customHeight="true" outlineLevel="0" collapsed="false">
      <c r="A58" s="174"/>
      <c r="B58" s="170" t="n">
        <v>2002</v>
      </c>
      <c r="C58" s="171" t="n">
        <v>80</v>
      </c>
      <c r="D58" s="171" t="n">
        <v>32</v>
      </c>
      <c r="E58" s="171" t="n">
        <v>48</v>
      </c>
      <c r="F58" s="171" t="n">
        <v>282</v>
      </c>
      <c r="G58" s="171" t="n">
        <v>90</v>
      </c>
      <c r="H58" s="171" t="n">
        <v>19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86</v>
      </c>
      <c r="D60" s="171" t="n">
        <v>128</v>
      </c>
      <c r="E60" s="171" t="n">
        <v>58</v>
      </c>
      <c r="F60" s="172" t="n">
        <v>661.1</v>
      </c>
      <c r="G60" s="172" t="n">
        <v>134.47</v>
      </c>
      <c r="H60" s="173" t="n">
        <v>527.14</v>
      </c>
    </row>
    <row r="61" customFormat="false" ht="18" hidden="false" customHeight="true" outlineLevel="0" collapsed="false">
      <c r="A61" s="174"/>
      <c r="B61" s="170" t="n">
        <v>2001</v>
      </c>
      <c r="C61" s="171" t="n">
        <v>200</v>
      </c>
      <c r="D61" s="171" t="n">
        <v>130</v>
      </c>
      <c r="E61" s="171" t="n">
        <v>70</v>
      </c>
      <c r="F61" s="171" t="n">
        <v>655</v>
      </c>
      <c r="G61" s="171" t="n">
        <v>144</v>
      </c>
      <c r="H61" s="182" t="n">
        <v>511</v>
      </c>
    </row>
    <row r="62" customFormat="false" ht="18" hidden="false" customHeight="true" outlineLevel="0" collapsed="false">
      <c r="A62" s="174"/>
      <c r="B62" s="170" t="n">
        <v>2002</v>
      </c>
      <c r="C62" s="171" t="n">
        <v>304</v>
      </c>
      <c r="D62" s="171" t="n">
        <v>187</v>
      </c>
      <c r="E62" s="171" t="n">
        <v>117</v>
      </c>
      <c r="F62" s="171" t="n">
        <v>1055</v>
      </c>
      <c r="G62" s="171" t="n">
        <v>354</v>
      </c>
      <c r="H62" s="171" t="n">
        <v>70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30</v>
      </c>
      <c r="D66" s="171" t="n">
        <v>2</v>
      </c>
      <c r="E66" s="171" t="n">
        <v>28</v>
      </c>
      <c r="F66" s="171" t="n">
        <v>65</v>
      </c>
      <c r="G66" s="171" t="n">
        <v>18</v>
      </c>
      <c r="H66" s="171" t="n">
        <v>4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2</v>
      </c>
      <c r="D70" s="171" t="n">
        <v>0</v>
      </c>
      <c r="E70" s="171" t="n">
        <v>12</v>
      </c>
      <c r="F70" s="171" t="n">
        <v>28</v>
      </c>
      <c r="G70" s="171" t="n">
        <v>8</v>
      </c>
      <c r="H70" s="171" t="n">
        <v>2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5</v>
      </c>
      <c r="D74" s="171" t="n">
        <v>2</v>
      </c>
      <c r="E74" s="171" t="n">
        <v>3</v>
      </c>
      <c r="F74" s="171" t="n">
        <v>10</v>
      </c>
      <c r="G74" s="171" t="n">
        <v>3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6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542</v>
      </c>
      <c r="D12" s="171" t="n">
        <v>201</v>
      </c>
      <c r="E12" s="171" t="n">
        <v>341</v>
      </c>
      <c r="F12" s="172" t="n">
        <v>1253.18</v>
      </c>
      <c r="G12" s="172" t="n">
        <v>161.57</v>
      </c>
      <c r="H12" s="173" t="n">
        <v>1091.61</v>
      </c>
    </row>
    <row r="13" customFormat="false" ht="18" hidden="false" customHeight="true" outlineLevel="0" collapsed="false">
      <c r="A13" s="174"/>
      <c r="B13" s="170" t="n">
        <v>2001</v>
      </c>
      <c r="C13" s="171" t="n">
        <v>602</v>
      </c>
      <c r="D13" s="171" t="n">
        <v>211</v>
      </c>
      <c r="E13" s="171" t="n">
        <v>391</v>
      </c>
      <c r="F13" s="171" t="n">
        <v>1506</v>
      </c>
      <c r="G13" s="171" t="n">
        <v>199</v>
      </c>
      <c r="H13" s="182" t="n">
        <v>1307</v>
      </c>
    </row>
    <row r="14" customFormat="false" ht="18" hidden="false" customHeight="true" outlineLevel="0" collapsed="false">
      <c r="A14" s="174"/>
      <c r="B14" s="170" t="n">
        <v>2002</v>
      </c>
      <c r="C14" s="171" t="n">
        <v>1347</v>
      </c>
      <c r="D14" s="171" t="n">
        <v>266</v>
      </c>
      <c r="E14" s="171" t="n">
        <v>1081</v>
      </c>
      <c r="F14" s="171" t="n">
        <v>3357</v>
      </c>
      <c r="G14" s="171" t="n">
        <v>1007</v>
      </c>
      <c r="H14" s="171" t="n">
        <v>235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13</v>
      </c>
      <c r="D18" s="171" t="n">
        <v>122</v>
      </c>
      <c r="E18" s="171" t="n">
        <v>91</v>
      </c>
      <c r="F18" s="172" t="n">
        <v>581.34</v>
      </c>
      <c r="G18" s="172" t="n">
        <v>99.7</v>
      </c>
      <c r="H18" s="173" t="n">
        <v>481.64</v>
      </c>
    </row>
    <row r="19" customFormat="false" ht="18" hidden="false" customHeight="true" outlineLevel="0" collapsed="false">
      <c r="A19" s="174"/>
      <c r="B19" s="170" t="n">
        <v>2001</v>
      </c>
      <c r="C19" s="171" t="n">
        <v>227</v>
      </c>
      <c r="D19" s="171" t="n">
        <v>134</v>
      </c>
      <c r="E19" s="171" t="n">
        <v>93</v>
      </c>
      <c r="F19" s="171" t="n">
        <v>723</v>
      </c>
      <c r="G19" s="171" t="n">
        <v>128</v>
      </c>
      <c r="H19" s="182" t="n">
        <v>595</v>
      </c>
    </row>
    <row r="20" customFormat="false" ht="18" hidden="false" customHeight="true" outlineLevel="0" collapsed="false">
      <c r="A20" s="174"/>
      <c r="B20" s="170" t="n">
        <v>2002</v>
      </c>
      <c r="C20" s="171" t="n">
        <v>403</v>
      </c>
      <c r="D20" s="171" t="n">
        <v>177</v>
      </c>
      <c r="E20" s="171" t="n">
        <v>226</v>
      </c>
      <c r="F20" s="171" t="n">
        <v>1235</v>
      </c>
      <c r="G20" s="171" t="n">
        <v>387</v>
      </c>
      <c r="H20" s="171" t="n">
        <v>84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0</v>
      </c>
      <c r="D22" s="171" t="n">
        <v>31</v>
      </c>
      <c r="E22" s="171" t="n">
        <v>49</v>
      </c>
      <c r="F22" s="172" t="n">
        <v>217.81</v>
      </c>
      <c r="G22" s="172" t="n">
        <v>30.17</v>
      </c>
      <c r="H22" s="173" t="n">
        <v>187.64</v>
      </c>
    </row>
    <row r="23" customFormat="false" ht="18" hidden="false" customHeight="true" outlineLevel="0" collapsed="false">
      <c r="A23" s="174"/>
      <c r="B23" s="170" t="n">
        <v>2001</v>
      </c>
      <c r="C23" s="171" t="n">
        <v>95</v>
      </c>
      <c r="D23" s="171" t="n">
        <v>26</v>
      </c>
      <c r="E23" s="171" t="n">
        <v>69</v>
      </c>
      <c r="F23" s="171" t="n">
        <v>219</v>
      </c>
      <c r="G23" s="171" t="n">
        <v>24</v>
      </c>
      <c r="H23" s="182" t="n">
        <v>195</v>
      </c>
    </row>
    <row r="24" customFormat="false" ht="18" hidden="false" customHeight="true" outlineLevel="0" collapsed="false">
      <c r="A24" s="174"/>
      <c r="B24" s="170" t="n">
        <v>2002</v>
      </c>
      <c r="C24" s="171" t="n">
        <v>214</v>
      </c>
      <c r="D24" s="171" t="n">
        <v>25</v>
      </c>
      <c r="E24" s="171" t="n">
        <v>189</v>
      </c>
      <c r="F24" s="171" t="n">
        <v>488</v>
      </c>
      <c r="G24" s="171" t="n">
        <v>145</v>
      </c>
      <c r="H24" s="171" t="n">
        <v>343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7</v>
      </c>
      <c r="D26" s="171" t="n">
        <v>28</v>
      </c>
      <c r="E26" s="171" t="n">
        <v>79</v>
      </c>
      <c r="F26" s="172" t="n">
        <v>188.16</v>
      </c>
      <c r="G26" s="172" t="n">
        <v>19.43</v>
      </c>
      <c r="H26" s="173" t="n">
        <v>168.22</v>
      </c>
    </row>
    <row r="27" customFormat="false" ht="18" hidden="false" customHeight="true" outlineLevel="0" collapsed="false">
      <c r="A27" s="178"/>
      <c r="B27" s="170" t="n">
        <v>2001</v>
      </c>
      <c r="C27" s="171" t="n">
        <v>121</v>
      </c>
      <c r="D27" s="171" t="n">
        <v>20</v>
      </c>
      <c r="E27" s="171" t="n">
        <v>101</v>
      </c>
      <c r="F27" s="171" t="n">
        <v>225</v>
      </c>
      <c r="G27" s="171" t="n">
        <v>18</v>
      </c>
      <c r="H27" s="182" t="n">
        <v>207</v>
      </c>
    </row>
    <row r="28" customFormat="false" ht="18" hidden="false" customHeight="true" outlineLevel="0" collapsed="false">
      <c r="A28" s="174"/>
      <c r="B28" s="170" t="n">
        <v>2002</v>
      </c>
      <c r="C28" s="171" t="n">
        <v>250</v>
      </c>
      <c r="D28" s="171" t="n">
        <v>31</v>
      </c>
      <c r="E28" s="171" t="n">
        <v>219</v>
      </c>
      <c r="F28" s="171" t="n">
        <v>548</v>
      </c>
      <c r="G28" s="171" t="n">
        <v>163</v>
      </c>
      <c r="H28" s="171" t="n">
        <v>38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32</v>
      </c>
      <c r="D30" s="171" t="n">
        <v>20</v>
      </c>
      <c r="E30" s="171" t="n">
        <v>112</v>
      </c>
      <c r="F30" s="172" t="n">
        <v>250.53</v>
      </c>
      <c r="G30" s="172" t="n">
        <v>11.76</v>
      </c>
      <c r="H30" s="173" t="n">
        <v>238.77</v>
      </c>
    </row>
    <row r="31" customFormat="false" ht="18" hidden="false" customHeight="true" outlineLevel="0" collapsed="false">
      <c r="A31" s="178"/>
      <c r="B31" s="170" t="n">
        <v>2001</v>
      </c>
      <c r="C31" s="171" t="n">
        <v>148</v>
      </c>
      <c r="D31" s="171" t="n">
        <v>31</v>
      </c>
      <c r="E31" s="171" t="n">
        <v>117</v>
      </c>
      <c r="F31" s="171" t="n">
        <v>332</v>
      </c>
      <c r="G31" s="171" t="n">
        <v>29</v>
      </c>
      <c r="H31" s="182" t="n">
        <v>303</v>
      </c>
    </row>
    <row r="32" customFormat="false" ht="18" hidden="false" customHeight="true" outlineLevel="0" collapsed="false">
      <c r="A32" s="174"/>
      <c r="B32" s="170" t="n">
        <v>2002</v>
      </c>
      <c r="C32" s="171" t="n">
        <v>455</v>
      </c>
      <c r="D32" s="171" t="n">
        <v>32</v>
      </c>
      <c r="E32" s="171" t="n">
        <v>423</v>
      </c>
      <c r="F32" s="171" t="n">
        <v>1015</v>
      </c>
      <c r="G32" s="171" t="n">
        <v>291</v>
      </c>
      <c r="H32" s="171" t="n">
        <v>72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2</v>
      </c>
      <c r="D34" s="171" t="n">
        <v>0</v>
      </c>
      <c r="E34" s="171" t="n">
        <v>2</v>
      </c>
      <c r="F34" s="172" t="n">
        <v>4.6</v>
      </c>
      <c r="G34" s="172" t="n">
        <v>0</v>
      </c>
      <c r="H34" s="173" t="n">
        <v>4.6</v>
      </c>
    </row>
    <row r="35" customFormat="false" ht="18" hidden="false" customHeight="true" outlineLevel="0" collapsed="false">
      <c r="A35" s="178"/>
      <c r="B35" s="170" t="n">
        <v>2001</v>
      </c>
      <c r="C35" s="171" t="n">
        <v>2</v>
      </c>
      <c r="D35" s="171" t="n">
        <v>0</v>
      </c>
      <c r="E35" s="171" t="n">
        <v>2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4</v>
      </c>
      <c r="D36" s="171" t="n">
        <v>1</v>
      </c>
      <c r="E36" s="171" t="n">
        <v>3</v>
      </c>
      <c r="F36" s="171" t="n">
        <v>23</v>
      </c>
      <c r="G36" s="171" t="n">
        <v>6</v>
      </c>
      <c r="H36" s="171" t="n">
        <v>17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8</v>
      </c>
      <c r="D38" s="171" t="n">
        <v>0</v>
      </c>
      <c r="E38" s="171" t="n">
        <v>8</v>
      </c>
      <c r="F38" s="172" t="n">
        <v>10.23</v>
      </c>
      <c r="G38" s="172" t="n">
        <v>0</v>
      </c>
      <c r="H38" s="173" t="n">
        <v>10.23</v>
      </c>
    </row>
    <row r="39" customFormat="false" ht="18" hidden="false" customHeight="true" outlineLevel="0" collapsed="false">
      <c r="A39" s="178"/>
      <c r="B39" s="170" t="n">
        <v>2001</v>
      </c>
      <c r="C39" s="171" t="n">
        <v>9</v>
      </c>
      <c r="D39" s="171" t="n">
        <v>0</v>
      </c>
      <c r="E39" s="171" t="n">
        <v>9</v>
      </c>
      <c r="F39" s="171" t="n">
        <v>7</v>
      </c>
      <c r="G39" s="171" t="n">
        <v>0</v>
      </c>
      <c r="H39" s="182" t="n">
        <v>7</v>
      </c>
    </row>
    <row r="40" customFormat="false" ht="18" hidden="false" customHeight="true" outlineLevel="0" collapsed="false">
      <c r="A40" s="174"/>
      <c r="B40" s="170" t="n">
        <v>2002</v>
      </c>
      <c r="C40" s="171" t="n">
        <v>21</v>
      </c>
      <c r="D40" s="171" t="n">
        <v>0</v>
      </c>
      <c r="E40" s="171" t="n">
        <v>21</v>
      </c>
      <c r="F40" s="171" t="n">
        <v>48</v>
      </c>
      <c r="G40" s="171" t="n">
        <v>15</v>
      </c>
      <c r="H40" s="171" t="n">
        <v>3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200" t="n">
        <v>0</v>
      </c>
      <c r="D42" s="200" t="n">
        <v>0</v>
      </c>
      <c r="E42" s="200" t="n">
        <v>0</v>
      </c>
      <c r="F42" s="201" t="n">
        <v>0</v>
      </c>
      <c r="G42" s="201" t="n">
        <v>0</v>
      </c>
      <c r="H42" s="20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83</v>
      </c>
      <c r="D48" s="171" t="n">
        <v>80</v>
      </c>
      <c r="E48" s="171" t="n">
        <v>103</v>
      </c>
      <c r="F48" s="172" t="n">
        <v>477.04</v>
      </c>
      <c r="G48" s="172" t="n">
        <v>64.42</v>
      </c>
      <c r="H48" s="173" t="n">
        <v>412.61</v>
      </c>
    </row>
    <row r="49" customFormat="false" ht="18" hidden="false" customHeight="true" outlineLevel="0" collapsed="false">
      <c r="A49" s="174"/>
      <c r="B49" s="170" t="n">
        <v>2001</v>
      </c>
      <c r="C49" s="171" t="n">
        <v>237</v>
      </c>
      <c r="D49" s="171" t="n">
        <v>89</v>
      </c>
      <c r="E49" s="171" t="n">
        <v>148</v>
      </c>
      <c r="F49" s="171" t="n">
        <v>598</v>
      </c>
      <c r="G49" s="171" t="n">
        <v>85</v>
      </c>
      <c r="H49" s="182" t="n">
        <v>513</v>
      </c>
    </row>
    <row r="50" customFormat="false" ht="18" hidden="false" customHeight="true" outlineLevel="0" collapsed="false">
      <c r="A50" s="174"/>
      <c r="B50" s="170" t="n">
        <v>2002</v>
      </c>
      <c r="C50" s="171" t="n">
        <v>508</v>
      </c>
      <c r="D50" s="171" t="n">
        <v>100</v>
      </c>
      <c r="E50" s="171" t="n">
        <v>408</v>
      </c>
      <c r="F50" s="171" t="n">
        <v>1298</v>
      </c>
      <c r="G50" s="171" t="n">
        <v>388</v>
      </c>
      <c r="H50" s="171" t="n">
        <v>910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34</v>
      </c>
      <c r="D52" s="171" t="n">
        <v>100</v>
      </c>
      <c r="E52" s="171" t="n">
        <v>134</v>
      </c>
      <c r="F52" s="172" t="n">
        <v>561.91</v>
      </c>
      <c r="G52" s="172" t="n">
        <v>82.32</v>
      </c>
      <c r="H52" s="173" t="n">
        <v>480.1</v>
      </c>
    </row>
    <row r="53" customFormat="false" ht="18" hidden="false" customHeight="true" outlineLevel="0" collapsed="false">
      <c r="A53" s="178"/>
      <c r="B53" s="170" t="n">
        <v>2001</v>
      </c>
      <c r="C53" s="171" t="n">
        <v>237</v>
      </c>
      <c r="D53" s="171" t="n">
        <v>93</v>
      </c>
      <c r="E53" s="171" t="n">
        <v>144</v>
      </c>
      <c r="F53" s="171" t="n">
        <v>618</v>
      </c>
      <c r="G53" s="171" t="n">
        <v>81</v>
      </c>
      <c r="H53" s="182" t="n">
        <v>538</v>
      </c>
    </row>
    <row r="54" customFormat="false" ht="18" hidden="false" customHeight="true" outlineLevel="0" collapsed="false">
      <c r="A54" s="178"/>
      <c r="B54" s="170" t="n">
        <v>2002</v>
      </c>
      <c r="C54" s="171" t="n">
        <v>351</v>
      </c>
      <c r="D54" s="171" t="n">
        <v>123</v>
      </c>
      <c r="E54" s="171" t="n">
        <v>228</v>
      </c>
      <c r="F54" s="171" t="n">
        <v>1060</v>
      </c>
      <c r="G54" s="171" t="n">
        <v>334</v>
      </c>
      <c r="H54" s="171" t="n">
        <v>726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</v>
      </c>
      <c r="D56" s="171" t="n">
        <v>0</v>
      </c>
      <c r="E56" s="171" t="n">
        <v>4</v>
      </c>
      <c r="F56" s="172" t="n">
        <v>4.09</v>
      </c>
      <c r="G56" s="172" t="n">
        <v>0</v>
      </c>
      <c r="H56" s="173" t="n">
        <v>4.09</v>
      </c>
    </row>
    <row r="57" customFormat="false" ht="18" hidden="false" customHeight="true" outlineLevel="0" collapsed="false">
      <c r="A57" s="174"/>
      <c r="B57" s="170" t="n">
        <v>2001</v>
      </c>
      <c r="C57" s="171" t="n">
        <v>8</v>
      </c>
      <c r="D57" s="171" t="n">
        <v>1</v>
      </c>
      <c r="E57" s="171" t="n">
        <v>7</v>
      </c>
      <c r="F57" s="171" t="n">
        <v>16</v>
      </c>
      <c r="G57" s="171" t="n">
        <v>1</v>
      </c>
      <c r="H57" s="182" t="n">
        <v>15</v>
      </c>
    </row>
    <row r="58" customFormat="false" ht="18" hidden="false" customHeight="true" outlineLevel="0" collapsed="false">
      <c r="A58" s="174"/>
      <c r="B58" s="170" t="n">
        <v>2002</v>
      </c>
      <c r="C58" s="171" t="n">
        <v>69</v>
      </c>
      <c r="D58" s="171" t="n">
        <v>6</v>
      </c>
      <c r="E58" s="171" t="n">
        <v>63</v>
      </c>
      <c r="F58" s="171" t="n">
        <v>151</v>
      </c>
      <c r="G58" s="171" t="n">
        <v>42</v>
      </c>
      <c r="H58" s="171" t="n">
        <v>109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21</v>
      </c>
      <c r="D60" s="171" t="n">
        <v>21</v>
      </c>
      <c r="E60" s="171" t="n">
        <v>100</v>
      </c>
      <c r="F60" s="172" t="n">
        <v>210.14</v>
      </c>
      <c r="G60" s="172" t="n">
        <v>15.34</v>
      </c>
      <c r="H60" s="173" t="n">
        <v>194.8</v>
      </c>
    </row>
    <row r="61" customFormat="false" ht="18" hidden="false" customHeight="true" outlineLevel="0" collapsed="false">
      <c r="A61" s="174"/>
      <c r="B61" s="170" t="n">
        <v>2001</v>
      </c>
      <c r="C61" s="171" t="n">
        <v>120</v>
      </c>
      <c r="D61" s="171" t="n">
        <v>28</v>
      </c>
      <c r="E61" s="171" t="n">
        <v>92</v>
      </c>
      <c r="F61" s="171" t="n">
        <v>274</v>
      </c>
      <c r="G61" s="171" t="n">
        <v>32</v>
      </c>
      <c r="H61" s="182" t="n">
        <v>242</v>
      </c>
    </row>
    <row r="62" customFormat="false" ht="18" hidden="false" customHeight="true" outlineLevel="0" collapsed="false">
      <c r="A62" s="174"/>
      <c r="B62" s="170" t="n">
        <v>2002</v>
      </c>
      <c r="C62" s="171" t="n">
        <v>384</v>
      </c>
      <c r="D62" s="171" t="n">
        <v>35</v>
      </c>
      <c r="E62" s="171" t="n">
        <v>349</v>
      </c>
      <c r="F62" s="171" t="n">
        <v>794</v>
      </c>
      <c r="G62" s="171" t="n">
        <v>224</v>
      </c>
      <c r="H62" s="171" t="n">
        <v>57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26</v>
      </c>
      <c r="D66" s="171" t="n">
        <v>2</v>
      </c>
      <c r="E66" s="171" t="n">
        <v>24</v>
      </c>
      <c r="F66" s="171" t="n">
        <v>39</v>
      </c>
      <c r="G66" s="171" t="n">
        <v>13</v>
      </c>
      <c r="H66" s="171" t="n">
        <v>25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8</v>
      </c>
      <c r="D70" s="171" t="n">
        <v>0</v>
      </c>
      <c r="E70" s="171" t="n">
        <v>8</v>
      </c>
      <c r="F70" s="171" t="n">
        <v>13</v>
      </c>
      <c r="G70" s="171" t="n">
        <v>4</v>
      </c>
      <c r="H70" s="171" t="n">
        <v>9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1</v>
      </c>
      <c r="D74" s="171" t="n">
        <v>0</v>
      </c>
      <c r="E74" s="171" t="n">
        <v>1</v>
      </c>
      <c r="F74" s="171" t="n">
        <v>1</v>
      </c>
      <c r="G74" s="171" t="n">
        <v>0</v>
      </c>
      <c r="H74" s="171" t="n">
        <v>1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141</v>
      </c>
      <c r="D12" s="171" t="n">
        <v>1138</v>
      </c>
      <c r="E12" s="171" t="n">
        <v>2003</v>
      </c>
      <c r="F12" s="172" t="n">
        <v>7656.08</v>
      </c>
      <c r="G12" s="172" t="n">
        <v>764.38</v>
      </c>
      <c r="H12" s="173" t="n">
        <v>6891.19</v>
      </c>
    </row>
    <row r="13" customFormat="false" ht="18" hidden="false" customHeight="true" outlineLevel="0" collapsed="false">
      <c r="A13" s="174"/>
      <c r="B13" s="170" t="n">
        <v>2001</v>
      </c>
      <c r="C13" s="171" t="n">
        <v>3286</v>
      </c>
      <c r="D13" s="171" t="n">
        <v>1224</v>
      </c>
      <c r="E13" s="171" t="n">
        <v>2062</v>
      </c>
      <c r="F13" s="171" t="n">
        <v>8273</v>
      </c>
      <c r="G13" s="171" t="n">
        <v>960</v>
      </c>
      <c r="H13" s="182" t="n">
        <v>7314</v>
      </c>
    </row>
    <row r="14" customFormat="false" ht="18" hidden="false" customHeight="true" outlineLevel="0" collapsed="false">
      <c r="A14" s="174"/>
      <c r="B14" s="170" t="n">
        <v>2002</v>
      </c>
      <c r="C14" s="171" t="n">
        <v>4030</v>
      </c>
      <c r="D14" s="171" t="n">
        <v>1557</v>
      </c>
      <c r="E14" s="171" t="n">
        <v>2473</v>
      </c>
      <c r="F14" s="171" t="n">
        <v>13013</v>
      </c>
      <c r="G14" s="171" t="n">
        <v>4090</v>
      </c>
      <c r="H14" s="171" t="n">
        <v>8924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1593</v>
      </c>
      <c r="D18" s="171" t="n">
        <v>598</v>
      </c>
      <c r="E18" s="171" t="n">
        <v>995</v>
      </c>
      <c r="F18" s="172" t="n">
        <v>3888.37</v>
      </c>
      <c r="G18" s="172" t="n">
        <v>399.32</v>
      </c>
      <c r="H18" s="173" t="n">
        <v>3489.06</v>
      </c>
    </row>
    <row r="19" customFormat="false" ht="18" hidden="false" customHeight="true" outlineLevel="0" collapsed="false">
      <c r="A19" s="174"/>
      <c r="B19" s="170" t="n">
        <v>2001</v>
      </c>
      <c r="C19" s="171" t="n">
        <v>1573</v>
      </c>
      <c r="D19" s="171" t="n">
        <v>635</v>
      </c>
      <c r="E19" s="171" t="n">
        <v>938</v>
      </c>
      <c r="F19" s="171" t="n">
        <v>4207</v>
      </c>
      <c r="G19" s="171" t="n">
        <v>486</v>
      </c>
      <c r="H19" s="182" t="n">
        <v>3721</v>
      </c>
    </row>
    <row r="20" customFormat="false" ht="18" hidden="false" customHeight="true" outlineLevel="0" collapsed="false">
      <c r="A20" s="174"/>
      <c r="B20" s="170" t="n">
        <v>2002</v>
      </c>
      <c r="C20" s="171" t="n">
        <v>1771</v>
      </c>
      <c r="D20" s="171" t="n">
        <v>786</v>
      </c>
      <c r="E20" s="171" t="n">
        <v>985</v>
      </c>
      <c r="F20" s="171" t="n">
        <v>5642</v>
      </c>
      <c r="G20" s="171" t="n">
        <v>1727</v>
      </c>
      <c r="H20" s="171" t="n">
        <v>391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258</v>
      </c>
      <c r="D22" s="171" t="n">
        <v>218</v>
      </c>
      <c r="E22" s="171" t="n">
        <v>40</v>
      </c>
      <c r="F22" s="172" t="n">
        <v>999.06</v>
      </c>
      <c r="G22" s="172" t="n">
        <v>168.73</v>
      </c>
      <c r="H22" s="173" t="n">
        <v>830.34</v>
      </c>
    </row>
    <row r="23" customFormat="false" ht="18" hidden="false" customHeight="true" outlineLevel="0" collapsed="false">
      <c r="A23" s="174"/>
      <c r="B23" s="170" t="n">
        <v>2001</v>
      </c>
      <c r="C23" s="171" t="n">
        <v>306</v>
      </c>
      <c r="D23" s="171" t="n">
        <v>264</v>
      </c>
      <c r="E23" s="171" t="n">
        <v>42</v>
      </c>
      <c r="F23" s="171" t="n">
        <v>1438</v>
      </c>
      <c r="G23" s="171" t="n">
        <v>274</v>
      </c>
      <c r="H23" s="182" t="n">
        <v>1164</v>
      </c>
    </row>
    <row r="24" customFormat="false" ht="18" hidden="false" customHeight="true" outlineLevel="0" collapsed="false">
      <c r="A24" s="174"/>
      <c r="B24" s="170" t="n">
        <v>2002</v>
      </c>
      <c r="C24" s="171" t="n">
        <v>426</v>
      </c>
      <c r="D24" s="171" t="n">
        <v>343</v>
      </c>
      <c r="E24" s="171" t="n">
        <v>83</v>
      </c>
      <c r="F24" s="171" t="n">
        <v>2090</v>
      </c>
      <c r="G24" s="171" t="n">
        <v>632</v>
      </c>
      <c r="H24" s="171" t="n">
        <v>1459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55</v>
      </c>
      <c r="D26" s="171" t="n">
        <v>200</v>
      </c>
      <c r="E26" s="171" t="n">
        <v>355</v>
      </c>
      <c r="F26" s="172" t="n">
        <v>1549.73</v>
      </c>
      <c r="G26" s="172" t="n">
        <v>125.27</v>
      </c>
      <c r="H26" s="173" t="n">
        <v>1424.46</v>
      </c>
    </row>
    <row r="27" customFormat="false" ht="18" hidden="false" customHeight="true" outlineLevel="0" collapsed="false">
      <c r="A27" s="178"/>
      <c r="B27" s="170" t="n">
        <v>2001</v>
      </c>
      <c r="C27" s="171" t="n">
        <v>562</v>
      </c>
      <c r="D27" s="171" t="n">
        <v>228</v>
      </c>
      <c r="E27" s="171" t="n">
        <v>334</v>
      </c>
      <c r="F27" s="171" t="n">
        <v>1451</v>
      </c>
      <c r="G27" s="171" t="n">
        <v>138</v>
      </c>
      <c r="H27" s="182" t="n">
        <v>1313</v>
      </c>
    </row>
    <row r="28" customFormat="false" ht="18" hidden="false" customHeight="true" outlineLevel="0" collapsed="false">
      <c r="A28" s="174"/>
      <c r="B28" s="170" t="n">
        <v>2002</v>
      </c>
      <c r="C28" s="171" t="n">
        <v>567</v>
      </c>
      <c r="D28" s="171" t="n">
        <v>279</v>
      </c>
      <c r="E28" s="171" t="n">
        <v>288</v>
      </c>
      <c r="F28" s="171" t="n">
        <v>2207</v>
      </c>
      <c r="G28" s="171" t="n">
        <v>698</v>
      </c>
      <c r="H28" s="171" t="n">
        <v>1509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697</v>
      </c>
      <c r="D30" s="171" t="n">
        <v>122</v>
      </c>
      <c r="E30" s="171" t="n">
        <v>575</v>
      </c>
      <c r="F30" s="172" t="n">
        <v>1172.9</v>
      </c>
      <c r="G30" s="172" t="n">
        <v>71.58</v>
      </c>
      <c r="H30" s="173" t="n">
        <v>1101.32</v>
      </c>
    </row>
    <row r="31" customFormat="false" ht="18" hidden="false" customHeight="true" outlineLevel="0" collapsed="false">
      <c r="A31" s="178"/>
      <c r="B31" s="170" t="n">
        <v>2001</v>
      </c>
      <c r="C31" s="171" t="n">
        <v>785</v>
      </c>
      <c r="D31" s="171" t="n">
        <v>97</v>
      </c>
      <c r="E31" s="171" t="n">
        <v>688</v>
      </c>
      <c r="F31" s="171" t="n">
        <v>1129</v>
      </c>
      <c r="G31" s="171" t="n">
        <v>63</v>
      </c>
      <c r="H31" s="182" t="n">
        <v>1066</v>
      </c>
    </row>
    <row r="32" customFormat="false" ht="18" hidden="false" customHeight="true" outlineLevel="0" collapsed="false">
      <c r="A32" s="174"/>
      <c r="B32" s="170" t="n">
        <v>2002</v>
      </c>
      <c r="C32" s="171" t="n">
        <v>1136</v>
      </c>
      <c r="D32" s="171" t="n">
        <v>149</v>
      </c>
      <c r="E32" s="171" t="n">
        <v>987</v>
      </c>
      <c r="F32" s="171" t="n">
        <v>2747</v>
      </c>
      <c r="G32" s="171" t="n">
        <v>920</v>
      </c>
      <c r="H32" s="171" t="n">
        <v>1827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1" t="n">
        <v>0</v>
      </c>
      <c r="G34" s="171" t="n">
        <v>0</v>
      </c>
      <c r="H34" s="182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1</v>
      </c>
      <c r="D35" s="171" t="n">
        <v>0</v>
      </c>
      <c r="E35" s="171" t="n">
        <v>1</v>
      </c>
      <c r="F35" s="171" t="n">
        <v>3</v>
      </c>
      <c r="G35" s="171" t="n">
        <v>0</v>
      </c>
      <c r="H35" s="182" t="n">
        <v>3</v>
      </c>
    </row>
    <row r="36" customFormat="false" ht="18" hidden="false" customHeight="true" outlineLevel="0" collapsed="false">
      <c r="A36" s="174"/>
      <c r="B36" s="170" t="n">
        <v>2002</v>
      </c>
      <c r="C36" s="171" t="n">
        <v>2</v>
      </c>
      <c r="D36" s="171" t="n">
        <v>0</v>
      </c>
      <c r="E36" s="171" t="n">
        <v>2</v>
      </c>
      <c r="F36" s="171" t="n">
        <v>3</v>
      </c>
      <c r="G36" s="171" t="n">
        <v>1</v>
      </c>
      <c r="H36" s="171" t="n">
        <v>2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38</v>
      </c>
      <c r="D38" s="171" t="n">
        <v>0</v>
      </c>
      <c r="E38" s="171" t="n">
        <v>38</v>
      </c>
      <c r="F38" s="172" t="n">
        <v>46.02</v>
      </c>
      <c r="G38" s="172" t="n">
        <v>0</v>
      </c>
      <c r="H38" s="173" t="n">
        <v>46.02</v>
      </c>
    </row>
    <row r="39" customFormat="false" ht="18" hidden="false" customHeight="true" outlineLevel="0" collapsed="false">
      <c r="A39" s="178"/>
      <c r="B39" s="170" t="n">
        <v>2001</v>
      </c>
      <c r="C39" s="171" t="n">
        <v>59</v>
      </c>
      <c r="D39" s="171" t="n">
        <v>0</v>
      </c>
      <c r="E39" s="171" t="n">
        <v>59</v>
      </c>
      <c r="F39" s="171" t="n">
        <v>46</v>
      </c>
      <c r="G39" s="171" t="n">
        <v>0</v>
      </c>
      <c r="H39" s="182" t="n">
        <v>46</v>
      </c>
    </row>
    <row r="40" customFormat="false" ht="18" hidden="false" customHeight="true" outlineLevel="0" collapsed="false">
      <c r="A40" s="174"/>
      <c r="B40" s="170" t="n">
        <v>2002</v>
      </c>
      <c r="C40" s="171" t="n">
        <v>128</v>
      </c>
      <c r="D40" s="171" t="n">
        <v>0</v>
      </c>
      <c r="E40" s="171" t="n">
        <v>128</v>
      </c>
      <c r="F40" s="171" t="n">
        <v>324</v>
      </c>
      <c r="G40" s="171" t="n">
        <v>112</v>
      </c>
      <c r="H40" s="171" t="n">
        <v>21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87</v>
      </c>
      <c r="D48" s="171" t="n">
        <v>21</v>
      </c>
      <c r="E48" s="171" t="n">
        <v>566</v>
      </c>
      <c r="F48" s="172" t="n">
        <v>637.07</v>
      </c>
      <c r="G48" s="172" t="n">
        <v>7.67</v>
      </c>
      <c r="H48" s="173" t="n">
        <v>628.89</v>
      </c>
    </row>
    <row r="49" customFormat="false" ht="18" hidden="false" customHeight="true" outlineLevel="0" collapsed="false">
      <c r="A49" s="174"/>
      <c r="B49" s="170" t="n">
        <v>2001</v>
      </c>
      <c r="C49" s="171" t="n">
        <v>713</v>
      </c>
      <c r="D49" s="171" t="n">
        <v>11</v>
      </c>
      <c r="E49" s="171" t="n">
        <v>702</v>
      </c>
      <c r="F49" s="171" t="n">
        <v>693</v>
      </c>
      <c r="G49" s="171" t="n">
        <v>6</v>
      </c>
      <c r="H49" s="182" t="n">
        <v>687</v>
      </c>
    </row>
    <row r="50" customFormat="false" ht="18" hidden="false" customHeight="true" outlineLevel="0" collapsed="false">
      <c r="A50" s="174"/>
      <c r="B50" s="170" t="n">
        <v>2002</v>
      </c>
      <c r="C50" s="171" t="n">
        <v>1207</v>
      </c>
      <c r="D50" s="171" t="n">
        <v>32</v>
      </c>
      <c r="E50" s="171" t="n">
        <v>1175</v>
      </c>
      <c r="F50" s="171" t="n">
        <v>2518</v>
      </c>
      <c r="G50" s="171" t="n">
        <v>812</v>
      </c>
      <c r="H50" s="171" t="n">
        <v>170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129</v>
      </c>
      <c r="D52" s="171" t="n">
        <v>730</v>
      </c>
      <c r="E52" s="171" t="n">
        <v>1399</v>
      </c>
      <c r="F52" s="172" t="n">
        <v>5403.33</v>
      </c>
      <c r="G52" s="172" t="n">
        <v>415.68</v>
      </c>
      <c r="H52" s="173" t="n">
        <v>4987.65</v>
      </c>
    </row>
    <row r="53" customFormat="false" ht="18" hidden="false" customHeight="true" outlineLevel="0" collapsed="false">
      <c r="A53" s="178"/>
      <c r="B53" s="170" t="n">
        <v>2001</v>
      </c>
      <c r="C53" s="171" t="n">
        <v>2058</v>
      </c>
      <c r="D53" s="171" t="n">
        <v>766</v>
      </c>
      <c r="E53" s="171" t="n">
        <v>1292</v>
      </c>
      <c r="F53" s="171" t="n">
        <v>5475</v>
      </c>
      <c r="G53" s="171" t="n">
        <v>445</v>
      </c>
      <c r="H53" s="182" t="n">
        <v>5030</v>
      </c>
    </row>
    <row r="54" customFormat="false" ht="17.25" hidden="false" customHeight="true" outlineLevel="0" collapsed="false">
      <c r="A54" s="178"/>
      <c r="B54" s="170" t="n">
        <v>2002</v>
      </c>
      <c r="C54" s="171" t="n">
        <v>2025</v>
      </c>
      <c r="D54" s="171" t="n">
        <v>916</v>
      </c>
      <c r="E54" s="171" t="n">
        <v>1109</v>
      </c>
      <c r="F54" s="171" t="n">
        <v>7091</v>
      </c>
      <c r="G54" s="171" t="n">
        <v>2291</v>
      </c>
      <c r="H54" s="171" t="n">
        <v>480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19</v>
      </c>
      <c r="D56" s="171" t="n">
        <v>382</v>
      </c>
      <c r="E56" s="171" t="n">
        <v>37</v>
      </c>
      <c r="F56" s="172" t="n">
        <v>1600.34</v>
      </c>
      <c r="G56" s="172" t="n">
        <v>338.48</v>
      </c>
      <c r="H56" s="173" t="n">
        <v>1261.87</v>
      </c>
    </row>
    <row r="57" customFormat="false" ht="18" hidden="false" customHeight="true" outlineLevel="0" collapsed="false">
      <c r="A57" s="174"/>
      <c r="B57" s="170" t="n">
        <v>2001</v>
      </c>
      <c r="C57" s="171" t="n">
        <v>481</v>
      </c>
      <c r="D57" s="171" t="n">
        <v>444</v>
      </c>
      <c r="E57" s="171" t="n">
        <v>37</v>
      </c>
      <c r="F57" s="171" t="n">
        <v>2060</v>
      </c>
      <c r="G57" s="171" t="n">
        <v>506</v>
      </c>
      <c r="H57" s="182" t="n">
        <v>1554</v>
      </c>
    </row>
    <row r="58" customFormat="false" ht="18" hidden="false" customHeight="true" outlineLevel="0" collapsed="false">
      <c r="A58" s="174"/>
      <c r="B58" s="170" t="n">
        <v>2002</v>
      </c>
      <c r="C58" s="171" t="n">
        <v>678</v>
      </c>
      <c r="D58" s="171" t="n">
        <v>603</v>
      </c>
      <c r="E58" s="171" t="n">
        <v>75</v>
      </c>
      <c r="F58" s="171" t="n">
        <v>3092</v>
      </c>
      <c r="G58" s="171" t="n">
        <v>880</v>
      </c>
      <c r="H58" s="171" t="n">
        <v>221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</v>
      </c>
      <c r="D60" s="171" t="n">
        <v>5</v>
      </c>
      <c r="E60" s="171" t="n">
        <v>1</v>
      </c>
      <c r="F60" s="172" t="n">
        <v>15.34</v>
      </c>
      <c r="G60" s="172" t="n">
        <v>2.56</v>
      </c>
      <c r="H60" s="173" t="n">
        <v>12.78</v>
      </c>
    </row>
    <row r="61" customFormat="false" ht="18" hidden="false" customHeight="true" outlineLevel="0" collapsed="false">
      <c r="A61" s="174"/>
      <c r="B61" s="170" t="n">
        <v>2001</v>
      </c>
      <c r="C61" s="171" t="n">
        <v>34</v>
      </c>
      <c r="D61" s="171" t="n">
        <v>3</v>
      </c>
      <c r="E61" s="171" t="n">
        <v>31</v>
      </c>
      <c r="F61" s="171" t="n">
        <v>45</v>
      </c>
      <c r="G61" s="171" t="n">
        <v>3</v>
      </c>
      <c r="H61" s="182" t="n">
        <v>42</v>
      </c>
    </row>
    <row r="62" customFormat="false" ht="18" hidden="false" customHeight="true" outlineLevel="0" collapsed="false">
      <c r="A62" s="174"/>
      <c r="B62" s="170" t="n">
        <v>2002</v>
      </c>
      <c r="C62" s="171" t="n">
        <v>115</v>
      </c>
      <c r="D62" s="171" t="n">
        <v>6</v>
      </c>
      <c r="E62" s="171" t="n">
        <v>109</v>
      </c>
      <c r="F62" s="171" t="n">
        <v>302</v>
      </c>
      <c r="G62" s="171" t="n">
        <v>104</v>
      </c>
      <c r="H62" s="171" t="n">
        <v>199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0</v>
      </c>
      <c r="E66" s="171" t="n">
        <v>1</v>
      </c>
      <c r="F66" s="171" t="n">
        <v>1</v>
      </c>
      <c r="G66" s="171" t="n">
        <v>0</v>
      </c>
      <c r="H66" s="171" t="n">
        <v>1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4</v>
      </c>
      <c r="D70" s="171" t="n">
        <v>0</v>
      </c>
      <c r="E70" s="171" t="n">
        <v>4</v>
      </c>
      <c r="F70" s="171" t="n">
        <v>10</v>
      </c>
      <c r="G70" s="171" t="n">
        <v>3</v>
      </c>
      <c r="H70" s="171" t="n">
        <v>6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0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907</v>
      </c>
      <c r="D12" s="171" t="n">
        <v>410</v>
      </c>
      <c r="E12" s="171" t="n">
        <v>497</v>
      </c>
      <c r="F12" s="172" t="n">
        <v>2715.47</v>
      </c>
      <c r="G12" s="172" t="n">
        <v>334.9</v>
      </c>
      <c r="H12" s="173" t="n">
        <v>2380.57</v>
      </c>
    </row>
    <row r="13" customFormat="false" ht="18" hidden="false" customHeight="true" outlineLevel="0" collapsed="false">
      <c r="A13" s="174"/>
      <c r="B13" s="170" t="n">
        <v>2001</v>
      </c>
      <c r="C13" s="171" t="n">
        <v>978</v>
      </c>
      <c r="D13" s="171" t="n">
        <v>402</v>
      </c>
      <c r="E13" s="171" t="n">
        <v>576</v>
      </c>
      <c r="F13" s="171" t="n">
        <v>2982</v>
      </c>
      <c r="G13" s="171" t="n">
        <v>383</v>
      </c>
      <c r="H13" s="182" t="n">
        <v>2599</v>
      </c>
    </row>
    <row r="14" customFormat="false" ht="18" hidden="false" customHeight="true" outlineLevel="0" collapsed="false">
      <c r="A14" s="174"/>
      <c r="B14" s="170" t="n">
        <v>2002</v>
      </c>
      <c r="C14" s="171" t="n">
        <v>1417</v>
      </c>
      <c r="D14" s="171" t="n">
        <v>618</v>
      </c>
      <c r="E14" s="171" t="n">
        <v>799</v>
      </c>
      <c r="F14" s="171" t="n">
        <v>4808</v>
      </c>
      <c r="G14" s="171" t="n">
        <v>1571</v>
      </c>
      <c r="H14" s="171" t="n">
        <v>3236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426</v>
      </c>
      <c r="D18" s="171" t="n">
        <v>222</v>
      </c>
      <c r="E18" s="171" t="n">
        <v>204</v>
      </c>
      <c r="F18" s="172" t="n">
        <v>1272.09</v>
      </c>
      <c r="G18" s="172" t="n">
        <v>184.58</v>
      </c>
      <c r="H18" s="173" t="n">
        <v>1087.52</v>
      </c>
    </row>
    <row r="19" customFormat="false" ht="18" hidden="false" customHeight="true" outlineLevel="0" collapsed="false">
      <c r="A19" s="174"/>
      <c r="B19" s="170" t="n">
        <v>2001</v>
      </c>
      <c r="C19" s="171" t="n">
        <v>424</v>
      </c>
      <c r="D19" s="171" t="n">
        <v>225</v>
      </c>
      <c r="E19" s="171" t="n">
        <v>199</v>
      </c>
      <c r="F19" s="171" t="n">
        <v>1432</v>
      </c>
      <c r="G19" s="171" t="n">
        <v>221</v>
      </c>
      <c r="H19" s="182" t="n">
        <v>1211</v>
      </c>
    </row>
    <row r="20" customFormat="false" ht="18" hidden="false" customHeight="true" outlineLevel="0" collapsed="false">
      <c r="A20" s="174"/>
      <c r="B20" s="170" t="n">
        <v>2002</v>
      </c>
      <c r="C20" s="171" t="n">
        <v>639</v>
      </c>
      <c r="D20" s="171" t="n">
        <v>358</v>
      </c>
      <c r="E20" s="171" t="n">
        <v>281</v>
      </c>
      <c r="F20" s="171" t="n">
        <v>2423</v>
      </c>
      <c r="G20" s="171" t="n">
        <v>793</v>
      </c>
      <c r="H20" s="171" t="n">
        <v>1631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56</v>
      </c>
      <c r="D22" s="171" t="n">
        <v>37</v>
      </c>
      <c r="E22" s="171" t="n">
        <v>19</v>
      </c>
      <c r="F22" s="172" t="n">
        <v>230.08</v>
      </c>
      <c r="G22" s="172" t="n">
        <v>33.75</v>
      </c>
      <c r="H22" s="173" t="n">
        <v>196.34</v>
      </c>
    </row>
    <row r="23" customFormat="false" ht="18" hidden="false" customHeight="true" outlineLevel="0" collapsed="false">
      <c r="A23" s="174"/>
      <c r="B23" s="170" t="n">
        <v>2001</v>
      </c>
      <c r="C23" s="171" t="n">
        <v>56</v>
      </c>
      <c r="D23" s="171" t="n">
        <v>33</v>
      </c>
      <c r="E23" s="171" t="n">
        <v>23</v>
      </c>
      <c r="F23" s="171" t="n">
        <v>189</v>
      </c>
      <c r="G23" s="171" t="n">
        <v>34</v>
      </c>
      <c r="H23" s="182" t="n">
        <v>155</v>
      </c>
    </row>
    <row r="24" customFormat="false" ht="18" hidden="false" customHeight="true" outlineLevel="0" collapsed="false">
      <c r="A24" s="174"/>
      <c r="B24" s="170" t="n">
        <v>2002</v>
      </c>
      <c r="C24" s="171" t="n">
        <v>129</v>
      </c>
      <c r="D24" s="171" t="n">
        <v>72</v>
      </c>
      <c r="E24" s="171" t="n">
        <v>57</v>
      </c>
      <c r="F24" s="171" t="n">
        <v>501</v>
      </c>
      <c r="G24" s="171" t="n">
        <v>164</v>
      </c>
      <c r="H24" s="171" t="n">
        <v>33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367</v>
      </c>
      <c r="D26" s="171" t="n">
        <v>133</v>
      </c>
      <c r="E26" s="171" t="n">
        <v>234</v>
      </c>
      <c r="F26" s="172" t="n">
        <v>1068.6</v>
      </c>
      <c r="G26" s="172" t="n">
        <v>105.33</v>
      </c>
      <c r="H26" s="173" t="n">
        <v>963.27</v>
      </c>
    </row>
    <row r="27" customFormat="false" ht="18" hidden="false" customHeight="true" outlineLevel="0" collapsed="false">
      <c r="A27" s="178"/>
      <c r="B27" s="170" t="n">
        <v>2001</v>
      </c>
      <c r="C27" s="171" t="n">
        <v>422</v>
      </c>
      <c r="D27" s="171" t="n">
        <v>129</v>
      </c>
      <c r="E27" s="171" t="n">
        <v>293</v>
      </c>
      <c r="F27" s="171" t="n">
        <v>1186</v>
      </c>
      <c r="G27" s="171" t="n">
        <v>115</v>
      </c>
      <c r="H27" s="182" t="n">
        <v>1071</v>
      </c>
    </row>
    <row r="28" customFormat="false" ht="18" hidden="false" customHeight="true" outlineLevel="0" collapsed="false">
      <c r="A28" s="174"/>
      <c r="B28" s="170" t="n">
        <v>2002</v>
      </c>
      <c r="C28" s="171" t="n">
        <v>525</v>
      </c>
      <c r="D28" s="171" t="n">
        <v>170</v>
      </c>
      <c r="E28" s="171" t="n">
        <v>355</v>
      </c>
      <c r="F28" s="171" t="n">
        <v>1541</v>
      </c>
      <c r="G28" s="171" t="n">
        <v>505</v>
      </c>
      <c r="H28" s="171" t="n">
        <v>103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34</v>
      </c>
      <c r="D30" s="171" t="n">
        <v>13</v>
      </c>
      <c r="E30" s="171" t="n">
        <v>21</v>
      </c>
      <c r="F30" s="172" t="n">
        <v>91.52</v>
      </c>
      <c r="G30" s="172" t="n">
        <v>8.18</v>
      </c>
      <c r="H30" s="173" t="n">
        <v>83.34</v>
      </c>
    </row>
    <row r="31" customFormat="false" ht="18" hidden="false" customHeight="true" outlineLevel="0" collapsed="false">
      <c r="A31" s="178"/>
      <c r="B31" s="170" t="n">
        <v>2001</v>
      </c>
      <c r="C31" s="171" t="n">
        <v>36</v>
      </c>
      <c r="D31" s="171" t="n">
        <v>8</v>
      </c>
      <c r="E31" s="171" t="n">
        <v>28</v>
      </c>
      <c r="F31" s="171" t="n">
        <v>95</v>
      </c>
      <c r="G31" s="171" t="n">
        <v>4</v>
      </c>
      <c r="H31" s="182" t="n">
        <v>91</v>
      </c>
    </row>
    <row r="32" customFormat="false" ht="18" hidden="false" customHeight="true" outlineLevel="0" collapsed="false">
      <c r="A32" s="174"/>
      <c r="B32" s="170" t="n">
        <v>2002</v>
      </c>
      <c r="C32" s="171" t="n">
        <v>76</v>
      </c>
      <c r="D32" s="171" t="n">
        <v>17</v>
      </c>
      <c r="E32" s="171" t="n">
        <v>59</v>
      </c>
      <c r="F32" s="171" t="n">
        <v>226</v>
      </c>
      <c r="G32" s="171" t="n">
        <v>72</v>
      </c>
      <c r="H32" s="171" t="n">
        <v>15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5</v>
      </c>
      <c r="D34" s="171" t="n">
        <v>5</v>
      </c>
      <c r="E34" s="171" t="n">
        <v>10</v>
      </c>
      <c r="F34" s="172" t="n">
        <v>42.95</v>
      </c>
      <c r="G34" s="172" t="n">
        <v>3.07</v>
      </c>
      <c r="H34" s="173" t="n">
        <v>39.88</v>
      </c>
    </row>
    <row r="35" customFormat="false" ht="18" hidden="false" customHeight="true" outlineLevel="0" collapsed="false">
      <c r="A35" s="178"/>
      <c r="B35" s="170" t="n">
        <v>2001</v>
      </c>
      <c r="C35" s="171" t="n">
        <v>22</v>
      </c>
      <c r="D35" s="171" t="n">
        <v>7</v>
      </c>
      <c r="E35" s="171" t="n">
        <v>15</v>
      </c>
      <c r="F35" s="171" t="n">
        <v>59</v>
      </c>
      <c r="G35" s="171" t="n">
        <v>9</v>
      </c>
      <c r="H35" s="182" t="n">
        <v>50</v>
      </c>
    </row>
    <row r="36" customFormat="false" ht="18" hidden="false" customHeight="true" outlineLevel="0" collapsed="false">
      <c r="A36" s="174"/>
      <c r="B36" s="170" t="n">
        <v>2002</v>
      </c>
      <c r="C36" s="171" t="n">
        <v>21</v>
      </c>
      <c r="D36" s="171" t="n">
        <v>1</v>
      </c>
      <c r="E36" s="171" t="n">
        <v>20</v>
      </c>
      <c r="F36" s="171" t="n">
        <v>59</v>
      </c>
      <c r="G36" s="171" t="n">
        <v>20</v>
      </c>
      <c r="H36" s="171" t="n">
        <v>3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9</v>
      </c>
      <c r="D38" s="171" t="n">
        <v>0</v>
      </c>
      <c r="E38" s="171" t="n">
        <v>9</v>
      </c>
      <c r="F38" s="172" t="n">
        <v>10.23</v>
      </c>
      <c r="G38" s="172" t="n">
        <v>0</v>
      </c>
      <c r="H38" s="173" t="n">
        <v>10.23</v>
      </c>
    </row>
    <row r="39" customFormat="false" ht="18" hidden="false" customHeight="true" outlineLevel="0" collapsed="false">
      <c r="A39" s="178"/>
      <c r="B39" s="170" t="n">
        <v>2001</v>
      </c>
      <c r="C39" s="171" t="n">
        <v>18</v>
      </c>
      <c r="D39" s="171" t="n">
        <v>0</v>
      </c>
      <c r="E39" s="171" t="n">
        <v>18</v>
      </c>
      <c r="F39" s="171" t="n">
        <v>20</v>
      </c>
      <c r="G39" s="171" t="n">
        <v>0</v>
      </c>
      <c r="H39" s="182" t="n">
        <v>20</v>
      </c>
    </row>
    <row r="40" customFormat="false" ht="18" hidden="false" customHeight="true" outlineLevel="0" collapsed="false">
      <c r="A40" s="174"/>
      <c r="B40" s="170" t="n">
        <v>2002</v>
      </c>
      <c r="C40" s="171" t="n">
        <v>27</v>
      </c>
      <c r="D40" s="171" t="n">
        <v>0</v>
      </c>
      <c r="E40" s="171" t="n">
        <v>27</v>
      </c>
      <c r="F40" s="171" t="n">
        <v>58</v>
      </c>
      <c r="G40" s="171" t="n">
        <v>17</v>
      </c>
      <c r="H40" s="171" t="n">
        <v>4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87</v>
      </c>
      <c r="D48" s="171" t="n">
        <v>122</v>
      </c>
      <c r="E48" s="171" t="n">
        <v>65</v>
      </c>
      <c r="F48" s="172" t="n">
        <v>608.44</v>
      </c>
      <c r="G48" s="172" t="n">
        <v>111.97</v>
      </c>
      <c r="H48" s="173" t="n">
        <v>496.98</v>
      </c>
    </row>
    <row r="49" customFormat="false" ht="18" hidden="false" customHeight="true" outlineLevel="0" collapsed="false">
      <c r="A49" s="174"/>
      <c r="B49" s="170" t="n">
        <v>2001</v>
      </c>
      <c r="C49" s="171" t="n">
        <v>229</v>
      </c>
      <c r="D49" s="171" t="n">
        <v>136</v>
      </c>
      <c r="E49" s="171" t="n">
        <v>93</v>
      </c>
      <c r="F49" s="171" t="n">
        <v>744</v>
      </c>
      <c r="G49" s="171" t="n">
        <v>142</v>
      </c>
      <c r="H49" s="182" t="n">
        <v>601</v>
      </c>
    </row>
    <row r="50" customFormat="false" ht="18" hidden="false" customHeight="true" outlineLevel="0" collapsed="false">
      <c r="A50" s="174"/>
      <c r="B50" s="170" t="n">
        <v>2002</v>
      </c>
      <c r="C50" s="171" t="n">
        <v>349</v>
      </c>
      <c r="D50" s="171" t="n">
        <v>199</v>
      </c>
      <c r="E50" s="171" t="n">
        <v>150</v>
      </c>
      <c r="F50" s="171" t="n">
        <v>1177</v>
      </c>
      <c r="G50" s="171" t="n">
        <v>386</v>
      </c>
      <c r="H50" s="171" t="n">
        <v>791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04</v>
      </c>
      <c r="D52" s="171" t="n">
        <v>280</v>
      </c>
      <c r="E52" s="171" t="n">
        <v>424</v>
      </c>
      <c r="F52" s="172" t="n">
        <v>2056.93</v>
      </c>
      <c r="G52" s="172" t="n">
        <v>214.74</v>
      </c>
      <c r="H52" s="173" t="n">
        <v>1842.18</v>
      </c>
    </row>
    <row r="53" customFormat="false" ht="18" hidden="false" customHeight="true" outlineLevel="0" collapsed="false">
      <c r="A53" s="178"/>
      <c r="B53" s="170" t="n">
        <v>2001</v>
      </c>
      <c r="C53" s="171" t="n">
        <v>725</v>
      </c>
      <c r="D53" s="171" t="n">
        <v>258</v>
      </c>
      <c r="E53" s="171" t="n">
        <v>467</v>
      </c>
      <c r="F53" s="171" t="n">
        <v>2175</v>
      </c>
      <c r="G53" s="171" t="n">
        <v>233</v>
      </c>
      <c r="H53" s="182" t="n">
        <v>1942</v>
      </c>
    </row>
    <row r="54" customFormat="false" ht="18" hidden="false" customHeight="true" outlineLevel="0" collapsed="false">
      <c r="A54" s="178"/>
      <c r="B54" s="170" t="n">
        <v>2002</v>
      </c>
      <c r="C54" s="171" t="n">
        <v>959</v>
      </c>
      <c r="D54" s="171" t="n">
        <v>395</v>
      </c>
      <c r="E54" s="171" t="n">
        <v>564</v>
      </c>
      <c r="F54" s="171" t="n">
        <v>3406</v>
      </c>
      <c r="G54" s="171" t="n">
        <v>1115</v>
      </c>
      <c r="H54" s="171" t="n">
        <v>229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8</v>
      </c>
      <c r="D56" s="171" t="n">
        <v>2</v>
      </c>
      <c r="E56" s="171" t="n">
        <v>6</v>
      </c>
      <c r="F56" s="172" t="n">
        <v>24.03</v>
      </c>
      <c r="G56" s="172" t="n">
        <v>3.07</v>
      </c>
      <c r="H56" s="173" t="n">
        <v>20.96</v>
      </c>
    </row>
    <row r="57" customFormat="false" ht="18" hidden="false" customHeight="true" outlineLevel="0" collapsed="false">
      <c r="A57" s="174"/>
      <c r="B57" s="170" t="n">
        <v>2001</v>
      </c>
      <c r="C57" s="171" t="n">
        <v>11</v>
      </c>
      <c r="D57" s="171" t="n">
        <v>1</v>
      </c>
      <c r="E57" s="171" t="n">
        <v>10</v>
      </c>
      <c r="F57" s="171" t="n">
        <v>16</v>
      </c>
      <c r="G57" s="171" t="n">
        <v>2</v>
      </c>
      <c r="H57" s="182" t="n">
        <v>14</v>
      </c>
    </row>
    <row r="58" customFormat="false" ht="18" hidden="false" customHeight="true" outlineLevel="0" collapsed="false">
      <c r="A58" s="174"/>
      <c r="B58" s="170" t="n">
        <v>2002</v>
      </c>
      <c r="C58" s="171" t="n">
        <v>30</v>
      </c>
      <c r="D58" s="171" t="n">
        <v>5</v>
      </c>
      <c r="E58" s="171" t="n">
        <v>25</v>
      </c>
      <c r="F58" s="171" t="n">
        <v>55</v>
      </c>
      <c r="G58" s="171" t="n">
        <v>18</v>
      </c>
      <c r="H58" s="171" t="n">
        <v>37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8</v>
      </c>
      <c r="D60" s="171" t="n">
        <v>6</v>
      </c>
      <c r="E60" s="171" t="n">
        <v>2</v>
      </c>
      <c r="F60" s="172" t="n">
        <v>26.08</v>
      </c>
      <c r="G60" s="172" t="n">
        <v>5.11</v>
      </c>
      <c r="H60" s="173" t="n">
        <v>20.45</v>
      </c>
    </row>
    <row r="61" customFormat="false" ht="18" hidden="false" customHeight="true" outlineLevel="0" collapsed="false">
      <c r="A61" s="174"/>
      <c r="B61" s="170" t="n">
        <v>2001</v>
      </c>
      <c r="C61" s="171" t="n">
        <v>13</v>
      </c>
      <c r="D61" s="171" t="n">
        <v>7</v>
      </c>
      <c r="E61" s="171" t="n">
        <v>6</v>
      </c>
      <c r="F61" s="171" t="n">
        <v>48</v>
      </c>
      <c r="G61" s="171" t="n">
        <v>7</v>
      </c>
      <c r="H61" s="182" t="n">
        <v>41</v>
      </c>
    </row>
    <row r="62" customFormat="false" ht="18" hidden="false" customHeight="true" outlineLevel="0" collapsed="false">
      <c r="A62" s="174"/>
      <c r="B62" s="170" t="n">
        <v>2002</v>
      </c>
      <c r="C62" s="171" t="n">
        <v>53</v>
      </c>
      <c r="D62" s="171" t="n">
        <v>14</v>
      </c>
      <c r="E62" s="171" t="n">
        <v>39</v>
      </c>
      <c r="F62" s="171" t="n">
        <v>123</v>
      </c>
      <c r="G62" s="171" t="n">
        <v>38</v>
      </c>
      <c r="H62" s="171" t="n">
        <v>85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7</v>
      </c>
      <c r="D70" s="171" t="n">
        <v>3</v>
      </c>
      <c r="E70" s="171" t="n">
        <v>14</v>
      </c>
      <c r="F70" s="171" t="n">
        <v>35</v>
      </c>
      <c r="G70" s="171" t="n">
        <v>11</v>
      </c>
      <c r="H70" s="171" t="n">
        <v>24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9</v>
      </c>
      <c r="D74" s="171" t="n">
        <v>2</v>
      </c>
      <c r="E74" s="171" t="n">
        <v>7</v>
      </c>
      <c r="F74" s="171" t="n">
        <v>11</v>
      </c>
      <c r="G74" s="171" t="n">
        <v>4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1" topLeftCell="BM2" activePane="bottomLeft" state="frozen"/>
      <selection pane="topLeft" activeCell="B1" activeCellId="0" sqref="B1"/>
      <selection pane="bottomLeft" activeCell="K143" activeCellId="0" sqref="K143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1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F2" s="39" t="s">
        <v>82</v>
      </c>
      <c r="G2" s="39"/>
      <c r="H2" s="39"/>
      <c r="I2" s="39"/>
      <c r="J2" s="39"/>
      <c r="K2" s="39"/>
    </row>
    <row r="22" s="50" customFormat="true" ht="12.75" hidden="false" customHeight="false" outlineLevel="0" collapsed="false"/>
    <row r="36" customFormat="false" ht="123" hidden="false" customHeight="true" outlineLevel="0" collapsed="false"/>
    <row r="48" customFormat="false" ht="18" hidden="false" customHeight="true" outlineLevel="0" collapsed="false"/>
    <row r="49" customFormat="false" ht="14.25" hidden="false" customHeight="true" outlineLevel="0" collapsed="false"/>
    <row r="106" customFormat="false" ht="105.75" hidden="false" customHeight="true" outlineLevel="0" collapsed="false"/>
    <row r="107" customFormat="false" ht="14.25" hidden="false" customHeight="false" outlineLevel="0" collapsed="false">
      <c r="B107" s="51"/>
    </row>
    <row r="122" customFormat="false" ht="12" hidden="false" customHeight="true" outlineLevel="0" collapsed="false"/>
    <row r="123" s="52" customFormat="true" ht="12.75" hidden="false" customHeight="false" outlineLevel="0" collapsed="false">
      <c r="B123" s="53"/>
    </row>
    <row r="124" s="52" customFormat="true" ht="12.75" hidden="false" customHeight="false" outlineLevel="0" collapsed="false"/>
    <row r="125" s="52" customFormat="true" ht="12.75" hidden="false" customHeight="false" outlineLevel="0" collapsed="false"/>
    <row r="126" customFormat="false" ht="12.75" hidden="false" customHeight="false" outlineLevel="0" collapsed="false">
      <c r="B126" s="52"/>
    </row>
    <row r="128" s="52" customFormat="true" ht="12.75" hidden="false" customHeight="false" outlineLevel="0" collapsed="false">
      <c r="B128" s="53"/>
    </row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7.25" hidden="false" customHeight="tru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7" customFormat="false" ht="14.25" hidden="false" customHeight="false" outlineLevel="0" collapsed="false">
      <c r="B137" s="51"/>
    </row>
    <row r="145" customFormat="false" ht="17.25" hidden="false" customHeight="true" outlineLevel="0" collapsed="false"/>
    <row r="147" customFormat="false" ht="14.25" hidden="false" customHeight="false" outlineLevel="0" collapsed="false">
      <c r="B147" s="51"/>
    </row>
    <row r="160" customFormat="false" ht="14.25" hidden="false" customHeight="false" outlineLevel="0" collapsed="false">
      <c r="B160" s="51"/>
    </row>
    <row r="165" customFormat="false" ht="16.5" hidden="false" customHeight="true" outlineLevel="0" collapsed="false"/>
  </sheetData>
  <mergeCells count="3">
    <mergeCell ref="A1:I1"/>
    <mergeCell ref="B2:D2"/>
    <mergeCell ref="F2:K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2092</v>
      </c>
      <c r="D12" s="171" t="n">
        <v>1528</v>
      </c>
      <c r="E12" s="171" t="n">
        <v>564</v>
      </c>
      <c r="F12" s="172" t="n">
        <v>7805.38</v>
      </c>
      <c r="G12" s="172" t="n">
        <v>1211.76</v>
      </c>
      <c r="H12" s="173" t="n">
        <v>6593.11</v>
      </c>
    </row>
    <row r="13" customFormat="false" ht="18" hidden="false" customHeight="true" outlineLevel="0" collapsed="false">
      <c r="A13" s="174"/>
      <c r="B13" s="170" t="n">
        <v>2001</v>
      </c>
      <c r="C13" s="171" t="n">
        <v>1968</v>
      </c>
      <c r="D13" s="171" t="n">
        <v>1967</v>
      </c>
      <c r="E13" s="171" t="n">
        <v>1</v>
      </c>
      <c r="F13" s="171" t="n">
        <v>6615</v>
      </c>
      <c r="G13" s="171" t="n">
        <v>1305</v>
      </c>
      <c r="H13" s="182" t="n">
        <v>5311</v>
      </c>
    </row>
    <row r="14" customFormat="false" ht="18" hidden="false" customHeight="true" outlineLevel="0" collapsed="false">
      <c r="A14" s="174"/>
      <c r="B14" s="170" t="n">
        <v>2002</v>
      </c>
      <c r="C14" s="171" t="n">
        <v>4127</v>
      </c>
      <c r="D14" s="171" t="n">
        <v>1473</v>
      </c>
      <c r="E14" s="171" t="n">
        <v>2654</v>
      </c>
      <c r="F14" s="171" t="n">
        <v>10931</v>
      </c>
      <c r="G14" s="171" t="n">
        <v>3364</v>
      </c>
      <c r="H14" s="171" t="n">
        <v>756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66</v>
      </c>
      <c r="D18" s="171" t="n">
        <v>360</v>
      </c>
      <c r="E18" s="171" t="n">
        <v>6</v>
      </c>
      <c r="F18" s="172" t="n">
        <v>1049.68</v>
      </c>
      <c r="G18" s="172" t="n">
        <v>312.91</v>
      </c>
      <c r="H18" s="173" t="n">
        <v>736.77</v>
      </c>
    </row>
    <row r="19" customFormat="false" ht="18" hidden="false" customHeight="true" outlineLevel="0" collapsed="false">
      <c r="A19" s="174"/>
      <c r="B19" s="170" t="n">
        <v>2001</v>
      </c>
      <c r="C19" s="171" t="n">
        <v>628</v>
      </c>
      <c r="D19" s="171" t="n">
        <v>628</v>
      </c>
      <c r="E19" s="171" t="n">
        <v>0</v>
      </c>
      <c r="F19" s="171" t="n">
        <v>1496</v>
      </c>
      <c r="G19" s="171" t="n">
        <v>454</v>
      </c>
      <c r="H19" s="182" t="n">
        <v>1042</v>
      </c>
    </row>
    <row r="20" customFormat="false" ht="18" hidden="false" customHeight="true" outlineLevel="0" collapsed="false">
      <c r="A20" s="174"/>
      <c r="B20" s="170" t="n">
        <v>2002</v>
      </c>
      <c r="C20" s="171" t="n">
        <v>459</v>
      </c>
      <c r="D20" s="171" t="n">
        <v>458</v>
      </c>
      <c r="E20" s="171" t="n">
        <v>1</v>
      </c>
      <c r="F20" s="171" t="n">
        <v>1571</v>
      </c>
      <c r="G20" s="171" t="n">
        <v>516</v>
      </c>
      <c r="H20" s="171" t="n">
        <v>1055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06</v>
      </c>
      <c r="D22" s="171" t="n">
        <v>261</v>
      </c>
      <c r="E22" s="171" t="n">
        <v>145</v>
      </c>
      <c r="F22" s="172" t="n">
        <v>1338.56</v>
      </c>
      <c r="G22" s="172" t="n">
        <v>206.56</v>
      </c>
      <c r="H22" s="173" t="n">
        <v>1132</v>
      </c>
    </row>
    <row r="23" customFormat="false" ht="18" hidden="false" customHeight="true" outlineLevel="0" collapsed="false">
      <c r="A23" s="174"/>
      <c r="B23" s="170" t="n">
        <v>2001</v>
      </c>
      <c r="C23" s="171" t="n">
        <v>228</v>
      </c>
      <c r="D23" s="171" t="n">
        <v>227</v>
      </c>
      <c r="E23" s="171" t="n">
        <v>1</v>
      </c>
      <c r="F23" s="171" t="n">
        <v>852</v>
      </c>
      <c r="G23" s="171" t="n">
        <v>171</v>
      </c>
      <c r="H23" s="182" t="n">
        <v>681</v>
      </c>
    </row>
    <row r="24" customFormat="false" ht="18" hidden="false" customHeight="true" outlineLevel="0" collapsed="false">
      <c r="A24" s="174"/>
      <c r="B24" s="170" t="n">
        <v>2002</v>
      </c>
      <c r="C24" s="171" t="n">
        <v>698</v>
      </c>
      <c r="D24" s="171" t="n">
        <v>219</v>
      </c>
      <c r="E24" s="171" t="n">
        <v>479</v>
      </c>
      <c r="F24" s="171" t="n">
        <v>1908</v>
      </c>
      <c r="G24" s="171" t="n">
        <v>576</v>
      </c>
      <c r="H24" s="171" t="n">
        <v>1332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16</v>
      </c>
      <c r="D26" s="171" t="n">
        <v>108</v>
      </c>
      <c r="E26" s="171" t="n">
        <v>8</v>
      </c>
      <c r="F26" s="172" t="n">
        <v>334.9</v>
      </c>
      <c r="G26" s="172" t="n">
        <v>76.69</v>
      </c>
      <c r="H26" s="173" t="n">
        <v>258.2</v>
      </c>
    </row>
    <row r="27" customFormat="false" ht="18" hidden="false" customHeight="true" outlineLevel="0" collapsed="false">
      <c r="A27" s="178"/>
      <c r="B27" s="170" t="n">
        <v>2001</v>
      </c>
      <c r="C27" s="171" t="n">
        <v>62</v>
      </c>
      <c r="D27" s="171" t="n">
        <v>62</v>
      </c>
      <c r="E27" s="171" t="n">
        <v>0</v>
      </c>
      <c r="F27" s="171" t="n">
        <v>160</v>
      </c>
      <c r="G27" s="171" t="n">
        <v>43</v>
      </c>
      <c r="H27" s="182" t="n">
        <v>117</v>
      </c>
    </row>
    <row r="28" customFormat="false" ht="18" hidden="false" customHeight="true" outlineLevel="0" collapsed="false">
      <c r="A28" s="174"/>
      <c r="B28" s="170" t="n">
        <v>2002</v>
      </c>
      <c r="C28" s="171" t="n">
        <v>8</v>
      </c>
      <c r="D28" s="171" t="n">
        <v>8</v>
      </c>
      <c r="E28" s="171" t="n">
        <v>0</v>
      </c>
      <c r="F28" s="171" t="n">
        <v>23</v>
      </c>
      <c r="G28" s="171" t="n">
        <v>8</v>
      </c>
      <c r="H28" s="171" t="n">
        <v>1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198</v>
      </c>
      <c r="D30" s="171" t="n">
        <v>799</v>
      </c>
      <c r="E30" s="171" t="n">
        <v>399</v>
      </c>
      <c r="F30" s="172" t="n">
        <v>5066.39</v>
      </c>
      <c r="G30" s="172" t="n">
        <v>615.6</v>
      </c>
      <c r="H30" s="173" t="n">
        <v>4450.8</v>
      </c>
    </row>
    <row r="31" customFormat="false" ht="18" hidden="false" customHeight="true" outlineLevel="0" collapsed="false">
      <c r="A31" s="178"/>
      <c r="B31" s="170" t="n">
        <v>2001</v>
      </c>
      <c r="C31" s="171" t="n">
        <v>1050</v>
      </c>
      <c r="D31" s="171" t="n">
        <v>1050</v>
      </c>
      <c r="E31" s="171" t="n">
        <v>0</v>
      </c>
      <c r="F31" s="171" t="n">
        <v>4107</v>
      </c>
      <c r="G31" s="171" t="n">
        <v>637</v>
      </c>
      <c r="H31" s="182" t="n">
        <v>3471</v>
      </c>
    </row>
    <row r="32" customFormat="false" ht="18" hidden="false" customHeight="true" outlineLevel="0" collapsed="false">
      <c r="A32" s="174"/>
      <c r="B32" s="170" t="n">
        <v>2002</v>
      </c>
      <c r="C32" s="171" t="n">
        <v>2797</v>
      </c>
      <c r="D32" s="171" t="n">
        <v>786</v>
      </c>
      <c r="E32" s="171" t="n">
        <v>2011</v>
      </c>
      <c r="F32" s="171" t="n">
        <v>7156</v>
      </c>
      <c r="G32" s="171" t="n">
        <v>2190</v>
      </c>
      <c r="H32" s="171" t="n">
        <v>4966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6</v>
      </c>
      <c r="D38" s="171" t="n">
        <v>0</v>
      </c>
      <c r="E38" s="171" t="n">
        <v>6</v>
      </c>
      <c r="F38" s="172" t="n">
        <v>15.85</v>
      </c>
      <c r="G38" s="172" t="n">
        <v>0</v>
      </c>
      <c r="H38" s="173" t="n">
        <v>15.85</v>
      </c>
    </row>
    <row r="39" customFormat="false" ht="18" hidden="false" customHeight="true" outlineLevel="0" collapsed="false">
      <c r="A39" s="178"/>
      <c r="B39" s="170" t="n">
        <v>2001</v>
      </c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65</v>
      </c>
      <c r="D40" s="171" t="n">
        <v>2</v>
      </c>
      <c r="E40" s="171" t="n">
        <v>163</v>
      </c>
      <c r="F40" s="171" t="n">
        <v>273</v>
      </c>
      <c r="G40" s="171" t="n">
        <v>75</v>
      </c>
      <c r="H40" s="171" t="n">
        <v>19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33</v>
      </c>
      <c r="D48" s="171" t="n">
        <v>269</v>
      </c>
      <c r="E48" s="171" t="n">
        <v>264</v>
      </c>
      <c r="F48" s="203" t="n">
        <v>1419.86</v>
      </c>
      <c r="G48" s="203" t="n">
        <v>201.45</v>
      </c>
      <c r="H48" s="204" t="n">
        <v>1217.9</v>
      </c>
    </row>
    <row r="49" customFormat="false" ht="18" hidden="false" customHeight="true" outlineLevel="0" collapsed="false">
      <c r="A49" s="174"/>
      <c r="B49" s="170" t="n">
        <v>2001</v>
      </c>
      <c r="C49" s="171" t="n">
        <v>309</v>
      </c>
      <c r="D49" s="171" t="n">
        <v>309</v>
      </c>
      <c r="E49" s="171" t="n">
        <v>0</v>
      </c>
      <c r="F49" s="171" t="n">
        <v>845</v>
      </c>
      <c r="G49" s="171" t="n">
        <v>193</v>
      </c>
      <c r="H49" s="182" t="n">
        <v>652</v>
      </c>
    </row>
    <row r="50" customFormat="false" ht="18" hidden="false" customHeight="true" outlineLevel="0" collapsed="false">
      <c r="A50" s="174"/>
      <c r="B50" s="170" t="n">
        <v>2002</v>
      </c>
      <c r="C50" s="171" t="n">
        <v>1840</v>
      </c>
      <c r="D50" s="171" t="n">
        <v>205</v>
      </c>
      <c r="E50" s="171" t="n">
        <v>1635</v>
      </c>
      <c r="F50" s="171" t="n">
        <v>2941</v>
      </c>
      <c r="G50" s="171" t="n">
        <v>880</v>
      </c>
      <c r="H50" s="171" t="n">
        <v>2061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057</v>
      </c>
      <c r="D52" s="171" t="n">
        <v>814</v>
      </c>
      <c r="E52" s="171" t="n">
        <v>243</v>
      </c>
      <c r="F52" s="172" t="n">
        <v>4817.39</v>
      </c>
      <c r="G52" s="172" t="n">
        <v>633.49</v>
      </c>
      <c r="H52" s="173" t="n">
        <v>4183.9</v>
      </c>
    </row>
    <row r="53" customFormat="false" ht="18" hidden="false" customHeight="true" outlineLevel="0" collapsed="false">
      <c r="A53" s="178"/>
      <c r="B53" s="170" t="n">
        <v>2001</v>
      </c>
      <c r="C53" s="171" t="n">
        <v>1032</v>
      </c>
      <c r="D53" s="171" t="n">
        <v>1032</v>
      </c>
      <c r="E53" s="171" t="n">
        <v>0</v>
      </c>
      <c r="F53" s="171" t="n">
        <v>4062</v>
      </c>
      <c r="G53" s="171" t="n">
        <v>652</v>
      </c>
      <c r="H53" s="182" t="n">
        <v>3410</v>
      </c>
    </row>
    <row r="54" customFormat="false" ht="18" hidden="false" customHeight="true" outlineLevel="0" collapsed="false">
      <c r="A54" s="178"/>
      <c r="B54" s="170" t="n">
        <v>2002</v>
      </c>
      <c r="C54" s="171" t="n">
        <v>1437</v>
      </c>
      <c r="D54" s="171" t="n">
        <v>731</v>
      </c>
      <c r="E54" s="171" t="n">
        <v>706</v>
      </c>
      <c r="F54" s="171" t="n">
        <v>5207</v>
      </c>
      <c r="G54" s="171" t="n">
        <v>1608</v>
      </c>
      <c r="H54" s="171" t="n">
        <v>3599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0</v>
      </c>
      <c r="D56" s="171" t="n">
        <v>0</v>
      </c>
      <c r="E56" s="171" t="n">
        <v>0</v>
      </c>
      <c r="F56" s="171" t="n">
        <v>0</v>
      </c>
      <c r="G56" s="171" t="n">
        <v>0</v>
      </c>
      <c r="H56" s="182" t="n">
        <v>0</v>
      </c>
    </row>
    <row r="57" customFormat="false" ht="18" hidden="false" customHeight="true" outlineLevel="0" collapsed="false">
      <c r="A57" s="174"/>
      <c r="B57" s="170" t="n">
        <v>2001</v>
      </c>
      <c r="C57" s="171" t="n">
        <v>0</v>
      </c>
      <c r="D57" s="171" t="n">
        <v>0</v>
      </c>
      <c r="E57" s="171" t="n">
        <v>0</v>
      </c>
      <c r="F57" s="171" t="n">
        <v>0</v>
      </c>
      <c r="G57" s="171" t="n">
        <v>0</v>
      </c>
      <c r="H57" s="182" t="n">
        <v>0</v>
      </c>
    </row>
    <row r="58" customFormat="false" ht="18" hidden="false" customHeight="true" outlineLevel="0" collapsed="false">
      <c r="A58" s="174"/>
      <c r="B58" s="170" t="n">
        <v>2002</v>
      </c>
      <c r="C58" s="171" t="n">
        <v>8</v>
      </c>
      <c r="D58" s="171" t="n">
        <v>5</v>
      </c>
      <c r="E58" s="171" t="n">
        <v>3</v>
      </c>
      <c r="F58" s="171" t="n">
        <v>41</v>
      </c>
      <c r="G58" s="171" t="n">
        <v>15</v>
      </c>
      <c r="H58" s="171" t="n">
        <v>26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502</v>
      </c>
      <c r="D60" s="171" t="n">
        <v>445</v>
      </c>
      <c r="E60" s="171" t="n">
        <v>57</v>
      </c>
      <c r="F60" s="172" t="n">
        <v>1568.13</v>
      </c>
      <c r="G60" s="172" t="n">
        <v>376.82</v>
      </c>
      <c r="H60" s="173" t="n">
        <v>1191.31</v>
      </c>
    </row>
    <row r="61" customFormat="false" ht="18" hidden="false" customHeight="true" outlineLevel="0" collapsed="false">
      <c r="A61" s="174"/>
      <c r="B61" s="170" t="n">
        <v>2001</v>
      </c>
      <c r="C61" s="171" t="n">
        <v>627</v>
      </c>
      <c r="D61" s="171" t="n">
        <v>626</v>
      </c>
      <c r="E61" s="171" t="n">
        <v>1</v>
      </c>
      <c r="F61" s="171" t="n">
        <v>1708</v>
      </c>
      <c r="G61" s="171" t="n">
        <v>460</v>
      </c>
      <c r="H61" s="182" t="n">
        <v>1249</v>
      </c>
    </row>
    <row r="62" customFormat="false" ht="18" hidden="false" customHeight="true" outlineLevel="0" collapsed="false">
      <c r="A62" s="174"/>
      <c r="B62" s="170" t="n">
        <v>2002</v>
      </c>
      <c r="C62" s="171" t="n">
        <v>797</v>
      </c>
      <c r="D62" s="171" t="n">
        <v>520</v>
      </c>
      <c r="E62" s="171" t="n">
        <v>277</v>
      </c>
      <c r="F62" s="171" t="n">
        <v>2567</v>
      </c>
      <c r="G62" s="171" t="n">
        <v>807</v>
      </c>
      <c r="H62" s="171" t="n">
        <v>176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45</v>
      </c>
      <c r="D70" s="171" t="n">
        <v>12</v>
      </c>
      <c r="E70" s="171" t="n">
        <v>33</v>
      </c>
      <c r="F70" s="171" t="n">
        <v>175</v>
      </c>
      <c r="G70" s="171" t="n">
        <v>54</v>
      </c>
      <c r="H70" s="171" t="n">
        <v>12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4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508</v>
      </c>
      <c r="D12" s="171" t="n">
        <v>873</v>
      </c>
      <c r="E12" s="171" t="n">
        <v>635</v>
      </c>
      <c r="F12" s="172" t="n">
        <v>4967.2</v>
      </c>
      <c r="G12" s="172" t="n">
        <v>739.33</v>
      </c>
      <c r="H12" s="173" t="n">
        <v>4227.36</v>
      </c>
    </row>
    <row r="13" customFormat="false" ht="18" hidden="false" customHeight="true" outlineLevel="0" collapsed="false">
      <c r="A13" s="174"/>
      <c r="B13" s="170" t="n">
        <v>2001</v>
      </c>
      <c r="C13" s="171" t="n">
        <v>1576</v>
      </c>
      <c r="D13" s="171" t="n">
        <v>882</v>
      </c>
      <c r="E13" s="171" t="n">
        <v>694</v>
      </c>
      <c r="F13" s="171" t="n">
        <v>5420</v>
      </c>
      <c r="G13" s="171" t="n">
        <v>890</v>
      </c>
      <c r="H13" s="182" t="n">
        <v>4530</v>
      </c>
    </row>
    <row r="14" customFormat="false" ht="18" hidden="false" customHeight="true" outlineLevel="0" collapsed="false">
      <c r="A14" s="174"/>
      <c r="B14" s="170" t="n">
        <v>2002</v>
      </c>
      <c r="C14" s="171" t="n">
        <v>2098</v>
      </c>
      <c r="D14" s="171" t="n">
        <v>1032</v>
      </c>
      <c r="E14" s="171" t="n">
        <v>1066</v>
      </c>
      <c r="F14" s="171" t="n">
        <v>7989</v>
      </c>
      <c r="G14" s="171" t="n">
        <v>2572</v>
      </c>
      <c r="H14" s="171" t="n">
        <v>541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37</v>
      </c>
      <c r="D18" s="171" t="n">
        <v>466</v>
      </c>
      <c r="E18" s="171" t="n">
        <v>71</v>
      </c>
      <c r="F18" s="172" t="n">
        <v>1838.61</v>
      </c>
      <c r="G18" s="172" t="n">
        <v>436.64</v>
      </c>
      <c r="H18" s="173" t="n">
        <v>1402.47</v>
      </c>
    </row>
    <row r="19" customFormat="false" ht="18" hidden="false" customHeight="true" outlineLevel="0" collapsed="false">
      <c r="A19" s="174"/>
      <c r="B19" s="170" t="n">
        <v>2001</v>
      </c>
      <c r="C19" s="171" t="n">
        <v>597</v>
      </c>
      <c r="D19" s="171" t="n">
        <v>479</v>
      </c>
      <c r="E19" s="171" t="n">
        <v>118</v>
      </c>
      <c r="F19" s="171" t="n">
        <v>2314</v>
      </c>
      <c r="G19" s="171" t="n">
        <v>558</v>
      </c>
      <c r="H19" s="182" t="n">
        <v>1756</v>
      </c>
    </row>
    <row r="20" customFormat="false" ht="18" hidden="false" customHeight="true" outlineLevel="0" collapsed="false">
      <c r="A20" s="174"/>
      <c r="B20" s="170" t="n">
        <v>2002</v>
      </c>
      <c r="C20" s="171" t="n">
        <v>749</v>
      </c>
      <c r="D20" s="171" t="n">
        <v>552</v>
      </c>
      <c r="E20" s="171" t="n">
        <v>197</v>
      </c>
      <c r="F20" s="171" t="n">
        <v>3022</v>
      </c>
      <c r="G20" s="171" t="n">
        <v>954</v>
      </c>
      <c r="H20" s="171" t="n">
        <v>206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</v>
      </c>
      <c r="D22" s="171" t="n">
        <v>6</v>
      </c>
      <c r="E22" s="171" t="n">
        <v>2</v>
      </c>
      <c r="F22" s="172" t="n">
        <v>38.35</v>
      </c>
      <c r="G22" s="172" t="n">
        <v>6.14</v>
      </c>
      <c r="H22" s="173" t="n">
        <v>32.72</v>
      </c>
    </row>
    <row r="23" customFormat="false" ht="18" hidden="false" customHeight="true" outlineLevel="0" collapsed="false">
      <c r="A23" s="174"/>
      <c r="B23" s="170" t="n">
        <v>2001</v>
      </c>
      <c r="C23" s="171" t="n">
        <v>11</v>
      </c>
      <c r="D23" s="171" t="n">
        <v>9</v>
      </c>
      <c r="E23" s="171" t="n">
        <v>2</v>
      </c>
      <c r="F23" s="171" t="n">
        <v>41</v>
      </c>
      <c r="G23" s="171" t="n">
        <v>8</v>
      </c>
      <c r="H23" s="182" t="n">
        <v>34</v>
      </c>
    </row>
    <row r="24" customFormat="false" ht="17.25" hidden="false" customHeight="true" outlineLevel="0" collapsed="false">
      <c r="A24" s="174"/>
      <c r="B24" s="170" t="n">
        <v>2002</v>
      </c>
      <c r="C24" s="171" t="n">
        <v>23</v>
      </c>
      <c r="D24" s="171" t="n">
        <v>13</v>
      </c>
      <c r="E24" s="171" t="n">
        <v>10</v>
      </c>
      <c r="F24" s="171" t="n">
        <v>99</v>
      </c>
      <c r="G24" s="171" t="n">
        <v>33</v>
      </c>
      <c r="H24" s="171" t="n">
        <v>6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909</v>
      </c>
      <c r="D26" s="171" t="n">
        <v>385</v>
      </c>
      <c r="E26" s="171" t="n">
        <v>524</v>
      </c>
      <c r="F26" s="172" t="n">
        <v>2941.46</v>
      </c>
      <c r="G26" s="172" t="n">
        <v>285.3</v>
      </c>
      <c r="H26" s="173" t="n">
        <v>2656.16</v>
      </c>
    </row>
    <row r="27" customFormat="false" ht="18" hidden="false" customHeight="true" outlineLevel="0" collapsed="false">
      <c r="A27" s="178"/>
      <c r="B27" s="170" t="n">
        <v>2001</v>
      </c>
      <c r="C27" s="171" t="n">
        <v>916</v>
      </c>
      <c r="D27" s="171" t="n">
        <v>382</v>
      </c>
      <c r="E27" s="171" t="n">
        <v>534</v>
      </c>
      <c r="F27" s="171" t="n">
        <v>2938</v>
      </c>
      <c r="G27" s="171" t="n">
        <v>313</v>
      </c>
      <c r="H27" s="182" t="n">
        <v>2625</v>
      </c>
    </row>
    <row r="28" customFormat="false" ht="18" hidden="false" customHeight="true" outlineLevel="0" collapsed="false">
      <c r="A28" s="174"/>
      <c r="B28" s="170" t="n">
        <v>2002</v>
      </c>
      <c r="C28" s="171" t="n">
        <v>1156</v>
      </c>
      <c r="D28" s="171" t="n">
        <v>455</v>
      </c>
      <c r="E28" s="171" t="n">
        <v>701</v>
      </c>
      <c r="F28" s="171" t="n">
        <v>4305</v>
      </c>
      <c r="G28" s="171" t="n">
        <v>1402</v>
      </c>
      <c r="H28" s="171" t="n">
        <v>2903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47</v>
      </c>
      <c r="D30" s="171" t="n">
        <v>16</v>
      </c>
      <c r="E30" s="171" t="n">
        <v>31</v>
      </c>
      <c r="F30" s="172" t="n">
        <v>128.85</v>
      </c>
      <c r="G30" s="172" t="n">
        <v>11.76</v>
      </c>
      <c r="H30" s="173" t="n">
        <v>117.09</v>
      </c>
    </row>
    <row r="31" customFormat="false" ht="18" hidden="false" customHeight="true" outlineLevel="0" collapsed="false">
      <c r="A31" s="178"/>
      <c r="B31" s="170" t="n">
        <v>2001</v>
      </c>
      <c r="C31" s="171" t="n">
        <v>38</v>
      </c>
      <c r="D31" s="171" t="n">
        <v>12</v>
      </c>
      <c r="E31" s="171" t="n">
        <v>26</v>
      </c>
      <c r="F31" s="171" t="n">
        <v>109</v>
      </c>
      <c r="G31" s="171" t="n">
        <v>11</v>
      </c>
      <c r="H31" s="182" t="n">
        <v>98</v>
      </c>
    </row>
    <row r="32" customFormat="false" ht="18" hidden="false" customHeight="true" outlineLevel="0" collapsed="false">
      <c r="A32" s="174"/>
      <c r="B32" s="170" t="n">
        <v>2002</v>
      </c>
      <c r="C32" s="171" t="n">
        <v>132</v>
      </c>
      <c r="D32" s="171" t="n">
        <v>12</v>
      </c>
      <c r="E32" s="171" t="n">
        <v>120</v>
      </c>
      <c r="F32" s="171" t="n">
        <v>420</v>
      </c>
      <c r="G32" s="171" t="n">
        <v>139</v>
      </c>
      <c r="H32" s="171" t="n">
        <v>28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6</v>
      </c>
      <c r="D34" s="171" t="n">
        <v>0</v>
      </c>
      <c r="E34" s="171" t="n">
        <v>6</v>
      </c>
      <c r="F34" s="172" t="n">
        <v>18.92</v>
      </c>
      <c r="G34" s="172" t="n">
        <v>0</v>
      </c>
      <c r="H34" s="173" t="n">
        <v>18.92</v>
      </c>
    </row>
    <row r="35" customFormat="false" ht="18" hidden="false" customHeight="true" outlineLevel="0" collapsed="false">
      <c r="A35" s="178"/>
      <c r="B35" s="170" t="n">
        <v>2001</v>
      </c>
      <c r="C35" s="171" t="n">
        <v>13</v>
      </c>
      <c r="D35" s="171" t="n">
        <v>0</v>
      </c>
      <c r="E35" s="171" t="n">
        <v>13</v>
      </c>
      <c r="F35" s="171" t="n">
        <v>18</v>
      </c>
      <c r="G35" s="171" t="n">
        <v>0</v>
      </c>
      <c r="H35" s="182" t="n">
        <v>18</v>
      </c>
    </row>
    <row r="36" customFormat="false" ht="18" hidden="false" customHeight="true" outlineLevel="0" collapsed="false">
      <c r="A36" s="174"/>
      <c r="B36" s="170" t="n">
        <v>2002</v>
      </c>
      <c r="C36" s="171" t="n">
        <v>37</v>
      </c>
      <c r="D36" s="171" t="n">
        <v>0</v>
      </c>
      <c r="E36" s="171" t="n">
        <v>37</v>
      </c>
      <c r="F36" s="171" t="n">
        <v>138</v>
      </c>
      <c r="G36" s="171" t="n">
        <v>42</v>
      </c>
      <c r="H36" s="171" t="n">
        <v>96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1</v>
      </c>
      <c r="D38" s="171" t="n">
        <v>0</v>
      </c>
      <c r="E38" s="171" t="n">
        <v>1</v>
      </c>
      <c r="F38" s="172" t="n">
        <v>0.51</v>
      </c>
      <c r="G38" s="172" t="n">
        <v>0</v>
      </c>
      <c r="H38" s="173" t="n">
        <v>0.51</v>
      </c>
    </row>
    <row r="39" customFormat="false" ht="18" hidden="false" customHeight="true" outlineLevel="0" collapsed="false">
      <c r="A39" s="178"/>
      <c r="B39" s="170" t="n">
        <v>2001</v>
      </c>
      <c r="C39" s="171" t="n">
        <v>1</v>
      </c>
      <c r="D39" s="171" t="n">
        <v>0</v>
      </c>
      <c r="E39" s="171" t="n">
        <v>1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</v>
      </c>
      <c r="D40" s="171" t="n">
        <v>0</v>
      </c>
      <c r="E40" s="171" t="n">
        <v>1</v>
      </c>
      <c r="F40" s="171" t="n">
        <v>4</v>
      </c>
      <c r="G40" s="171" t="n">
        <v>1</v>
      </c>
      <c r="H40" s="171" t="n">
        <v>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37</v>
      </c>
      <c r="D48" s="171" t="n">
        <v>415</v>
      </c>
      <c r="E48" s="171" t="n">
        <v>122</v>
      </c>
      <c r="F48" s="172" t="n">
        <v>1729.19</v>
      </c>
      <c r="G48" s="172" t="n">
        <v>389.09</v>
      </c>
      <c r="H48" s="173" t="n">
        <v>1340.1</v>
      </c>
    </row>
    <row r="49" customFormat="false" ht="18" hidden="false" customHeight="true" outlineLevel="0" collapsed="false">
      <c r="A49" s="174"/>
      <c r="B49" s="170" t="n">
        <v>2001</v>
      </c>
      <c r="C49" s="171" t="n">
        <v>638</v>
      </c>
      <c r="D49" s="171" t="n">
        <v>455</v>
      </c>
      <c r="E49" s="171" t="n">
        <v>183</v>
      </c>
      <c r="F49" s="171" t="n">
        <v>2312</v>
      </c>
      <c r="G49" s="171" t="n">
        <v>524</v>
      </c>
      <c r="H49" s="182" t="n">
        <v>1788</v>
      </c>
    </row>
    <row r="50" customFormat="false" ht="18" hidden="false" customHeight="true" outlineLevel="0" collapsed="false">
      <c r="A50" s="174"/>
      <c r="B50" s="170" t="n">
        <v>2002</v>
      </c>
      <c r="C50" s="171" t="n">
        <v>955</v>
      </c>
      <c r="D50" s="171" t="n">
        <v>522</v>
      </c>
      <c r="E50" s="171" t="n">
        <v>433</v>
      </c>
      <c r="F50" s="171" t="n">
        <v>3615</v>
      </c>
      <c r="G50" s="171" t="n">
        <v>1143</v>
      </c>
      <c r="H50" s="171" t="n">
        <v>2472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969</v>
      </c>
      <c r="D52" s="171" t="n">
        <v>458</v>
      </c>
      <c r="E52" s="171" t="n">
        <v>511</v>
      </c>
      <c r="F52" s="172" t="n">
        <v>3236.99</v>
      </c>
      <c r="G52" s="172" t="n">
        <v>350.75</v>
      </c>
      <c r="H52" s="173" t="n">
        <v>2886.24</v>
      </c>
    </row>
    <row r="53" customFormat="false" ht="18" hidden="false" customHeight="true" outlineLevel="0" collapsed="false">
      <c r="A53" s="178"/>
      <c r="B53" s="170" t="n">
        <v>2001</v>
      </c>
      <c r="C53" s="171" t="n">
        <v>937</v>
      </c>
      <c r="D53" s="171" t="n">
        <v>427</v>
      </c>
      <c r="E53" s="171" t="n">
        <v>510</v>
      </c>
      <c r="F53" s="171" t="n">
        <v>3108</v>
      </c>
      <c r="G53" s="171" t="n">
        <v>366</v>
      </c>
      <c r="H53" s="182" t="n">
        <v>2742</v>
      </c>
    </row>
    <row r="54" customFormat="false" ht="18" hidden="false" customHeight="true" outlineLevel="0" collapsed="false">
      <c r="A54" s="178"/>
      <c r="B54" s="170" t="n">
        <v>2002</v>
      </c>
      <c r="C54" s="171" t="n">
        <v>1135</v>
      </c>
      <c r="D54" s="171" t="n">
        <v>508</v>
      </c>
      <c r="E54" s="171" t="n">
        <v>627</v>
      </c>
      <c r="F54" s="171" t="n">
        <v>4348</v>
      </c>
      <c r="G54" s="171" t="n">
        <v>1420</v>
      </c>
      <c r="H54" s="171" t="n">
        <v>2927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</v>
      </c>
      <c r="D56" s="171" t="n">
        <v>0</v>
      </c>
      <c r="E56" s="171" t="n">
        <v>1</v>
      </c>
      <c r="F56" s="172" t="n">
        <v>0</v>
      </c>
      <c r="G56" s="172" t="n">
        <v>0</v>
      </c>
      <c r="H56" s="173" t="n">
        <v>0</v>
      </c>
    </row>
    <row r="57" customFormat="false" ht="18" hidden="false" customHeight="true" outlineLevel="0" collapsed="false">
      <c r="A57" s="174"/>
      <c r="B57" s="170" t="n">
        <v>2001</v>
      </c>
      <c r="C57" s="171" t="n">
        <v>0</v>
      </c>
      <c r="D57" s="171" t="n">
        <v>0</v>
      </c>
      <c r="E57" s="171" t="n">
        <v>0</v>
      </c>
      <c r="F57" s="171" t="n">
        <v>0</v>
      </c>
      <c r="G57" s="171" t="n">
        <v>0</v>
      </c>
      <c r="H57" s="182" t="n">
        <v>0</v>
      </c>
    </row>
    <row r="58" customFormat="false" ht="18" hidden="false" customHeight="true" outlineLevel="0" collapsed="false">
      <c r="A58" s="174"/>
      <c r="B58" s="170" t="n">
        <v>2002</v>
      </c>
      <c r="C58" s="171" t="n">
        <v>2</v>
      </c>
      <c r="D58" s="171" t="n">
        <v>0</v>
      </c>
      <c r="E58" s="171" t="n">
        <v>2</v>
      </c>
      <c r="F58" s="171" t="n">
        <v>5</v>
      </c>
      <c r="G58" s="171" t="n">
        <v>2</v>
      </c>
      <c r="H58" s="171" t="n">
        <v>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</v>
      </c>
      <c r="D60" s="171" t="n">
        <v>0</v>
      </c>
      <c r="E60" s="171" t="n">
        <v>1</v>
      </c>
      <c r="F60" s="172" t="n">
        <v>1.02</v>
      </c>
      <c r="G60" s="172" t="n">
        <v>0</v>
      </c>
      <c r="H60" s="173" t="n">
        <v>1.02</v>
      </c>
    </row>
    <row r="61" customFormat="false" ht="18" hidden="false" customHeight="true" outlineLevel="0" collapsed="false">
      <c r="A61" s="174"/>
      <c r="B61" s="170" t="n">
        <v>2001</v>
      </c>
      <c r="C61" s="171" t="n">
        <v>1</v>
      </c>
      <c r="D61" s="171" t="n">
        <v>0</v>
      </c>
      <c r="E61" s="171" t="n">
        <v>1</v>
      </c>
      <c r="F61" s="171" t="n">
        <v>0</v>
      </c>
      <c r="G61" s="171" t="n">
        <v>0</v>
      </c>
      <c r="H61" s="182" t="n">
        <v>0</v>
      </c>
    </row>
    <row r="62" customFormat="false" ht="23.25" hidden="false" customHeight="true" outlineLevel="0" collapsed="false">
      <c r="A62" s="174"/>
      <c r="B62" s="170" t="n">
        <v>2002</v>
      </c>
      <c r="C62" s="171" t="n">
        <v>3</v>
      </c>
      <c r="D62" s="171" t="n">
        <v>2</v>
      </c>
      <c r="E62" s="171" t="n">
        <v>1</v>
      </c>
      <c r="F62" s="171" t="n">
        <v>11</v>
      </c>
      <c r="G62" s="171" t="n">
        <v>3</v>
      </c>
      <c r="H62" s="171" t="n">
        <v>8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3</v>
      </c>
      <c r="D70" s="171" t="n">
        <v>0</v>
      </c>
      <c r="E70" s="171" t="n">
        <v>3</v>
      </c>
      <c r="F70" s="171" t="n">
        <v>11</v>
      </c>
      <c r="G70" s="171" t="n">
        <v>4</v>
      </c>
      <c r="H70" s="171" t="n">
        <v>7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20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  <row r="78" customFormat="false" ht="18" hidden="false" customHeight="true" outlineLevel="0" collapsed="false">
      <c r="A78" s="192"/>
      <c r="B78" s="198"/>
      <c r="C78" s="182"/>
      <c r="D78" s="182"/>
      <c r="E78" s="182"/>
      <c r="F78" s="182"/>
      <c r="G78" s="182"/>
      <c r="H78" s="182"/>
    </row>
    <row r="79" customFormat="false" ht="18" hidden="false" customHeight="true" outlineLevel="0" collapsed="false">
      <c r="A79" s="192"/>
      <c r="B79" s="198"/>
      <c r="C79" s="182"/>
      <c r="D79" s="182"/>
      <c r="E79" s="182"/>
      <c r="F79" s="182"/>
      <c r="G79" s="182"/>
      <c r="H79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16"/>
      <c r="B9" s="217"/>
      <c r="C9" s="217"/>
      <c r="D9" s="217"/>
      <c r="E9" s="217"/>
      <c r="F9" s="217"/>
      <c r="G9" s="217"/>
      <c r="H9" s="217"/>
      <c r="I9" s="217"/>
      <c r="J9" s="217"/>
      <c r="K9" s="218"/>
      <c r="L9" s="218"/>
      <c r="M9" s="218"/>
    </row>
    <row r="10" customFormat="false" ht="15" hidden="false" customHeight="false" outlineLevel="0" collapsed="false">
      <c r="A10" s="216"/>
      <c r="B10" s="217"/>
      <c r="C10" s="217"/>
      <c r="D10" s="217"/>
      <c r="E10" s="217"/>
      <c r="F10" s="217"/>
      <c r="G10" s="217"/>
      <c r="H10" s="217"/>
      <c r="I10" s="217"/>
      <c r="J10" s="217"/>
      <c r="K10" s="218"/>
      <c r="L10" s="218"/>
      <c r="M10" s="218"/>
    </row>
    <row r="11" customFormat="false" ht="15" hidden="false" customHeight="false" outlineLevel="0" collapsed="false">
      <c r="A11" s="219" t="s">
        <v>135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8"/>
      <c r="L11" s="218"/>
      <c r="M11" s="218"/>
    </row>
    <row r="12" customFormat="false" ht="15" hidden="false" customHeight="false" outlineLevel="0" collapsed="false">
      <c r="A12" s="220"/>
      <c r="B12" s="221"/>
      <c r="C12" s="220"/>
      <c r="D12" s="220"/>
      <c r="E12" s="220"/>
      <c r="F12" s="220"/>
      <c r="G12" s="220"/>
      <c r="H12" s="220"/>
      <c r="I12" s="220"/>
      <c r="J12" s="220"/>
      <c r="K12" s="218"/>
      <c r="L12" s="218"/>
      <c r="M12" s="218"/>
    </row>
    <row r="13" customFormat="false" ht="12.95" hidden="false" customHeight="true" outlineLevel="0" collapsed="false">
      <c r="A13" s="222" t="s">
        <v>138</v>
      </c>
      <c r="B13" s="223" t="n">
        <v>12940</v>
      </c>
      <c r="C13" s="223" t="n">
        <v>2890</v>
      </c>
      <c r="D13" s="224" t="n">
        <v>22.3338485316847</v>
      </c>
      <c r="E13" s="223" t="n">
        <v>5674</v>
      </c>
      <c r="F13" s="223" t="n">
        <v>1085</v>
      </c>
      <c r="G13" s="224" t="n">
        <v>19.1223123017272</v>
      </c>
      <c r="H13" s="223" t="n">
        <v>7266</v>
      </c>
      <c r="I13" s="223" t="n">
        <v>1805</v>
      </c>
      <c r="J13" s="224" t="n">
        <v>24.841728598954</v>
      </c>
      <c r="K13" s="218"/>
      <c r="L13" s="218"/>
      <c r="M13" s="218"/>
    </row>
    <row r="14" customFormat="false" ht="12.95" hidden="false" customHeight="true" outlineLevel="0" collapsed="false">
      <c r="A14" s="222" t="s">
        <v>139</v>
      </c>
      <c r="B14" s="223" t="n">
        <v>26745</v>
      </c>
      <c r="C14" s="223" t="n">
        <v>8169</v>
      </c>
      <c r="D14" s="224" t="n">
        <v>30.5440269209198</v>
      </c>
      <c r="E14" s="223" t="n">
        <v>11378</v>
      </c>
      <c r="F14" s="223" t="n">
        <v>3446</v>
      </c>
      <c r="G14" s="224" t="n">
        <v>30.2865178414484</v>
      </c>
      <c r="H14" s="223" t="n">
        <v>15367</v>
      </c>
      <c r="I14" s="223" t="n">
        <v>4723</v>
      </c>
      <c r="J14" s="224" t="n">
        <v>30.7346912214486</v>
      </c>
      <c r="K14" s="218"/>
      <c r="L14" s="218"/>
      <c r="M14" s="218"/>
    </row>
    <row r="15" customFormat="false" ht="12.95" hidden="false" customHeight="true" outlineLevel="0" collapsed="false">
      <c r="A15" s="222" t="s">
        <v>140</v>
      </c>
      <c r="B15" s="223" t="n">
        <v>1345</v>
      </c>
      <c r="C15" s="223" t="n">
        <v>444</v>
      </c>
      <c r="D15" s="224" t="n">
        <v>33.0111524163569</v>
      </c>
      <c r="E15" s="223" t="n">
        <v>704</v>
      </c>
      <c r="F15" s="223" t="n">
        <v>168</v>
      </c>
      <c r="G15" s="224" t="n">
        <v>23.8636363636364</v>
      </c>
      <c r="H15" s="223" t="n">
        <v>641</v>
      </c>
      <c r="I15" s="223" t="n">
        <v>276</v>
      </c>
      <c r="J15" s="224" t="n">
        <v>43.0577223088924</v>
      </c>
      <c r="K15" s="218"/>
      <c r="L15" s="218"/>
      <c r="M15" s="218"/>
    </row>
    <row r="16" customFormat="false" ht="12.95" hidden="false" customHeight="true" outlineLevel="0" collapsed="false">
      <c r="A16" s="222" t="s">
        <v>114</v>
      </c>
      <c r="B16" s="223" t="n">
        <v>1545</v>
      </c>
      <c r="C16" s="223" t="n">
        <v>360</v>
      </c>
      <c r="D16" s="224" t="n">
        <v>23.3009708737864</v>
      </c>
      <c r="E16" s="223" t="n">
        <v>648</v>
      </c>
      <c r="F16" s="223" t="n">
        <v>129</v>
      </c>
      <c r="G16" s="224" t="n">
        <v>19.9074074074074</v>
      </c>
      <c r="H16" s="223" t="n">
        <v>897</v>
      </c>
      <c r="I16" s="223" t="n">
        <v>231</v>
      </c>
      <c r="J16" s="224" t="n">
        <v>25.752508361204</v>
      </c>
      <c r="K16" s="218"/>
      <c r="L16" s="218"/>
      <c r="M16" s="218"/>
    </row>
    <row r="17" customFormat="false" ht="12.95" hidden="false" customHeight="true" outlineLevel="0" collapsed="false">
      <c r="A17" s="222" t="s">
        <v>141</v>
      </c>
      <c r="B17" s="223" t="n">
        <v>671</v>
      </c>
      <c r="C17" s="223" t="n">
        <v>153</v>
      </c>
      <c r="D17" s="224" t="n">
        <v>22.8017883755589</v>
      </c>
      <c r="E17" s="223" t="n">
        <v>281</v>
      </c>
      <c r="F17" s="223" t="n">
        <v>71</v>
      </c>
      <c r="G17" s="224" t="n">
        <v>25.2669039145908</v>
      </c>
      <c r="H17" s="223" t="n">
        <v>390</v>
      </c>
      <c r="I17" s="223" t="n">
        <v>82</v>
      </c>
      <c r="J17" s="224" t="n">
        <v>21.025641025641</v>
      </c>
      <c r="K17" s="218"/>
      <c r="L17" s="218"/>
      <c r="M17" s="218"/>
    </row>
    <row r="18" customFormat="false" ht="12.95" hidden="false" customHeight="true" outlineLevel="0" collapsed="false">
      <c r="A18" s="222" t="s">
        <v>142</v>
      </c>
      <c r="B18" s="223" t="n">
        <v>1381</v>
      </c>
      <c r="C18" s="223" t="n">
        <v>542</v>
      </c>
      <c r="D18" s="224" t="n">
        <v>39.2469225199131</v>
      </c>
      <c r="E18" s="223" t="n">
        <v>743</v>
      </c>
      <c r="F18" s="223" t="n">
        <v>278</v>
      </c>
      <c r="G18" s="224" t="n">
        <v>37.4158815612382</v>
      </c>
      <c r="H18" s="223" t="n">
        <v>638</v>
      </c>
      <c r="I18" s="223" t="n">
        <v>264</v>
      </c>
      <c r="J18" s="224" t="n">
        <v>41.3793103448276</v>
      </c>
      <c r="K18" s="218"/>
      <c r="L18" s="218"/>
      <c r="M18" s="218"/>
    </row>
    <row r="19" customFormat="false" ht="12.95" hidden="false" customHeight="true" outlineLevel="0" collapsed="false">
      <c r="A19" s="222" t="s">
        <v>143</v>
      </c>
      <c r="B19" s="223" t="n">
        <v>5001</v>
      </c>
      <c r="C19" s="223" t="n">
        <v>1310</v>
      </c>
      <c r="D19" s="224" t="n">
        <v>26.1947610477904</v>
      </c>
      <c r="E19" s="223" t="n">
        <v>2748</v>
      </c>
      <c r="F19" s="223" t="n">
        <v>678</v>
      </c>
      <c r="G19" s="224" t="n">
        <v>24.6724890829694</v>
      </c>
      <c r="H19" s="223" t="n">
        <v>2253</v>
      </c>
      <c r="I19" s="223" t="n">
        <v>632</v>
      </c>
      <c r="J19" s="224" t="n">
        <v>28.0514869063471</v>
      </c>
      <c r="K19" s="218"/>
      <c r="L19" s="218"/>
      <c r="M19" s="218"/>
    </row>
    <row r="20" customFormat="false" ht="12.95" hidden="false" customHeight="true" outlineLevel="0" collapsed="false">
      <c r="A20" s="222" t="s">
        <v>144</v>
      </c>
      <c r="B20" s="223" t="n">
        <v>1293</v>
      </c>
      <c r="C20" s="223" t="n">
        <v>296</v>
      </c>
      <c r="D20" s="224" t="n">
        <v>22.892498066512</v>
      </c>
      <c r="E20" s="223" t="n">
        <v>365</v>
      </c>
      <c r="F20" s="223" t="n">
        <v>50</v>
      </c>
      <c r="G20" s="224" t="n">
        <v>13.6986301369863</v>
      </c>
      <c r="H20" s="223" t="n">
        <v>928</v>
      </c>
      <c r="I20" s="223" t="n">
        <v>246</v>
      </c>
      <c r="J20" s="224" t="n">
        <v>26.5086206896552</v>
      </c>
      <c r="K20" s="218"/>
      <c r="L20" s="218"/>
      <c r="M20" s="218"/>
    </row>
    <row r="21" customFormat="false" ht="12.95" hidden="false" customHeight="true" outlineLevel="0" collapsed="false">
      <c r="A21" s="222" t="s">
        <v>145</v>
      </c>
      <c r="B21" s="223" t="n">
        <v>6581</v>
      </c>
      <c r="C21" s="223" t="n">
        <v>1478</v>
      </c>
      <c r="D21" s="224" t="n">
        <v>22.4585929190093</v>
      </c>
      <c r="E21" s="223" t="n">
        <v>3220</v>
      </c>
      <c r="F21" s="223" t="n">
        <v>612</v>
      </c>
      <c r="G21" s="224" t="n">
        <v>19.0062111801242</v>
      </c>
      <c r="H21" s="223" t="n">
        <v>3361</v>
      </c>
      <c r="I21" s="223" t="n">
        <v>866</v>
      </c>
      <c r="J21" s="224" t="n">
        <v>25.7661410294555</v>
      </c>
      <c r="K21" s="218"/>
      <c r="L21" s="218"/>
      <c r="M21" s="218"/>
    </row>
    <row r="22" customFormat="false" ht="12.95" hidden="false" customHeight="true" outlineLevel="0" collapsed="false">
      <c r="A22" s="222" t="s">
        <v>146</v>
      </c>
      <c r="B22" s="223" t="n">
        <v>13814</v>
      </c>
      <c r="C22" s="223" t="n">
        <v>2899</v>
      </c>
      <c r="D22" s="224" t="n">
        <v>20.9859562762415</v>
      </c>
      <c r="E22" s="223" t="n">
        <v>7405</v>
      </c>
      <c r="F22" s="223" t="n">
        <v>1339</v>
      </c>
      <c r="G22" s="224" t="n">
        <v>18.0823767724511</v>
      </c>
      <c r="H22" s="223" t="n">
        <v>6409</v>
      </c>
      <c r="I22" s="223" t="n">
        <v>1560</v>
      </c>
      <c r="J22" s="224" t="n">
        <v>24.3407707910751</v>
      </c>
      <c r="K22" s="218"/>
      <c r="L22" s="218"/>
      <c r="M22" s="218"/>
    </row>
    <row r="23" customFormat="false" ht="12.95" hidden="false" customHeight="true" outlineLevel="0" collapsed="false">
      <c r="A23" s="222" t="s">
        <v>147</v>
      </c>
      <c r="B23" s="223" t="n">
        <v>3421</v>
      </c>
      <c r="C23" s="223" t="n">
        <v>779</v>
      </c>
      <c r="D23" s="224" t="n">
        <v>22.7711195556855</v>
      </c>
      <c r="E23" s="223" t="n">
        <v>1437</v>
      </c>
      <c r="F23" s="223" t="n">
        <v>295</v>
      </c>
      <c r="G23" s="224" t="n">
        <v>20.5288796102992</v>
      </c>
      <c r="H23" s="223" t="n">
        <v>1984</v>
      </c>
      <c r="I23" s="223" t="n">
        <v>484</v>
      </c>
      <c r="J23" s="224" t="n">
        <v>24.3951612903226</v>
      </c>
      <c r="K23" s="218"/>
      <c r="L23" s="218"/>
      <c r="M23" s="218"/>
    </row>
    <row r="24" customFormat="false" ht="12.95" hidden="false" customHeight="true" outlineLevel="0" collapsed="false">
      <c r="A24" s="222" t="s">
        <v>148</v>
      </c>
      <c r="B24" s="223" t="n">
        <v>1347</v>
      </c>
      <c r="C24" s="223" t="n">
        <v>323</v>
      </c>
      <c r="D24" s="224" t="n">
        <v>23.9792130660728</v>
      </c>
      <c r="E24" s="223" t="n">
        <v>266</v>
      </c>
      <c r="F24" s="223" t="n">
        <v>51</v>
      </c>
      <c r="G24" s="224" t="n">
        <v>19.1729323308271</v>
      </c>
      <c r="H24" s="223" t="n">
        <v>1081</v>
      </c>
      <c r="I24" s="223" t="n">
        <v>272</v>
      </c>
      <c r="J24" s="224" t="n">
        <v>25.1618871415356</v>
      </c>
      <c r="K24" s="218"/>
      <c r="L24" s="218"/>
      <c r="M24" s="218"/>
    </row>
    <row r="25" customFormat="false" ht="12.95" hidden="false" customHeight="true" outlineLevel="0" collapsed="false">
      <c r="A25" s="222" t="s">
        <v>149</v>
      </c>
      <c r="B25" s="223" t="n">
        <v>4030</v>
      </c>
      <c r="C25" s="223" t="n">
        <v>1151</v>
      </c>
      <c r="D25" s="224" t="n">
        <v>28.560794044665</v>
      </c>
      <c r="E25" s="223" t="n">
        <v>1557</v>
      </c>
      <c r="F25" s="223" t="n">
        <v>308</v>
      </c>
      <c r="G25" s="224" t="n">
        <v>19.781631342325</v>
      </c>
      <c r="H25" s="223" t="n">
        <v>2473</v>
      </c>
      <c r="I25" s="223" t="n">
        <v>843</v>
      </c>
      <c r="J25" s="224" t="n">
        <v>34.0881520420542</v>
      </c>
      <c r="K25" s="218"/>
      <c r="L25" s="218"/>
      <c r="M25" s="218"/>
    </row>
    <row r="26" customFormat="false" ht="12.95" hidden="false" customHeight="true" outlineLevel="0" collapsed="false">
      <c r="A26" s="222" t="s">
        <v>150</v>
      </c>
      <c r="B26" s="223" t="n">
        <v>1417</v>
      </c>
      <c r="C26" s="223" t="n">
        <v>346</v>
      </c>
      <c r="D26" s="224" t="n">
        <v>24.4177840508116</v>
      </c>
      <c r="E26" s="223" t="n">
        <v>618</v>
      </c>
      <c r="F26" s="223" t="n">
        <v>175</v>
      </c>
      <c r="G26" s="224" t="n">
        <v>28.3171521035599</v>
      </c>
      <c r="H26" s="223" t="n">
        <v>799</v>
      </c>
      <c r="I26" s="223" t="n">
        <v>171</v>
      </c>
      <c r="J26" s="224" t="n">
        <v>21.4017521902378</v>
      </c>
      <c r="K26" s="218"/>
      <c r="L26" s="218"/>
      <c r="M26" s="218"/>
    </row>
    <row r="27" customFormat="false" ht="12.95" hidden="false" customHeight="true" outlineLevel="0" collapsed="false">
      <c r="A27" s="222" t="s">
        <v>151</v>
      </c>
      <c r="B27" s="223" t="n">
        <v>4127</v>
      </c>
      <c r="C27" s="223" t="n">
        <v>1256</v>
      </c>
      <c r="D27" s="224" t="n">
        <v>30.4337291010419</v>
      </c>
      <c r="E27" s="223" t="n">
        <v>1473</v>
      </c>
      <c r="F27" s="223" t="n">
        <v>271</v>
      </c>
      <c r="G27" s="224" t="n">
        <v>18.397827562797</v>
      </c>
      <c r="H27" s="223" t="n">
        <v>2654</v>
      </c>
      <c r="I27" s="223" t="n">
        <v>985</v>
      </c>
      <c r="J27" s="224" t="n">
        <v>37.1137905048983</v>
      </c>
      <c r="K27" s="218"/>
      <c r="L27" s="218"/>
      <c r="M27" s="218"/>
    </row>
    <row r="28" customFormat="false" ht="12.95" hidden="false" customHeight="true" outlineLevel="0" collapsed="false">
      <c r="A28" s="222" t="s">
        <v>152</v>
      </c>
      <c r="B28" s="223" t="n">
        <v>2098</v>
      </c>
      <c r="C28" s="223" t="n">
        <v>532</v>
      </c>
      <c r="D28" s="224" t="n">
        <v>25.3574833174452</v>
      </c>
      <c r="E28" s="223" t="n">
        <v>1032</v>
      </c>
      <c r="F28" s="223" t="n">
        <v>261</v>
      </c>
      <c r="G28" s="224" t="n">
        <v>25.2906976744186</v>
      </c>
      <c r="H28" s="223" t="n">
        <v>1066</v>
      </c>
      <c r="I28" s="223" t="n">
        <v>271</v>
      </c>
      <c r="J28" s="224" t="n">
        <v>25.422138836773</v>
      </c>
      <c r="K28" s="218"/>
      <c r="L28" s="218"/>
      <c r="M28" s="218"/>
    </row>
    <row r="29" customFormat="false" ht="6" hidden="false" customHeight="true" outlineLevel="0" collapsed="false">
      <c r="A29" s="222"/>
      <c r="B29" s="223"/>
      <c r="C29" s="223"/>
      <c r="D29" s="225"/>
      <c r="E29" s="223"/>
      <c r="F29" s="223"/>
      <c r="G29" s="224"/>
      <c r="H29" s="223"/>
      <c r="I29" s="223"/>
      <c r="J29" s="224"/>
      <c r="K29" s="218"/>
      <c r="L29" s="218"/>
      <c r="M29" s="218"/>
    </row>
    <row r="30" customFormat="false" ht="15" hidden="false" customHeight="false" outlineLevel="0" collapsed="false">
      <c r="A30" s="226" t="s">
        <v>186</v>
      </c>
      <c r="B30" s="227" t="n">
        <v>87756</v>
      </c>
      <c r="C30" s="227" t="n">
        <v>22928</v>
      </c>
      <c r="D30" s="228" t="n">
        <v>26.126988468025</v>
      </c>
      <c r="E30" s="227" t="n">
        <v>39549</v>
      </c>
      <c r="F30" s="227" t="n">
        <v>9217</v>
      </c>
      <c r="G30" s="228" t="n">
        <v>23.3052668841184</v>
      </c>
      <c r="H30" s="227" t="n">
        <v>48207</v>
      </c>
      <c r="I30" s="227" t="n">
        <v>13711</v>
      </c>
      <c r="J30" s="228" t="n">
        <v>28.4419275208995</v>
      </c>
      <c r="K30" s="218"/>
      <c r="L30" s="218"/>
      <c r="M30" s="218"/>
    </row>
    <row r="31" customFormat="false" ht="15" hidden="false" customHeight="false" outlineLevel="0" collapsed="false">
      <c r="A31" s="229"/>
      <c r="B31" s="230" t="n">
        <v>0</v>
      </c>
      <c r="C31" s="230" t="n">
        <v>0</v>
      </c>
      <c r="D31" s="230"/>
      <c r="E31" s="230" t="n">
        <v>0</v>
      </c>
      <c r="F31" s="230" t="n">
        <v>0</v>
      </c>
      <c r="G31" s="230"/>
      <c r="H31" s="230" t="n">
        <v>0</v>
      </c>
      <c r="I31" s="230" t="n">
        <v>0</v>
      </c>
      <c r="J31" s="218"/>
      <c r="K31" s="218"/>
      <c r="L31" s="218"/>
      <c r="M31" s="218"/>
    </row>
    <row r="32" customFormat="false" ht="15" hidden="false" customHeight="false" outlineLevel="0" collapsed="false">
      <c r="A32" s="229"/>
      <c r="B32" s="230"/>
      <c r="C32" s="230"/>
      <c r="D32" s="230"/>
      <c r="E32" s="230"/>
      <c r="F32" s="230"/>
      <c r="G32" s="230"/>
      <c r="H32" s="230"/>
      <c r="I32" s="230"/>
      <c r="J32" s="218"/>
      <c r="K32" s="218"/>
      <c r="L32" s="218"/>
      <c r="M32" s="218"/>
    </row>
    <row r="33" customFormat="false" ht="15" hidden="false" customHeight="false" outlineLevel="0" collapsed="false">
      <c r="A33" s="219" t="s">
        <v>170</v>
      </c>
      <c r="B33" s="219"/>
      <c r="C33" s="219"/>
      <c r="D33" s="219"/>
      <c r="E33" s="219"/>
      <c r="F33" s="219"/>
      <c r="G33" s="219"/>
      <c r="H33" s="219"/>
      <c r="I33" s="219"/>
      <c r="J33" s="219"/>
      <c r="K33" s="218"/>
      <c r="L33" s="218"/>
      <c r="M33" s="218"/>
    </row>
    <row r="34" customFormat="false" ht="15" hidden="false" customHeight="fals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18"/>
      <c r="L34" s="218"/>
      <c r="M34" s="218"/>
    </row>
    <row r="35" customFormat="false" ht="15" hidden="false" customHeight="false" outlineLevel="0" collapsed="false">
      <c r="A35" s="219" t="s">
        <v>105</v>
      </c>
      <c r="B35" s="219"/>
      <c r="C35" s="219"/>
      <c r="D35" s="219"/>
      <c r="E35" s="219"/>
      <c r="F35" s="219"/>
      <c r="G35" s="219"/>
      <c r="H35" s="219"/>
      <c r="I35" s="219"/>
      <c r="J35" s="219"/>
      <c r="K35" s="218"/>
      <c r="L35" s="218"/>
      <c r="M35" s="218"/>
    </row>
    <row r="36" customFormat="false" ht="1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18"/>
      <c r="L36" s="218"/>
      <c r="M36" s="218"/>
    </row>
    <row r="37" customFormat="false" ht="12.95" hidden="false" customHeight="true" outlineLevel="0" collapsed="false">
      <c r="A37" s="222" t="s">
        <v>138</v>
      </c>
      <c r="B37" s="223" t="n">
        <v>4488</v>
      </c>
      <c r="C37" s="223" t="n">
        <v>762</v>
      </c>
      <c r="D37" s="224" t="n">
        <v>16.9786096256685</v>
      </c>
      <c r="E37" s="223" t="n">
        <v>3607</v>
      </c>
      <c r="F37" s="223" t="n">
        <v>561</v>
      </c>
      <c r="G37" s="224" t="n">
        <v>15.5530912115331</v>
      </c>
      <c r="H37" s="223" t="n">
        <v>881</v>
      </c>
      <c r="I37" s="223" t="n">
        <v>201</v>
      </c>
      <c r="J37" s="224" t="n">
        <v>22.8149829738933</v>
      </c>
      <c r="K37" s="218"/>
      <c r="L37" s="218"/>
      <c r="M37" s="218"/>
    </row>
    <row r="38" customFormat="false" ht="12.95" hidden="false" customHeight="true" outlineLevel="0" collapsed="false">
      <c r="A38" s="222" t="s">
        <v>139</v>
      </c>
      <c r="B38" s="223" t="n">
        <v>5795</v>
      </c>
      <c r="C38" s="223" t="n">
        <v>2152</v>
      </c>
      <c r="D38" s="224" t="n">
        <v>37.1354616048318</v>
      </c>
      <c r="E38" s="223" t="n">
        <v>4358</v>
      </c>
      <c r="F38" s="223" t="n">
        <v>1677</v>
      </c>
      <c r="G38" s="224" t="n">
        <v>38.4809545663148</v>
      </c>
      <c r="H38" s="223" t="n">
        <v>1437</v>
      </c>
      <c r="I38" s="223" t="n">
        <v>475</v>
      </c>
      <c r="J38" s="224" t="n">
        <v>33.0549756437022</v>
      </c>
      <c r="K38" s="218"/>
      <c r="L38" s="218"/>
      <c r="M38" s="218"/>
    </row>
    <row r="39" customFormat="false" ht="12.95" hidden="false" customHeight="true" outlineLevel="0" collapsed="false">
      <c r="A39" s="222" t="s">
        <v>140</v>
      </c>
      <c r="B39" s="223" t="n">
        <v>773</v>
      </c>
      <c r="C39" s="223" t="n">
        <v>233</v>
      </c>
      <c r="D39" s="224" t="n">
        <v>30.1423027166882</v>
      </c>
      <c r="E39" s="223" t="n">
        <v>463</v>
      </c>
      <c r="F39" s="223" t="n">
        <v>95</v>
      </c>
      <c r="G39" s="224" t="n">
        <v>20.5183585313175</v>
      </c>
      <c r="H39" s="223" t="n">
        <v>310</v>
      </c>
      <c r="I39" s="223" t="n">
        <v>138</v>
      </c>
      <c r="J39" s="224" t="n">
        <v>44.5161290322581</v>
      </c>
      <c r="K39" s="218"/>
      <c r="L39" s="218"/>
      <c r="M39" s="218"/>
    </row>
    <row r="40" customFormat="false" ht="12.95" hidden="false" customHeight="true" outlineLevel="0" collapsed="false">
      <c r="A40" s="222" t="s">
        <v>114</v>
      </c>
      <c r="B40" s="223" t="n">
        <v>737</v>
      </c>
      <c r="C40" s="223" t="n">
        <v>176</v>
      </c>
      <c r="D40" s="224" t="n">
        <v>23.8805970149254</v>
      </c>
      <c r="E40" s="223" t="n">
        <v>403</v>
      </c>
      <c r="F40" s="223" t="n">
        <v>83</v>
      </c>
      <c r="G40" s="224" t="n">
        <v>20.5955334987593</v>
      </c>
      <c r="H40" s="223" t="n">
        <v>334</v>
      </c>
      <c r="I40" s="223" t="n">
        <v>93</v>
      </c>
      <c r="J40" s="224" t="n">
        <v>27.8443113772455</v>
      </c>
      <c r="K40" s="218"/>
      <c r="L40" s="218"/>
      <c r="M40" s="218"/>
    </row>
    <row r="41" customFormat="false" ht="12.95" hidden="false" customHeight="true" outlineLevel="0" collapsed="false">
      <c r="A41" s="222" t="s">
        <v>141</v>
      </c>
      <c r="B41" s="223" t="n">
        <v>37</v>
      </c>
      <c r="C41" s="223" t="n">
        <v>7</v>
      </c>
      <c r="D41" s="224" t="n">
        <v>18.9189189189189</v>
      </c>
      <c r="E41" s="223" t="n">
        <v>36</v>
      </c>
      <c r="F41" s="223" t="n">
        <v>6</v>
      </c>
      <c r="G41" s="224" t="n">
        <v>16.6666666666667</v>
      </c>
      <c r="H41" s="223" t="n">
        <v>1</v>
      </c>
      <c r="I41" s="223" t="n">
        <v>1</v>
      </c>
      <c r="J41" s="224" t="n">
        <v>100</v>
      </c>
      <c r="K41" s="218"/>
      <c r="L41" s="218"/>
      <c r="M41" s="218"/>
    </row>
    <row r="42" customFormat="false" ht="12.95" hidden="false" customHeight="true" outlineLevel="0" collapsed="false">
      <c r="A42" s="222" t="s">
        <v>142</v>
      </c>
      <c r="B42" s="223" t="n">
        <v>379</v>
      </c>
      <c r="C42" s="223" t="n">
        <v>200</v>
      </c>
      <c r="D42" s="224" t="n">
        <v>52.7704485488127</v>
      </c>
      <c r="E42" s="223" t="n">
        <v>373</v>
      </c>
      <c r="F42" s="223" t="n">
        <v>200</v>
      </c>
      <c r="G42" s="224" t="n">
        <v>53.6193029490617</v>
      </c>
      <c r="H42" s="223" t="n">
        <v>6</v>
      </c>
      <c r="I42" s="223" t="n">
        <v>0</v>
      </c>
      <c r="J42" s="224" t="n">
        <v>0</v>
      </c>
      <c r="K42" s="218"/>
      <c r="L42" s="218"/>
      <c r="M42" s="218"/>
    </row>
    <row r="43" customFormat="false" ht="12.95" hidden="false" customHeight="true" outlineLevel="0" collapsed="false">
      <c r="A43" s="222" t="s">
        <v>143</v>
      </c>
      <c r="B43" s="223" t="n">
        <v>2113</v>
      </c>
      <c r="C43" s="223" t="n">
        <v>542</v>
      </c>
      <c r="D43" s="224" t="n">
        <v>25.6507335541884</v>
      </c>
      <c r="E43" s="223" t="n">
        <v>1698</v>
      </c>
      <c r="F43" s="223" t="n">
        <v>426</v>
      </c>
      <c r="G43" s="224" t="n">
        <v>25.0883392226148</v>
      </c>
      <c r="H43" s="223" t="n">
        <v>415</v>
      </c>
      <c r="I43" s="223" t="n">
        <v>116</v>
      </c>
      <c r="J43" s="224" t="n">
        <v>27.9518072289157</v>
      </c>
      <c r="K43" s="218"/>
      <c r="L43" s="218"/>
      <c r="M43" s="218"/>
    </row>
    <row r="44" customFormat="false" ht="12.95" hidden="false" customHeight="true" outlineLevel="0" collapsed="false">
      <c r="A44" s="222" t="s">
        <v>144</v>
      </c>
      <c r="B44" s="223" t="n">
        <v>797</v>
      </c>
      <c r="C44" s="223" t="n">
        <v>180</v>
      </c>
      <c r="D44" s="224" t="n">
        <v>22.5846925972397</v>
      </c>
      <c r="E44" s="223" t="n">
        <v>243</v>
      </c>
      <c r="F44" s="223" t="n">
        <v>32</v>
      </c>
      <c r="G44" s="224" t="n">
        <v>13.1687242798354</v>
      </c>
      <c r="H44" s="223" t="n">
        <v>554</v>
      </c>
      <c r="I44" s="223" t="n">
        <v>148</v>
      </c>
      <c r="J44" s="224" t="n">
        <v>26.7148014440433</v>
      </c>
      <c r="K44" s="218"/>
      <c r="L44" s="218"/>
      <c r="M44" s="218"/>
    </row>
    <row r="45" customFormat="false" ht="12.95" hidden="false" customHeight="true" outlineLevel="0" collapsed="false">
      <c r="A45" s="222" t="s">
        <v>145</v>
      </c>
      <c r="B45" s="223" t="n">
        <v>1159</v>
      </c>
      <c r="C45" s="223" t="n">
        <v>282</v>
      </c>
      <c r="D45" s="224" t="n">
        <v>24.3313201035375</v>
      </c>
      <c r="E45" s="223" t="n">
        <v>932</v>
      </c>
      <c r="F45" s="223" t="n">
        <v>192</v>
      </c>
      <c r="G45" s="224" t="n">
        <v>20.6008583690987</v>
      </c>
      <c r="H45" s="223" t="n">
        <v>227</v>
      </c>
      <c r="I45" s="223" t="n">
        <v>90</v>
      </c>
      <c r="J45" s="224" t="n">
        <v>39.647577092511</v>
      </c>
      <c r="K45" s="218"/>
      <c r="L45" s="218"/>
      <c r="M45" s="218"/>
    </row>
    <row r="46" customFormat="false" ht="12.95" hidden="false" customHeight="true" outlineLevel="0" collapsed="false">
      <c r="A46" s="222" t="s">
        <v>146</v>
      </c>
      <c r="B46" s="223" t="n">
        <v>1364</v>
      </c>
      <c r="C46" s="223" t="n">
        <v>290</v>
      </c>
      <c r="D46" s="224" t="n">
        <v>21.2609970674487</v>
      </c>
      <c r="E46" s="223" t="n">
        <v>1288</v>
      </c>
      <c r="F46" s="223" t="n">
        <v>281</v>
      </c>
      <c r="G46" s="224" t="n">
        <v>21.8167701863354</v>
      </c>
      <c r="H46" s="223" t="n">
        <v>76</v>
      </c>
      <c r="I46" s="223" t="n">
        <v>9</v>
      </c>
      <c r="J46" s="224" t="n">
        <v>11.8421052631579</v>
      </c>
      <c r="K46" s="218"/>
      <c r="L46" s="218"/>
      <c r="M46" s="218"/>
    </row>
    <row r="47" customFormat="false" ht="12.95" hidden="false" customHeight="true" outlineLevel="0" collapsed="false">
      <c r="A47" s="222" t="s">
        <v>147</v>
      </c>
      <c r="B47" s="223" t="n">
        <v>1340</v>
      </c>
      <c r="C47" s="223" t="n">
        <v>284</v>
      </c>
      <c r="D47" s="224" t="n">
        <v>21.1940298507463</v>
      </c>
      <c r="E47" s="223" t="n">
        <v>837</v>
      </c>
      <c r="F47" s="223" t="n">
        <v>172</v>
      </c>
      <c r="G47" s="224" t="n">
        <v>20.5495818399044</v>
      </c>
      <c r="H47" s="223" t="n">
        <v>503</v>
      </c>
      <c r="I47" s="223" t="n">
        <v>112</v>
      </c>
      <c r="J47" s="224" t="n">
        <v>22.2664015904573</v>
      </c>
      <c r="K47" s="218"/>
      <c r="L47" s="218"/>
      <c r="M47" s="218"/>
    </row>
    <row r="48" customFormat="false" ht="12.95" hidden="false" customHeight="true" outlineLevel="0" collapsed="false">
      <c r="A48" s="222" t="s">
        <v>148</v>
      </c>
      <c r="B48" s="223" t="n">
        <v>403</v>
      </c>
      <c r="C48" s="223" t="n">
        <v>90</v>
      </c>
      <c r="D48" s="224" t="n">
        <v>22.3325062034739</v>
      </c>
      <c r="E48" s="223" t="n">
        <v>177</v>
      </c>
      <c r="F48" s="223" t="n">
        <v>30</v>
      </c>
      <c r="G48" s="224" t="n">
        <v>16.9491525423729</v>
      </c>
      <c r="H48" s="223" t="n">
        <v>226</v>
      </c>
      <c r="I48" s="223" t="n">
        <v>60</v>
      </c>
      <c r="J48" s="224" t="n">
        <v>26.5486725663717</v>
      </c>
      <c r="K48" s="218"/>
      <c r="L48" s="218"/>
      <c r="M48" s="218"/>
    </row>
    <row r="49" customFormat="false" ht="12.95" hidden="false" customHeight="true" outlineLevel="0" collapsed="false">
      <c r="A49" s="222" t="s">
        <v>149</v>
      </c>
      <c r="B49" s="223" t="n">
        <v>1771</v>
      </c>
      <c r="C49" s="223" t="n">
        <v>360</v>
      </c>
      <c r="D49" s="224" t="n">
        <v>20.3274985883682</v>
      </c>
      <c r="E49" s="223" t="n">
        <v>786</v>
      </c>
      <c r="F49" s="223" t="n">
        <v>115</v>
      </c>
      <c r="G49" s="224" t="n">
        <v>14.6310432569975</v>
      </c>
      <c r="H49" s="223" t="n">
        <v>985</v>
      </c>
      <c r="I49" s="223" t="n">
        <v>245</v>
      </c>
      <c r="J49" s="224" t="n">
        <v>24.8730964467005</v>
      </c>
      <c r="K49" s="218"/>
      <c r="L49" s="218"/>
      <c r="M49" s="218"/>
    </row>
    <row r="50" customFormat="false" ht="12.95" hidden="false" customHeight="true" outlineLevel="0" collapsed="false">
      <c r="A50" s="222" t="s">
        <v>150</v>
      </c>
      <c r="B50" s="223" t="n">
        <v>639</v>
      </c>
      <c r="C50" s="223" t="n">
        <v>151</v>
      </c>
      <c r="D50" s="224" t="n">
        <v>23.6306729264476</v>
      </c>
      <c r="E50" s="223" t="n">
        <v>358</v>
      </c>
      <c r="F50" s="223" t="n">
        <v>96</v>
      </c>
      <c r="G50" s="224" t="n">
        <v>26.8156424581006</v>
      </c>
      <c r="H50" s="223" t="n">
        <v>281</v>
      </c>
      <c r="I50" s="223" t="n">
        <v>55</v>
      </c>
      <c r="J50" s="224" t="n">
        <v>19.5729537366548</v>
      </c>
      <c r="K50" s="218"/>
      <c r="L50" s="218"/>
      <c r="M50" s="218"/>
    </row>
    <row r="51" customFormat="false" ht="12.95" hidden="false" customHeight="true" outlineLevel="0" collapsed="false">
      <c r="A51" s="222" t="s">
        <v>151</v>
      </c>
      <c r="B51" s="223" t="n">
        <v>459</v>
      </c>
      <c r="C51" s="223" t="n">
        <v>107</v>
      </c>
      <c r="D51" s="224" t="n">
        <v>23.3115468409586</v>
      </c>
      <c r="E51" s="223" t="n">
        <v>458</v>
      </c>
      <c r="F51" s="223" t="n">
        <v>107</v>
      </c>
      <c r="G51" s="224" t="n">
        <v>23.3624454148472</v>
      </c>
      <c r="H51" s="223" t="n">
        <v>1</v>
      </c>
      <c r="I51" s="223" t="n">
        <v>0</v>
      </c>
      <c r="J51" s="224" t="n">
        <v>0</v>
      </c>
      <c r="K51" s="218"/>
      <c r="L51" s="218"/>
      <c r="M51" s="218"/>
    </row>
    <row r="52" customFormat="false" ht="12.95" hidden="false" customHeight="true" outlineLevel="0" collapsed="false">
      <c r="A52" s="222" t="s">
        <v>152</v>
      </c>
      <c r="B52" s="223" t="n">
        <v>749</v>
      </c>
      <c r="C52" s="223" t="n">
        <v>256</v>
      </c>
      <c r="D52" s="224" t="n">
        <v>34.1789052069426</v>
      </c>
      <c r="E52" s="223" t="n">
        <v>552</v>
      </c>
      <c r="F52" s="223" t="n">
        <v>176</v>
      </c>
      <c r="G52" s="224" t="n">
        <v>31.8840579710145</v>
      </c>
      <c r="H52" s="223" t="n">
        <v>197</v>
      </c>
      <c r="I52" s="223" t="n">
        <v>80</v>
      </c>
      <c r="J52" s="224" t="n">
        <v>40.6091370558376</v>
      </c>
      <c r="K52" s="218"/>
      <c r="L52" s="218"/>
      <c r="M52" s="218"/>
    </row>
    <row r="53" customFormat="false" ht="6" hidden="false" customHeight="true" outlineLevel="0" collapsed="false">
      <c r="A53" s="222"/>
      <c r="B53" s="223"/>
      <c r="C53" s="223"/>
      <c r="D53" s="225"/>
      <c r="E53" s="223"/>
      <c r="F53" s="223"/>
      <c r="G53" s="224"/>
      <c r="H53" s="223"/>
      <c r="I53" s="223"/>
      <c r="J53" s="225"/>
      <c r="K53" s="218"/>
      <c r="L53" s="218"/>
      <c r="M53" s="218"/>
    </row>
    <row r="54" customFormat="false" ht="15" hidden="false" customHeight="false" outlineLevel="0" collapsed="false">
      <c r="A54" s="226" t="s">
        <v>186</v>
      </c>
      <c r="B54" s="227" t="n">
        <v>23003</v>
      </c>
      <c r="C54" s="227" t="n">
        <v>6072</v>
      </c>
      <c r="D54" s="228" t="n">
        <v>26.3965569708299</v>
      </c>
      <c r="E54" s="227" t="n">
        <v>16569</v>
      </c>
      <c r="F54" s="227" t="n">
        <v>4249</v>
      </c>
      <c r="G54" s="228" t="n">
        <v>25.6442754541614</v>
      </c>
      <c r="H54" s="227" t="n">
        <v>6434</v>
      </c>
      <c r="I54" s="227" t="n">
        <v>1823</v>
      </c>
      <c r="J54" s="228" t="n">
        <v>28.3338514143612</v>
      </c>
      <c r="K54" s="218"/>
      <c r="L54" s="218"/>
      <c r="M54" s="218"/>
    </row>
    <row r="55" customFormat="false" ht="15" hidden="false" customHeight="false" outlineLevel="0" collapsed="false">
      <c r="A55" s="231"/>
      <c r="B55" s="230" t="n">
        <v>0</v>
      </c>
      <c r="C55" s="230" t="n">
        <v>0</v>
      </c>
      <c r="D55" s="230"/>
      <c r="E55" s="230" t="n">
        <v>0</v>
      </c>
      <c r="F55" s="230" t="n">
        <v>0</v>
      </c>
      <c r="G55" s="230"/>
      <c r="H55" s="230" t="n">
        <v>0</v>
      </c>
      <c r="I55" s="230" t="n">
        <v>0</v>
      </c>
      <c r="J55" s="218"/>
      <c r="K55" s="218"/>
      <c r="L55" s="218"/>
      <c r="M55" s="218"/>
    </row>
    <row r="56" customFormat="false" ht="15" hidden="false" customHeight="false" outlineLevel="0" collapsed="false">
      <c r="A56" s="219" t="s">
        <v>106</v>
      </c>
      <c r="B56" s="219"/>
      <c r="C56" s="219"/>
      <c r="D56" s="219"/>
      <c r="E56" s="219"/>
      <c r="F56" s="219"/>
      <c r="G56" s="219"/>
      <c r="H56" s="219"/>
      <c r="I56" s="219"/>
      <c r="J56" s="219"/>
      <c r="K56" s="218"/>
      <c r="L56" s="218"/>
      <c r="M56" s="218"/>
    </row>
    <row r="57" customFormat="false" ht="15" hidden="false" customHeight="false" outlineLevel="0" collapsed="false">
      <c r="A57" s="231"/>
      <c r="B57" s="232"/>
      <c r="C57" s="232"/>
      <c r="D57" s="232"/>
      <c r="E57" s="232"/>
      <c r="F57" s="232"/>
      <c r="G57" s="232"/>
      <c r="H57" s="232"/>
      <c r="I57" s="232"/>
      <c r="J57" s="218"/>
      <c r="K57" s="218"/>
      <c r="L57" s="218"/>
      <c r="M57" s="218"/>
    </row>
    <row r="58" customFormat="false" ht="12.95" hidden="false" customHeight="true" outlineLevel="0" collapsed="false">
      <c r="A58" s="222" t="s">
        <v>138</v>
      </c>
      <c r="B58" s="223" t="n">
        <v>568</v>
      </c>
      <c r="C58" s="223" t="n">
        <v>259</v>
      </c>
      <c r="D58" s="224" t="n">
        <v>45.5985915492958</v>
      </c>
      <c r="E58" s="223" t="n">
        <v>361</v>
      </c>
      <c r="F58" s="223" t="n">
        <v>160</v>
      </c>
      <c r="G58" s="224" t="n">
        <v>44.3213296398892</v>
      </c>
      <c r="H58" s="223" t="n">
        <v>207</v>
      </c>
      <c r="I58" s="223" t="n">
        <v>99</v>
      </c>
      <c r="J58" s="224" t="n">
        <v>47.8260869565217</v>
      </c>
      <c r="K58" s="218"/>
      <c r="L58" s="218"/>
      <c r="M58" s="218"/>
    </row>
    <row r="59" customFormat="false" ht="12.95" hidden="false" customHeight="true" outlineLevel="0" collapsed="false">
      <c r="A59" s="222" t="s">
        <v>139</v>
      </c>
      <c r="B59" s="223" t="n">
        <v>3288</v>
      </c>
      <c r="C59" s="223" t="n">
        <v>1528</v>
      </c>
      <c r="D59" s="224" t="n">
        <v>46.4720194647202</v>
      </c>
      <c r="E59" s="223" t="n">
        <v>2029</v>
      </c>
      <c r="F59" s="223" t="n">
        <v>1001</v>
      </c>
      <c r="G59" s="224" t="n">
        <v>49.3346476096599</v>
      </c>
      <c r="H59" s="223" t="n">
        <v>1259</v>
      </c>
      <c r="I59" s="223" t="n">
        <v>527</v>
      </c>
      <c r="J59" s="224" t="n">
        <v>41.8586179507546</v>
      </c>
      <c r="K59" s="218"/>
      <c r="L59" s="218"/>
      <c r="M59" s="218"/>
    </row>
    <row r="60" customFormat="false" ht="12.95" hidden="false" customHeight="true" outlineLevel="0" collapsed="false">
      <c r="A60" s="222" t="s">
        <v>140</v>
      </c>
      <c r="B60" s="223" t="n">
        <v>47</v>
      </c>
      <c r="C60" s="223" t="n">
        <v>24</v>
      </c>
      <c r="D60" s="224" t="n">
        <v>51.063829787234</v>
      </c>
      <c r="E60" s="223" t="n">
        <v>29</v>
      </c>
      <c r="F60" s="223" t="n">
        <v>14</v>
      </c>
      <c r="G60" s="224" t="n">
        <v>48.2758620689655</v>
      </c>
      <c r="H60" s="223" t="n">
        <v>18</v>
      </c>
      <c r="I60" s="223" t="n">
        <v>10</v>
      </c>
      <c r="J60" s="224" t="n">
        <v>55.5555555555556</v>
      </c>
      <c r="K60" s="218"/>
      <c r="L60" s="218"/>
      <c r="M60" s="218"/>
    </row>
    <row r="61" customFormat="false" ht="12.95" hidden="false" customHeight="true" outlineLevel="0" collapsed="false">
      <c r="A61" s="222" t="s">
        <v>114</v>
      </c>
      <c r="B61" s="223" t="n">
        <v>71</v>
      </c>
      <c r="C61" s="223" t="n">
        <v>36</v>
      </c>
      <c r="D61" s="224" t="n">
        <v>50.7042253521127</v>
      </c>
      <c r="E61" s="223" t="n">
        <v>39</v>
      </c>
      <c r="F61" s="223" t="n">
        <v>23</v>
      </c>
      <c r="G61" s="224" t="n">
        <v>58.974358974359</v>
      </c>
      <c r="H61" s="223" t="n">
        <v>32</v>
      </c>
      <c r="I61" s="223" t="n">
        <v>13</v>
      </c>
      <c r="J61" s="224" t="n">
        <v>40.625</v>
      </c>
      <c r="K61" s="218"/>
      <c r="L61" s="218"/>
      <c r="M61" s="218"/>
    </row>
    <row r="62" customFormat="false" ht="12.95" hidden="false" customHeight="true" outlineLevel="0" collapsed="false">
      <c r="A62" s="222" t="s">
        <v>141</v>
      </c>
      <c r="B62" s="223" t="n">
        <v>149</v>
      </c>
      <c r="C62" s="223" t="n">
        <v>42</v>
      </c>
      <c r="D62" s="224" t="n">
        <v>28.1879194630872</v>
      </c>
      <c r="E62" s="223" t="n">
        <v>143</v>
      </c>
      <c r="F62" s="223" t="n">
        <v>39</v>
      </c>
      <c r="G62" s="224" t="n">
        <v>27.2727272727273</v>
      </c>
      <c r="H62" s="223" t="n">
        <v>6</v>
      </c>
      <c r="I62" s="223" t="n">
        <v>3</v>
      </c>
      <c r="J62" s="224" t="n">
        <v>50</v>
      </c>
      <c r="K62" s="218"/>
      <c r="L62" s="218"/>
      <c r="M62" s="218"/>
    </row>
    <row r="63" customFormat="false" ht="12.95" hidden="false" customHeight="true" outlineLevel="0" collapsed="false">
      <c r="A63" s="222" t="s">
        <v>142</v>
      </c>
      <c r="B63" s="223" t="n">
        <v>0</v>
      </c>
      <c r="C63" s="223" t="n">
        <v>0</v>
      </c>
      <c r="D63" s="224" t="n">
        <v>0</v>
      </c>
      <c r="E63" s="223" t="n">
        <v>0</v>
      </c>
      <c r="F63" s="223" t="n">
        <v>0</v>
      </c>
      <c r="G63" s="224" t="n">
        <v>0</v>
      </c>
      <c r="H63" s="223" t="n">
        <v>0</v>
      </c>
      <c r="I63" s="223" t="n">
        <v>0</v>
      </c>
      <c r="J63" s="224" t="n">
        <v>0</v>
      </c>
      <c r="K63" s="218"/>
      <c r="L63" s="218"/>
      <c r="M63" s="218"/>
    </row>
    <row r="64" customFormat="false" ht="12.95" hidden="false" customHeight="true" outlineLevel="0" collapsed="false">
      <c r="A64" s="222" t="s">
        <v>143</v>
      </c>
      <c r="B64" s="223" t="n">
        <v>223</v>
      </c>
      <c r="C64" s="223" t="n">
        <v>93</v>
      </c>
      <c r="D64" s="224" t="n">
        <v>41.7040358744395</v>
      </c>
      <c r="E64" s="223" t="n">
        <v>108</v>
      </c>
      <c r="F64" s="223" t="n">
        <v>62</v>
      </c>
      <c r="G64" s="224" t="n">
        <v>57.4074074074074</v>
      </c>
      <c r="H64" s="223" t="n">
        <v>115</v>
      </c>
      <c r="I64" s="223" t="n">
        <v>31</v>
      </c>
      <c r="J64" s="224" t="n">
        <v>26.9565217391304</v>
      </c>
      <c r="K64" s="218"/>
      <c r="L64" s="218"/>
      <c r="M64" s="218"/>
    </row>
    <row r="65" customFormat="false" ht="12.95" hidden="false" customHeight="true" outlineLevel="0" collapsed="false">
      <c r="A65" s="222" t="s">
        <v>144</v>
      </c>
      <c r="B65" s="223" t="n">
        <v>71</v>
      </c>
      <c r="C65" s="223" t="n">
        <v>17</v>
      </c>
      <c r="D65" s="224" t="n">
        <v>23.943661971831</v>
      </c>
      <c r="E65" s="223" t="n">
        <v>38</v>
      </c>
      <c r="F65" s="223" t="n">
        <v>4</v>
      </c>
      <c r="G65" s="224" t="n">
        <v>10.5263157894737</v>
      </c>
      <c r="H65" s="223" t="n">
        <v>33</v>
      </c>
      <c r="I65" s="223" t="n">
        <v>13</v>
      </c>
      <c r="J65" s="224" t="n">
        <v>39.3939393939394</v>
      </c>
      <c r="K65" s="218"/>
      <c r="L65" s="218"/>
      <c r="M65" s="218"/>
    </row>
    <row r="66" customFormat="false" ht="12.95" hidden="false" customHeight="true" outlineLevel="0" collapsed="false">
      <c r="A66" s="222" t="s">
        <v>145</v>
      </c>
      <c r="B66" s="223" t="n">
        <v>1396</v>
      </c>
      <c r="C66" s="223" t="n">
        <v>423</v>
      </c>
      <c r="D66" s="224" t="n">
        <v>30.3008595988539</v>
      </c>
      <c r="E66" s="223" t="n">
        <v>654</v>
      </c>
      <c r="F66" s="223" t="n">
        <v>179</v>
      </c>
      <c r="G66" s="224" t="n">
        <v>27.3700305810398</v>
      </c>
      <c r="H66" s="223" t="n">
        <v>742</v>
      </c>
      <c r="I66" s="223" t="n">
        <v>244</v>
      </c>
      <c r="J66" s="224" t="n">
        <v>32.8840970350404</v>
      </c>
      <c r="K66" s="218"/>
      <c r="L66" s="218"/>
      <c r="M66" s="218"/>
    </row>
    <row r="67" customFormat="false" ht="12.95" hidden="false" customHeight="true" outlineLevel="0" collapsed="false">
      <c r="A67" s="222" t="s">
        <v>146</v>
      </c>
      <c r="B67" s="223" t="n">
        <v>1475</v>
      </c>
      <c r="C67" s="223" t="n">
        <v>542</v>
      </c>
      <c r="D67" s="224" t="n">
        <v>36.7457627118644</v>
      </c>
      <c r="E67" s="223" t="n">
        <v>825</v>
      </c>
      <c r="F67" s="223" t="n">
        <v>295</v>
      </c>
      <c r="G67" s="224" t="n">
        <v>35.7575757575758</v>
      </c>
      <c r="H67" s="223" t="n">
        <v>650</v>
      </c>
      <c r="I67" s="223" t="n">
        <v>247</v>
      </c>
      <c r="J67" s="224" t="n">
        <v>38</v>
      </c>
      <c r="K67" s="218"/>
      <c r="L67" s="218"/>
      <c r="M67" s="218"/>
    </row>
    <row r="68" customFormat="false" ht="12.95" hidden="false" customHeight="true" outlineLevel="0" collapsed="false">
      <c r="A68" s="222" t="s">
        <v>147</v>
      </c>
      <c r="B68" s="223" t="n">
        <v>226</v>
      </c>
      <c r="C68" s="223" t="n">
        <v>77</v>
      </c>
      <c r="D68" s="224" t="n">
        <v>34.070796460177</v>
      </c>
      <c r="E68" s="223" t="n">
        <v>117</v>
      </c>
      <c r="F68" s="223" t="n">
        <v>40</v>
      </c>
      <c r="G68" s="224" t="n">
        <v>34.1880341880342</v>
      </c>
      <c r="H68" s="223" t="n">
        <v>109</v>
      </c>
      <c r="I68" s="223" t="n">
        <v>37</v>
      </c>
      <c r="J68" s="224" t="n">
        <v>33.9449541284404</v>
      </c>
      <c r="K68" s="218"/>
      <c r="L68" s="218"/>
      <c r="M68" s="218"/>
    </row>
    <row r="69" customFormat="false" ht="12.95" hidden="false" customHeight="true" outlineLevel="0" collapsed="false">
      <c r="A69" s="222" t="s">
        <v>148</v>
      </c>
      <c r="B69" s="223" t="n">
        <v>214</v>
      </c>
      <c r="C69" s="223" t="n">
        <v>59</v>
      </c>
      <c r="D69" s="224" t="n">
        <v>27.5700934579439</v>
      </c>
      <c r="E69" s="223" t="n">
        <v>25</v>
      </c>
      <c r="F69" s="223" t="n">
        <v>8</v>
      </c>
      <c r="G69" s="224" t="n">
        <v>32</v>
      </c>
      <c r="H69" s="223" t="n">
        <v>189</v>
      </c>
      <c r="I69" s="223" t="n">
        <v>51</v>
      </c>
      <c r="J69" s="224" t="n">
        <v>26.984126984127</v>
      </c>
      <c r="K69" s="218"/>
      <c r="L69" s="218"/>
      <c r="M69" s="218"/>
    </row>
    <row r="70" customFormat="false" ht="12.95" hidden="false" customHeight="true" outlineLevel="0" collapsed="false">
      <c r="A70" s="222" t="s">
        <v>149</v>
      </c>
      <c r="B70" s="223" t="n">
        <v>426</v>
      </c>
      <c r="C70" s="223" t="n">
        <v>162</v>
      </c>
      <c r="D70" s="224" t="n">
        <v>38.0281690140845</v>
      </c>
      <c r="E70" s="223" t="n">
        <v>343</v>
      </c>
      <c r="F70" s="223" t="n">
        <v>123</v>
      </c>
      <c r="G70" s="224" t="n">
        <v>35.8600583090379</v>
      </c>
      <c r="H70" s="223" t="n">
        <v>83</v>
      </c>
      <c r="I70" s="223" t="n">
        <v>39</v>
      </c>
      <c r="J70" s="224" t="n">
        <v>46.9879518072289</v>
      </c>
      <c r="K70" s="218"/>
      <c r="L70" s="218"/>
      <c r="M70" s="218"/>
    </row>
    <row r="71" customFormat="false" ht="12.95" hidden="false" customHeight="true" outlineLevel="0" collapsed="false">
      <c r="A71" s="222" t="s">
        <v>150</v>
      </c>
      <c r="B71" s="223" t="n">
        <v>129</v>
      </c>
      <c r="C71" s="223" t="n">
        <v>51</v>
      </c>
      <c r="D71" s="224" t="n">
        <v>39.5348837209302</v>
      </c>
      <c r="E71" s="223" t="n">
        <v>72</v>
      </c>
      <c r="F71" s="223" t="n">
        <v>34</v>
      </c>
      <c r="G71" s="224" t="n">
        <v>47.2222222222222</v>
      </c>
      <c r="H71" s="223" t="n">
        <v>57</v>
      </c>
      <c r="I71" s="223" t="n">
        <v>17</v>
      </c>
      <c r="J71" s="224" t="n">
        <v>29.8245614035088</v>
      </c>
      <c r="K71" s="218"/>
      <c r="L71" s="218"/>
      <c r="M71" s="218"/>
    </row>
    <row r="72" customFormat="false" ht="12.95" hidden="false" customHeight="true" outlineLevel="0" collapsed="false">
      <c r="A72" s="222" t="s">
        <v>151</v>
      </c>
      <c r="B72" s="223" t="n">
        <v>698</v>
      </c>
      <c r="C72" s="223" t="n">
        <v>247</v>
      </c>
      <c r="D72" s="224" t="n">
        <v>35.3868194842407</v>
      </c>
      <c r="E72" s="223" t="n">
        <v>219</v>
      </c>
      <c r="F72" s="223" t="n">
        <v>50</v>
      </c>
      <c r="G72" s="224" t="n">
        <v>22.8310502283105</v>
      </c>
      <c r="H72" s="223" t="n">
        <v>479</v>
      </c>
      <c r="I72" s="223" t="n">
        <v>197</v>
      </c>
      <c r="J72" s="224" t="n">
        <v>41.1273486430063</v>
      </c>
      <c r="K72" s="218"/>
      <c r="L72" s="218"/>
      <c r="M72" s="218"/>
    </row>
    <row r="73" customFormat="false" ht="12.95" hidden="false" customHeight="true" outlineLevel="0" collapsed="false">
      <c r="A73" s="222" t="s">
        <v>152</v>
      </c>
      <c r="B73" s="223" t="n">
        <v>23</v>
      </c>
      <c r="C73" s="223" t="n">
        <v>8</v>
      </c>
      <c r="D73" s="224" t="n">
        <v>34.7826086956522</v>
      </c>
      <c r="E73" s="223" t="n">
        <v>13</v>
      </c>
      <c r="F73" s="223" t="n">
        <v>5</v>
      </c>
      <c r="G73" s="224" t="n">
        <v>38.4615384615385</v>
      </c>
      <c r="H73" s="223" t="n">
        <v>10</v>
      </c>
      <c r="I73" s="223" t="n">
        <v>3</v>
      </c>
      <c r="J73" s="224" t="n">
        <v>30</v>
      </c>
      <c r="K73" s="218"/>
      <c r="L73" s="218"/>
      <c r="M73" s="218"/>
    </row>
    <row r="74" customFormat="false" ht="6" hidden="false" customHeight="true" outlineLevel="0" collapsed="false">
      <c r="A74" s="222"/>
      <c r="B74" s="223"/>
      <c r="C74" s="223"/>
      <c r="D74" s="225"/>
      <c r="E74" s="223"/>
      <c r="F74" s="223"/>
      <c r="G74" s="224"/>
      <c r="H74" s="223"/>
      <c r="I74" s="223"/>
      <c r="J74" s="225"/>
      <c r="K74" s="218"/>
      <c r="L74" s="218"/>
      <c r="M74" s="218"/>
    </row>
    <row r="75" customFormat="false" ht="15" hidden="false" customHeight="false" outlineLevel="0" collapsed="false">
      <c r="A75" s="226" t="s">
        <v>186</v>
      </c>
      <c r="B75" s="227" t="n">
        <v>9004</v>
      </c>
      <c r="C75" s="227" t="n">
        <v>3568</v>
      </c>
      <c r="D75" s="228" t="n">
        <v>39.6268325188805</v>
      </c>
      <c r="E75" s="227" t="n">
        <v>5015</v>
      </c>
      <c r="F75" s="227" t="n">
        <v>2037</v>
      </c>
      <c r="G75" s="228" t="n">
        <v>40.6181455633101</v>
      </c>
      <c r="H75" s="227" t="n">
        <v>3989</v>
      </c>
      <c r="I75" s="227" t="n">
        <v>1531</v>
      </c>
      <c r="J75" s="228" t="n">
        <v>38.3805465028829</v>
      </c>
      <c r="K75" s="218"/>
      <c r="L75" s="218"/>
      <c r="M75" s="218"/>
    </row>
    <row r="76" customFormat="false" ht="30" hidden="false" customHeight="true" outlineLevel="0" collapsed="false">
      <c r="A76" s="233"/>
      <c r="B76" s="227"/>
      <c r="C76" s="227"/>
      <c r="D76" s="228"/>
      <c r="E76" s="227"/>
      <c r="F76" s="227"/>
      <c r="G76" s="228"/>
      <c r="H76" s="227"/>
      <c r="I76" s="227"/>
      <c r="J76" s="228"/>
      <c r="K76" s="218"/>
      <c r="L76" s="218"/>
      <c r="M76" s="218"/>
    </row>
    <row r="77" customFormat="false" ht="20.1" hidden="false" customHeight="true" outlineLevel="0" collapsed="false">
      <c r="A77" s="233"/>
      <c r="B77" s="227"/>
      <c r="C77" s="227"/>
      <c r="D77" s="228"/>
      <c r="E77" s="227"/>
      <c r="F77" s="227"/>
      <c r="G77" s="228"/>
      <c r="H77" s="227"/>
      <c r="I77" s="227"/>
      <c r="J77" s="228"/>
      <c r="K77" s="218"/>
      <c r="L77" s="218"/>
      <c r="M77" s="218"/>
    </row>
  </sheetData>
  <mergeCells count="12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3:J33"/>
    <mergeCell ref="A35:J35"/>
    <mergeCell ref="A56:J5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31"/>
      <c r="B9" s="230" t="n">
        <v>0</v>
      </c>
      <c r="C9" s="230" t="n">
        <v>0</v>
      </c>
      <c r="D9" s="230"/>
      <c r="E9" s="230" t="n">
        <v>0</v>
      </c>
      <c r="F9" s="230" t="n">
        <v>0</v>
      </c>
      <c r="G9" s="230"/>
      <c r="H9" s="230" t="n">
        <v>0</v>
      </c>
      <c r="I9" s="230" t="n">
        <v>0</v>
      </c>
      <c r="J9" s="218"/>
      <c r="K9" s="218"/>
      <c r="L9" s="218"/>
      <c r="M9" s="218"/>
    </row>
    <row r="10" customFormat="false" ht="15" hidden="false" customHeight="false" outlineLevel="0" collapsed="false">
      <c r="A10" s="219" t="s">
        <v>107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8"/>
      <c r="L10" s="218"/>
      <c r="M10" s="218"/>
    </row>
    <row r="11" customFormat="false" ht="1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18"/>
      <c r="L11" s="218"/>
      <c r="M11" s="218"/>
    </row>
    <row r="12" customFormat="false" ht="12.95" hidden="false" customHeight="true" outlineLevel="0" collapsed="false">
      <c r="A12" s="222" t="s">
        <v>138</v>
      </c>
      <c r="B12" s="223" t="n">
        <v>4489</v>
      </c>
      <c r="C12" s="223" t="n">
        <v>1025</v>
      </c>
      <c r="D12" s="224" t="n">
        <v>22.8335932278904</v>
      </c>
      <c r="E12" s="223" t="n">
        <v>1070</v>
      </c>
      <c r="F12" s="223" t="n">
        <v>185</v>
      </c>
      <c r="G12" s="224" t="n">
        <v>17.2897196261682</v>
      </c>
      <c r="H12" s="223" t="n">
        <v>3419</v>
      </c>
      <c r="I12" s="223" t="n">
        <v>840</v>
      </c>
      <c r="J12" s="224" t="n">
        <v>24.5685873062299</v>
      </c>
      <c r="K12" s="218"/>
      <c r="L12" s="218"/>
      <c r="M12" s="218"/>
    </row>
    <row r="13" customFormat="false" ht="12.95" hidden="false" customHeight="true" outlineLevel="0" collapsed="false">
      <c r="A13" s="222" t="s">
        <v>139</v>
      </c>
      <c r="B13" s="223" t="n">
        <v>12870</v>
      </c>
      <c r="C13" s="223" t="n">
        <v>3152</v>
      </c>
      <c r="D13" s="224" t="n">
        <v>24.4910644910645</v>
      </c>
      <c r="E13" s="223" t="n">
        <v>4344</v>
      </c>
      <c r="F13" s="223" t="n">
        <v>584</v>
      </c>
      <c r="G13" s="224" t="n">
        <v>13.4438305709024</v>
      </c>
      <c r="H13" s="223" t="n">
        <v>8526</v>
      </c>
      <c r="I13" s="223" t="n">
        <v>2568</v>
      </c>
      <c r="J13" s="224" t="n">
        <v>30.1196340605208</v>
      </c>
      <c r="K13" s="218"/>
      <c r="L13" s="218"/>
      <c r="M13" s="218"/>
    </row>
    <row r="14" customFormat="false" ht="12.95" hidden="false" customHeight="true" outlineLevel="0" collapsed="false">
      <c r="A14" s="222" t="s">
        <v>140</v>
      </c>
      <c r="B14" s="223" t="n">
        <v>384</v>
      </c>
      <c r="C14" s="223" t="n">
        <v>112</v>
      </c>
      <c r="D14" s="224" t="n">
        <v>29.1666666666667</v>
      </c>
      <c r="E14" s="223" t="n">
        <v>163</v>
      </c>
      <c r="F14" s="223" t="n">
        <v>31</v>
      </c>
      <c r="G14" s="224" t="n">
        <v>19.0184049079755</v>
      </c>
      <c r="H14" s="223" t="n">
        <v>221</v>
      </c>
      <c r="I14" s="223" t="n">
        <v>81</v>
      </c>
      <c r="J14" s="224" t="n">
        <v>36.6515837104072</v>
      </c>
      <c r="K14" s="218"/>
      <c r="L14" s="218"/>
      <c r="M14" s="218"/>
    </row>
    <row r="15" customFormat="false" ht="12.95" hidden="false" customHeight="true" outlineLevel="0" collapsed="false">
      <c r="A15" s="222" t="s">
        <v>114</v>
      </c>
      <c r="B15" s="223" t="n">
        <v>654</v>
      </c>
      <c r="C15" s="223" t="n">
        <v>124</v>
      </c>
      <c r="D15" s="224" t="n">
        <v>18.960244648318</v>
      </c>
      <c r="E15" s="223" t="n">
        <v>198</v>
      </c>
      <c r="F15" s="223" t="n">
        <v>20</v>
      </c>
      <c r="G15" s="224" t="n">
        <v>10.1010101010101</v>
      </c>
      <c r="H15" s="223" t="n">
        <v>456</v>
      </c>
      <c r="I15" s="223" t="n">
        <v>104</v>
      </c>
      <c r="J15" s="224" t="n">
        <v>22.8070175438596</v>
      </c>
      <c r="K15" s="218"/>
      <c r="L15" s="218"/>
      <c r="M15" s="218"/>
    </row>
    <row r="16" customFormat="false" ht="12.95" hidden="false" customHeight="true" outlineLevel="0" collapsed="false">
      <c r="A16" s="222" t="s">
        <v>141</v>
      </c>
      <c r="B16" s="223" t="n">
        <v>212</v>
      </c>
      <c r="C16" s="223" t="n">
        <v>47</v>
      </c>
      <c r="D16" s="224" t="n">
        <v>22.1698113207547</v>
      </c>
      <c r="E16" s="223" t="n">
        <v>61</v>
      </c>
      <c r="F16" s="223" t="n">
        <v>16</v>
      </c>
      <c r="G16" s="224" t="n">
        <v>26.2295081967213</v>
      </c>
      <c r="H16" s="223" t="n">
        <v>151</v>
      </c>
      <c r="I16" s="223" t="n">
        <v>31</v>
      </c>
      <c r="J16" s="224" t="n">
        <v>20.5298013245033</v>
      </c>
      <c r="K16" s="218"/>
      <c r="L16" s="218"/>
      <c r="M16" s="218"/>
    </row>
    <row r="17" customFormat="false" ht="12.95" hidden="false" customHeight="true" outlineLevel="0" collapsed="false">
      <c r="A17" s="222" t="s">
        <v>142</v>
      </c>
      <c r="B17" s="223" t="n">
        <v>0</v>
      </c>
      <c r="C17" s="223" t="n">
        <v>0</v>
      </c>
      <c r="D17" s="224" t="n">
        <v>0</v>
      </c>
      <c r="E17" s="223" t="n">
        <v>0</v>
      </c>
      <c r="F17" s="223" t="n">
        <v>0</v>
      </c>
      <c r="G17" s="224" t="n">
        <v>0</v>
      </c>
      <c r="H17" s="223" t="n">
        <v>0</v>
      </c>
      <c r="I17" s="223" t="n">
        <v>0</v>
      </c>
      <c r="J17" s="224" t="n">
        <v>0</v>
      </c>
      <c r="K17" s="218"/>
      <c r="L17" s="218"/>
      <c r="M17" s="218"/>
    </row>
    <row r="18" customFormat="false" ht="12.95" hidden="false" customHeight="true" outlineLevel="0" collapsed="false">
      <c r="A18" s="222" t="s">
        <v>143</v>
      </c>
      <c r="B18" s="223" t="n">
        <v>2075</v>
      </c>
      <c r="C18" s="223" t="n">
        <v>494</v>
      </c>
      <c r="D18" s="224" t="n">
        <v>23.8072289156627</v>
      </c>
      <c r="E18" s="223" t="n">
        <v>854</v>
      </c>
      <c r="F18" s="223" t="n">
        <v>149</v>
      </c>
      <c r="G18" s="224" t="n">
        <v>17.4473067915691</v>
      </c>
      <c r="H18" s="223" t="n">
        <v>1221</v>
      </c>
      <c r="I18" s="223" t="n">
        <v>345</v>
      </c>
      <c r="J18" s="224" t="n">
        <v>28.2555282555283</v>
      </c>
      <c r="K18" s="218"/>
      <c r="L18" s="218"/>
      <c r="M18" s="218"/>
    </row>
    <row r="19" customFormat="false" ht="12.95" hidden="false" customHeight="true" outlineLevel="0" collapsed="false">
      <c r="A19" s="222" t="s">
        <v>144</v>
      </c>
      <c r="B19" s="223" t="n">
        <v>378</v>
      </c>
      <c r="C19" s="223" t="n">
        <v>83</v>
      </c>
      <c r="D19" s="224" t="n">
        <v>21.957671957672</v>
      </c>
      <c r="E19" s="223" t="n">
        <v>80</v>
      </c>
      <c r="F19" s="223" t="n">
        <v>11</v>
      </c>
      <c r="G19" s="224" t="n">
        <v>13.75</v>
      </c>
      <c r="H19" s="223" t="n">
        <v>298</v>
      </c>
      <c r="I19" s="223" t="n">
        <v>72</v>
      </c>
      <c r="J19" s="224" t="n">
        <v>24.1610738255034</v>
      </c>
      <c r="K19" s="218"/>
      <c r="L19" s="218"/>
      <c r="M19" s="218"/>
    </row>
    <row r="20" customFormat="false" ht="12.95" hidden="false" customHeight="true" outlineLevel="0" collapsed="false">
      <c r="A20" s="222" t="s">
        <v>145</v>
      </c>
      <c r="B20" s="223" t="n">
        <v>2460</v>
      </c>
      <c r="C20" s="223" t="n">
        <v>371</v>
      </c>
      <c r="D20" s="224" t="n">
        <v>15.0813008130081</v>
      </c>
      <c r="E20" s="223" t="n">
        <v>1210</v>
      </c>
      <c r="F20" s="223" t="n">
        <v>130</v>
      </c>
      <c r="G20" s="224" t="n">
        <v>10.7438016528926</v>
      </c>
      <c r="H20" s="223" t="n">
        <v>1250</v>
      </c>
      <c r="I20" s="223" t="n">
        <v>241</v>
      </c>
      <c r="J20" s="224" t="n">
        <v>19.28</v>
      </c>
      <c r="K20" s="218"/>
      <c r="L20" s="218"/>
      <c r="M20" s="218"/>
    </row>
    <row r="21" customFormat="false" ht="12.95" hidden="false" customHeight="true" outlineLevel="0" collapsed="false">
      <c r="A21" s="222" t="s">
        <v>146</v>
      </c>
      <c r="B21" s="223" t="n">
        <v>7703</v>
      </c>
      <c r="C21" s="223" t="n">
        <v>1250</v>
      </c>
      <c r="D21" s="224" t="n">
        <v>16.2274438530443</v>
      </c>
      <c r="E21" s="223" t="n">
        <v>3780</v>
      </c>
      <c r="F21" s="223" t="n">
        <v>479</v>
      </c>
      <c r="G21" s="224" t="n">
        <v>12.6719576719577</v>
      </c>
      <c r="H21" s="223" t="n">
        <v>3923</v>
      </c>
      <c r="I21" s="223" t="n">
        <v>771</v>
      </c>
      <c r="J21" s="224" t="n">
        <v>19.6533265358144</v>
      </c>
      <c r="K21" s="218"/>
      <c r="L21" s="218"/>
      <c r="M21" s="218"/>
    </row>
    <row r="22" customFormat="false" ht="12.95" hidden="false" customHeight="true" outlineLevel="0" collapsed="false">
      <c r="A22" s="222" t="s">
        <v>147</v>
      </c>
      <c r="B22" s="223" t="n">
        <v>1404</v>
      </c>
      <c r="C22" s="223" t="n">
        <v>293</v>
      </c>
      <c r="D22" s="224" t="n">
        <v>20.8689458689459</v>
      </c>
      <c r="E22" s="223" t="n">
        <v>400</v>
      </c>
      <c r="F22" s="223" t="n">
        <v>61</v>
      </c>
      <c r="G22" s="224" t="n">
        <v>15.25</v>
      </c>
      <c r="H22" s="223" t="n">
        <v>1004</v>
      </c>
      <c r="I22" s="223" t="n">
        <v>232</v>
      </c>
      <c r="J22" s="224" t="n">
        <v>23.1075697211155</v>
      </c>
      <c r="K22" s="218"/>
      <c r="L22" s="218"/>
      <c r="M22" s="218"/>
    </row>
    <row r="23" customFormat="false" ht="12.95" hidden="false" customHeight="true" outlineLevel="0" collapsed="false">
      <c r="A23" s="222" t="s">
        <v>148</v>
      </c>
      <c r="B23" s="223" t="n">
        <v>250</v>
      </c>
      <c r="C23" s="223" t="n">
        <v>38</v>
      </c>
      <c r="D23" s="224" t="n">
        <v>15.2</v>
      </c>
      <c r="E23" s="223" t="n">
        <v>31</v>
      </c>
      <c r="F23" s="223" t="n">
        <v>2</v>
      </c>
      <c r="G23" s="224" t="n">
        <v>6.45161290322581</v>
      </c>
      <c r="H23" s="223" t="n">
        <v>219</v>
      </c>
      <c r="I23" s="223" t="n">
        <v>36</v>
      </c>
      <c r="J23" s="224" t="n">
        <v>16.4383561643836</v>
      </c>
      <c r="K23" s="218"/>
      <c r="L23" s="218"/>
      <c r="M23" s="218"/>
    </row>
    <row r="24" customFormat="false" ht="12.95" hidden="false" customHeight="true" outlineLevel="0" collapsed="false">
      <c r="A24" s="222" t="s">
        <v>149</v>
      </c>
      <c r="B24" s="223" t="n">
        <v>567</v>
      </c>
      <c r="C24" s="223" t="n">
        <v>79</v>
      </c>
      <c r="D24" s="224" t="n">
        <v>13.9329805996473</v>
      </c>
      <c r="E24" s="223" t="n">
        <v>279</v>
      </c>
      <c r="F24" s="223" t="n">
        <v>18</v>
      </c>
      <c r="G24" s="224" t="n">
        <v>6.45161290322581</v>
      </c>
      <c r="H24" s="223" t="n">
        <v>288</v>
      </c>
      <c r="I24" s="223" t="n">
        <v>61</v>
      </c>
      <c r="J24" s="224" t="n">
        <v>21.1805555555556</v>
      </c>
      <c r="K24" s="218"/>
      <c r="L24" s="218"/>
      <c r="M24" s="218"/>
    </row>
    <row r="25" customFormat="false" ht="12.95" hidden="false" customHeight="true" outlineLevel="0" collapsed="false">
      <c r="A25" s="222" t="s">
        <v>150</v>
      </c>
      <c r="B25" s="223" t="n">
        <v>525</v>
      </c>
      <c r="C25" s="223" t="n">
        <v>125</v>
      </c>
      <c r="D25" s="224" t="n">
        <v>23.8095238095238</v>
      </c>
      <c r="E25" s="223" t="n">
        <v>170</v>
      </c>
      <c r="F25" s="223" t="n">
        <v>42</v>
      </c>
      <c r="G25" s="224" t="n">
        <v>24.7058823529412</v>
      </c>
      <c r="H25" s="223" t="n">
        <v>355</v>
      </c>
      <c r="I25" s="223" t="n">
        <v>83</v>
      </c>
      <c r="J25" s="224" t="n">
        <v>23.3802816901408</v>
      </c>
      <c r="K25" s="218"/>
      <c r="L25" s="218"/>
      <c r="M25" s="218"/>
    </row>
    <row r="26" customFormat="false" ht="12.95" hidden="false" customHeight="true" outlineLevel="0" collapsed="false">
      <c r="A26" s="222" t="s">
        <v>151</v>
      </c>
      <c r="B26" s="223" t="n">
        <v>8</v>
      </c>
      <c r="C26" s="223" t="n">
        <v>2</v>
      </c>
      <c r="D26" s="224" t="n">
        <v>25</v>
      </c>
      <c r="E26" s="223" t="n">
        <v>8</v>
      </c>
      <c r="F26" s="223" t="n">
        <v>2</v>
      </c>
      <c r="G26" s="224" t="n">
        <v>25</v>
      </c>
      <c r="H26" s="223" t="n">
        <v>0</v>
      </c>
      <c r="I26" s="223" t="n">
        <v>0</v>
      </c>
      <c r="J26" s="224" t="n">
        <v>0</v>
      </c>
      <c r="K26" s="218"/>
      <c r="L26" s="218"/>
      <c r="M26" s="218"/>
    </row>
    <row r="27" customFormat="false" ht="12.95" hidden="false" customHeight="true" outlineLevel="0" collapsed="false">
      <c r="A27" s="222" t="s">
        <v>152</v>
      </c>
      <c r="B27" s="223" t="n">
        <v>1156</v>
      </c>
      <c r="C27" s="223" t="n">
        <v>213</v>
      </c>
      <c r="D27" s="224" t="n">
        <v>18.4256055363322</v>
      </c>
      <c r="E27" s="223" t="n">
        <v>455</v>
      </c>
      <c r="F27" s="223" t="n">
        <v>78</v>
      </c>
      <c r="G27" s="224" t="n">
        <v>17.1428571428571</v>
      </c>
      <c r="H27" s="223" t="n">
        <v>701</v>
      </c>
      <c r="I27" s="223" t="n">
        <v>135</v>
      </c>
      <c r="J27" s="224" t="n">
        <v>19.2582025677603</v>
      </c>
      <c r="K27" s="218"/>
      <c r="L27" s="218"/>
      <c r="M27" s="218"/>
    </row>
    <row r="28" customFormat="false" ht="6" hidden="false" customHeight="true" outlineLevel="0" collapsed="false">
      <c r="A28" s="222"/>
      <c r="B28" s="223"/>
      <c r="C28" s="223"/>
      <c r="D28" s="225"/>
      <c r="E28" s="223"/>
      <c r="F28" s="223"/>
      <c r="G28" s="224"/>
      <c r="H28" s="223"/>
      <c r="I28" s="223"/>
      <c r="J28" s="225"/>
      <c r="K28" s="218"/>
      <c r="L28" s="218"/>
      <c r="M28" s="218"/>
    </row>
    <row r="29" customFormat="false" ht="15" hidden="false" customHeight="false" outlineLevel="0" collapsed="false">
      <c r="A29" s="226" t="s">
        <v>186</v>
      </c>
      <c r="B29" s="227" t="n">
        <v>35135</v>
      </c>
      <c r="C29" s="227" t="n">
        <v>7408</v>
      </c>
      <c r="D29" s="228" t="n">
        <v>21.0843887861107</v>
      </c>
      <c r="E29" s="227" t="n">
        <v>13103</v>
      </c>
      <c r="F29" s="227" t="n">
        <v>1808</v>
      </c>
      <c r="G29" s="228" t="n">
        <v>13.7983667862322</v>
      </c>
      <c r="H29" s="227" t="n">
        <v>22032</v>
      </c>
      <c r="I29" s="227" t="n">
        <v>5600</v>
      </c>
      <c r="J29" s="228" t="n">
        <v>25.4175744371823</v>
      </c>
      <c r="K29" s="218"/>
      <c r="L29" s="218"/>
      <c r="M29" s="218"/>
    </row>
    <row r="30" customFormat="false" ht="1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18"/>
      <c r="L30" s="218"/>
      <c r="M30" s="218"/>
    </row>
    <row r="31" customFormat="false" ht="15" hidden="false" customHeight="false" outlineLevel="0" collapsed="false">
      <c r="A31" s="219" t="s">
        <v>108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8"/>
      <c r="L31" s="218"/>
      <c r="M31" s="218"/>
    </row>
    <row r="32" customFormat="false" ht="1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18"/>
      <c r="L32" s="218"/>
      <c r="M32" s="218"/>
    </row>
    <row r="33" customFormat="false" ht="12.95" hidden="false" customHeight="true" outlineLevel="0" collapsed="false">
      <c r="A33" s="222" t="s">
        <v>138</v>
      </c>
      <c r="B33" s="223" t="n">
        <v>2989</v>
      </c>
      <c r="C33" s="223" t="n">
        <v>787</v>
      </c>
      <c r="D33" s="224" t="n">
        <v>26.3298762127802</v>
      </c>
      <c r="E33" s="223" t="n">
        <v>635</v>
      </c>
      <c r="F33" s="223" t="n">
        <v>179</v>
      </c>
      <c r="G33" s="224" t="n">
        <v>28.1889763779528</v>
      </c>
      <c r="H33" s="223" t="n">
        <v>2354</v>
      </c>
      <c r="I33" s="223" t="n">
        <v>608</v>
      </c>
      <c r="J33" s="224" t="n">
        <v>25.8283772302464</v>
      </c>
      <c r="K33" s="218"/>
      <c r="L33" s="218"/>
      <c r="M33" s="218"/>
    </row>
    <row r="34" customFormat="false" ht="12.95" hidden="false" customHeight="true" outlineLevel="0" collapsed="false">
      <c r="A34" s="222" t="s">
        <v>139</v>
      </c>
      <c r="B34" s="223" t="n">
        <v>2976</v>
      </c>
      <c r="C34" s="223" t="n">
        <v>1100</v>
      </c>
      <c r="D34" s="224" t="n">
        <v>36.9623655913979</v>
      </c>
      <c r="E34" s="223" t="n">
        <v>640</v>
      </c>
      <c r="F34" s="223" t="n">
        <v>183</v>
      </c>
      <c r="G34" s="224" t="n">
        <v>28.59375</v>
      </c>
      <c r="H34" s="223" t="n">
        <v>2336</v>
      </c>
      <c r="I34" s="223" t="n">
        <v>917</v>
      </c>
      <c r="J34" s="224" t="n">
        <v>39.2551369863014</v>
      </c>
      <c r="K34" s="218"/>
      <c r="L34" s="218"/>
      <c r="M34" s="218"/>
    </row>
    <row r="35" customFormat="false" ht="12.95" hidden="false" customHeight="true" outlineLevel="0" collapsed="false">
      <c r="A35" s="222" t="s">
        <v>140</v>
      </c>
      <c r="B35" s="223" t="n">
        <v>127</v>
      </c>
      <c r="C35" s="223" t="n">
        <v>68</v>
      </c>
      <c r="D35" s="224" t="n">
        <v>53.5433070866142</v>
      </c>
      <c r="E35" s="223" t="n">
        <v>48</v>
      </c>
      <c r="F35" s="223" t="n">
        <v>28</v>
      </c>
      <c r="G35" s="224" t="n">
        <v>58.3333333333333</v>
      </c>
      <c r="H35" s="223" t="n">
        <v>79</v>
      </c>
      <c r="I35" s="223" t="n">
        <v>40</v>
      </c>
      <c r="J35" s="224" t="n">
        <v>50.6329113924051</v>
      </c>
      <c r="K35" s="218"/>
      <c r="L35" s="218"/>
      <c r="M35" s="218"/>
    </row>
    <row r="36" customFormat="false" ht="12.95" hidden="false" customHeight="true" outlineLevel="0" collapsed="false">
      <c r="A36" s="222" t="s">
        <v>114</v>
      </c>
      <c r="B36" s="223" t="n">
        <v>47</v>
      </c>
      <c r="C36" s="223" t="n">
        <v>16</v>
      </c>
      <c r="D36" s="224" t="n">
        <v>34.0425531914894</v>
      </c>
      <c r="E36" s="223" t="n">
        <v>7</v>
      </c>
      <c r="F36" s="223" t="n">
        <v>2</v>
      </c>
      <c r="G36" s="224" t="n">
        <v>28.5714285714286</v>
      </c>
      <c r="H36" s="223" t="n">
        <v>40</v>
      </c>
      <c r="I36" s="223" t="n">
        <v>14</v>
      </c>
      <c r="J36" s="224" t="n">
        <v>35</v>
      </c>
      <c r="K36" s="218"/>
      <c r="L36" s="218"/>
      <c r="M36" s="218"/>
    </row>
    <row r="37" customFormat="false" ht="12.95" hidden="false" customHeight="true" outlineLevel="0" collapsed="false">
      <c r="A37" s="222" t="s">
        <v>141</v>
      </c>
      <c r="B37" s="223" t="n">
        <v>272</v>
      </c>
      <c r="C37" s="223" t="n">
        <v>57</v>
      </c>
      <c r="D37" s="224" t="n">
        <v>20.9558823529412</v>
      </c>
      <c r="E37" s="223" t="n">
        <v>41</v>
      </c>
      <c r="F37" s="223" t="n">
        <v>10</v>
      </c>
      <c r="G37" s="224" t="n">
        <v>24.390243902439</v>
      </c>
      <c r="H37" s="223" t="n">
        <v>231</v>
      </c>
      <c r="I37" s="223" t="n">
        <v>47</v>
      </c>
      <c r="J37" s="224" t="n">
        <v>20.3463203463203</v>
      </c>
      <c r="K37" s="218"/>
      <c r="L37" s="218"/>
      <c r="M37" s="218"/>
    </row>
    <row r="38" customFormat="false" ht="12.95" hidden="false" customHeight="true" outlineLevel="0" collapsed="false">
      <c r="A38" s="222" t="s">
        <v>142</v>
      </c>
      <c r="B38" s="223" t="n">
        <v>998</v>
      </c>
      <c r="C38" s="223" t="n">
        <v>341</v>
      </c>
      <c r="D38" s="224" t="n">
        <v>34.1683366733467</v>
      </c>
      <c r="E38" s="223" t="n">
        <v>370</v>
      </c>
      <c r="F38" s="223" t="n">
        <v>78</v>
      </c>
      <c r="G38" s="224" t="n">
        <v>21.0810810810811</v>
      </c>
      <c r="H38" s="223" t="n">
        <v>628</v>
      </c>
      <c r="I38" s="223" t="n">
        <v>263</v>
      </c>
      <c r="J38" s="224" t="n">
        <v>41.8789808917198</v>
      </c>
      <c r="K38" s="218"/>
      <c r="L38" s="218"/>
      <c r="M38" s="218"/>
    </row>
    <row r="39" customFormat="false" ht="12.95" hidden="false" customHeight="true" outlineLevel="0" collapsed="false">
      <c r="A39" s="222" t="s">
        <v>143</v>
      </c>
      <c r="B39" s="223" t="n">
        <v>499</v>
      </c>
      <c r="C39" s="223" t="n">
        <v>157</v>
      </c>
      <c r="D39" s="224" t="n">
        <v>31.4629258517034</v>
      </c>
      <c r="E39" s="223" t="n">
        <v>88</v>
      </c>
      <c r="F39" s="223" t="n">
        <v>41</v>
      </c>
      <c r="G39" s="224" t="n">
        <v>46.5909090909091</v>
      </c>
      <c r="H39" s="223" t="n">
        <v>411</v>
      </c>
      <c r="I39" s="223" t="n">
        <v>116</v>
      </c>
      <c r="J39" s="224" t="n">
        <v>28.2238442822384</v>
      </c>
      <c r="K39" s="218"/>
      <c r="L39" s="218"/>
      <c r="M39" s="218"/>
    </row>
    <row r="40" customFormat="false" ht="12.95" hidden="false" customHeight="true" outlineLevel="0" collapsed="false">
      <c r="A40" s="222" t="s">
        <v>144</v>
      </c>
      <c r="B40" s="223" t="n">
        <v>31</v>
      </c>
      <c r="C40" s="223" t="n">
        <v>13</v>
      </c>
      <c r="D40" s="224" t="n">
        <v>41.9354838709677</v>
      </c>
      <c r="E40" s="223" t="n">
        <v>4</v>
      </c>
      <c r="F40" s="223" t="n">
        <v>3</v>
      </c>
      <c r="G40" s="224" t="n">
        <v>75</v>
      </c>
      <c r="H40" s="223" t="n">
        <v>27</v>
      </c>
      <c r="I40" s="223" t="n">
        <v>10</v>
      </c>
      <c r="J40" s="224" t="n">
        <v>37.037037037037</v>
      </c>
      <c r="K40" s="218"/>
      <c r="L40" s="218"/>
      <c r="M40" s="218"/>
    </row>
    <row r="41" customFormat="false" ht="12.95" hidden="false" customHeight="true" outlineLevel="0" collapsed="false">
      <c r="A41" s="222" t="s">
        <v>145</v>
      </c>
      <c r="B41" s="223" t="n">
        <v>1403</v>
      </c>
      <c r="C41" s="223" t="n">
        <v>380</v>
      </c>
      <c r="D41" s="224" t="n">
        <v>27.0848182466144</v>
      </c>
      <c r="E41" s="223" t="n">
        <v>421</v>
      </c>
      <c r="F41" s="223" t="n">
        <v>111</v>
      </c>
      <c r="G41" s="224" t="n">
        <v>26.3657957244656</v>
      </c>
      <c r="H41" s="223" t="n">
        <v>982</v>
      </c>
      <c r="I41" s="223" t="n">
        <v>269</v>
      </c>
      <c r="J41" s="224" t="n">
        <v>27.3930753564155</v>
      </c>
      <c r="K41" s="218"/>
      <c r="L41" s="218"/>
      <c r="M41" s="218"/>
    </row>
    <row r="42" customFormat="false" ht="12.95" hidden="false" customHeight="true" outlineLevel="0" collapsed="false">
      <c r="A42" s="222" t="s">
        <v>146</v>
      </c>
      <c r="B42" s="223" t="n">
        <v>3093</v>
      </c>
      <c r="C42" s="223" t="n">
        <v>777</v>
      </c>
      <c r="D42" s="224" t="n">
        <v>25.1212415130941</v>
      </c>
      <c r="E42" s="223" t="n">
        <v>1509</v>
      </c>
      <c r="F42" s="223" t="n">
        <v>281</v>
      </c>
      <c r="G42" s="224" t="n">
        <v>18.6216037110669</v>
      </c>
      <c r="H42" s="223" t="n">
        <v>1584</v>
      </c>
      <c r="I42" s="223" t="n">
        <v>496</v>
      </c>
      <c r="J42" s="224" t="n">
        <v>31.3131313131313</v>
      </c>
      <c r="K42" s="218"/>
      <c r="L42" s="218"/>
      <c r="M42" s="218"/>
    </row>
    <row r="43" customFormat="false" ht="12.95" hidden="false" customHeight="true" outlineLevel="0" collapsed="false">
      <c r="A43" s="222" t="s">
        <v>147</v>
      </c>
      <c r="B43" s="223" t="n">
        <v>377</v>
      </c>
      <c r="C43" s="223" t="n">
        <v>111</v>
      </c>
      <c r="D43" s="224" t="n">
        <v>29.4429708222812</v>
      </c>
      <c r="E43" s="223" t="n">
        <v>81</v>
      </c>
      <c r="F43" s="223" t="n">
        <v>22</v>
      </c>
      <c r="G43" s="224" t="n">
        <v>27.1604938271605</v>
      </c>
      <c r="H43" s="223" t="n">
        <v>296</v>
      </c>
      <c r="I43" s="223" t="n">
        <v>89</v>
      </c>
      <c r="J43" s="224" t="n">
        <v>30.0675675675676</v>
      </c>
      <c r="K43" s="218"/>
      <c r="L43" s="218"/>
      <c r="M43" s="218"/>
    </row>
    <row r="44" customFormat="false" ht="12.95" hidden="false" customHeight="true" outlineLevel="0" collapsed="false">
      <c r="A44" s="222" t="s">
        <v>148</v>
      </c>
      <c r="B44" s="223" t="n">
        <v>455</v>
      </c>
      <c r="C44" s="223" t="n">
        <v>130</v>
      </c>
      <c r="D44" s="224" t="n">
        <v>28.5714285714286</v>
      </c>
      <c r="E44" s="223" t="n">
        <v>32</v>
      </c>
      <c r="F44" s="223" t="n">
        <v>11</v>
      </c>
      <c r="G44" s="224" t="n">
        <v>34.375</v>
      </c>
      <c r="H44" s="223" t="n">
        <v>423</v>
      </c>
      <c r="I44" s="223" t="n">
        <v>119</v>
      </c>
      <c r="J44" s="224" t="n">
        <v>28.1323877068558</v>
      </c>
      <c r="K44" s="218"/>
      <c r="L44" s="218"/>
      <c r="M44" s="218"/>
    </row>
    <row r="45" customFormat="false" ht="12.95" hidden="false" customHeight="true" outlineLevel="0" collapsed="false">
      <c r="A45" s="222" t="s">
        <v>149</v>
      </c>
      <c r="B45" s="223" t="n">
        <v>1136</v>
      </c>
      <c r="C45" s="223" t="n">
        <v>531</v>
      </c>
      <c r="D45" s="224" t="n">
        <v>46.7429577464789</v>
      </c>
      <c r="E45" s="223" t="n">
        <v>149</v>
      </c>
      <c r="F45" s="223" t="n">
        <v>52</v>
      </c>
      <c r="G45" s="224" t="n">
        <v>34.8993288590604</v>
      </c>
      <c r="H45" s="223" t="n">
        <v>987</v>
      </c>
      <c r="I45" s="223" t="n">
        <v>479</v>
      </c>
      <c r="J45" s="224" t="n">
        <v>48.5309017223911</v>
      </c>
      <c r="K45" s="218"/>
      <c r="L45" s="218"/>
      <c r="M45" s="218"/>
    </row>
    <row r="46" customFormat="false" ht="12.95" hidden="false" customHeight="true" outlineLevel="0" collapsed="false">
      <c r="A46" s="222" t="s">
        <v>150</v>
      </c>
      <c r="B46" s="223" t="n">
        <v>76</v>
      </c>
      <c r="C46" s="223" t="n">
        <v>14</v>
      </c>
      <c r="D46" s="224" t="n">
        <v>18.4210526315789</v>
      </c>
      <c r="E46" s="223" t="n">
        <v>17</v>
      </c>
      <c r="F46" s="223" t="n">
        <v>3</v>
      </c>
      <c r="G46" s="224" t="n">
        <v>17.6470588235294</v>
      </c>
      <c r="H46" s="223" t="n">
        <v>59</v>
      </c>
      <c r="I46" s="223" t="n">
        <v>11</v>
      </c>
      <c r="J46" s="224" t="n">
        <v>18.6440677966102</v>
      </c>
      <c r="K46" s="218"/>
      <c r="L46" s="218"/>
      <c r="M46" s="218"/>
    </row>
    <row r="47" customFormat="false" ht="12.95" hidden="false" customHeight="true" outlineLevel="0" collapsed="false">
      <c r="A47" s="222" t="s">
        <v>151</v>
      </c>
      <c r="B47" s="223" t="n">
        <v>2797</v>
      </c>
      <c r="C47" s="223" t="n">
        <v>856</v>
      </c>
      <c r="D47" s="224" t="n">
        <v>30.6042188058634</v>
      </c>
      <c r="E47" s="223" t="n">
        <v>786</v>
      </c>
      <c r="F47" s="223" t="n">
        <v>112</v>
      </c>
      <c r="G47" s="224" t="n">
        <v>14.2493638676845</v>
      </c>
      <c r="H47" s="223" t="n">
        <v>2011</v>
      </c>
      <c r="I47" s="223" t="n">
        <v>744</v>
      </c>
      <c r="J47" s="224" t="n">
        <v>36.9965191447041</v>
      </c>
      <c r="K47" s="218"/>
      <c r="L47" s="218"/>
      <c r="M47" s="218"/>
    </row>
    <row r="48" customFormat="false" ht="12.95" hidden="false" customHeight="true" outlineLevel="0" collapsed="false">
      <c r="A48" s="222" t="s">
        <v>152</v>
      </c>
      <c r="B48" s="223" t="n">
        <v>132</v>
      </c>
      <c r="C48" s="223" t="n">
        <v>49</v>
      </c>
      <c r="D48" s="224" t="n">
        <v>37.1212121212121</v>
      </c>
      <c r="E48" s="223" t="n">
        <v>12</v>
      </c>
      <c r="F48" s="223" t="n">
        <v>2</v>
      </c>
      <c r="G48" s="224" t="n">
        <v>16.6666666666667</v>
      </c>
      <c r="H48" s="223" t="n">
        <v>120</v>
      </c>
      <c r="I48" s="223" t="n">
        <v>47</v>
      </c>
      <c r="J48" s="224" t="n">
        <v>39.1666666666667</v>
      </c>
      <c r="K48" s="218"/>
      <c r="L48" s="218"/>
      <c r="M48" s="218"/>
    </row>
    <row r="49" customFormat="false" ht="6" hidden="false" customHeight="true" outlineLevel="0" collapsed="false">
      <c r="A49" s="222"/>
      <c r="B49" s="223"/>
      <c r="C49" s="223"/>
      <c r="D49" s="225"/>
      <c r="E49" s="223"/>
      <c r="F49" s="223"/>
      <c r="G49" s="224"/>
      <c r="H49" s="223"/>
      <c r="I49" s="223"/>
      <c r="J49" s="225"/>
      <c r="K49" s="218"/>
      <c r="L49" s="218"/>
      <c r="M49" s="218"/>
    </row>
    <row r="50" customFormat="false" ht="15" hidden="false" customHeight="false" outlineLevel="0" collapsed="false">
      <c r="A50" s="226" t="s">
        <v>186</v>
      </c>
      <c r="B50" s="227" t="n">
        <v>17408</v>
      </c>
      <c r="C50" s="227" t="n">
        <v>5387</v>
      </c>
      <c r="D50" s="228" t="n">
        <v>30.9455422794118</v>
      </c>
      <c r="E50" s="227" t="n">
        <v>4840</v>
      </c>
      <c r="F50" s="227" t="n">
        <v>1118</v>
      </c>
      <c r="G50" s="228" t="n">
        <v>23.099173553719</v>
      </c>
      <c r="H50" s="227" t="n">
        <v>12568</v>
      </c>
      <c r="I50" s="227" t="n">
        <v>4269</v>
      </c>
      <c r="J50" s="228" t="n">
        <v>33.9672183322724</v>
      </c>
      <c r="K50" s="218"/>
      <c r="L50" s="218"/>
      <c r="M50" s="218"/>
    </row>
    <row r="51" customFormat="false" ht="15" hidden="false" customHeight="false" outlineLevel="0" collapsed="false">
      <c r="A51" s="231"/>
      <c r="B51" s="230" t="n">
        <v>0</v>
      </c>
      <c r="C51" s="230" t="n">
        <v>0</v>
      </c>
      <c r="D51" s="230"/>
      <c r="E51" s="230" t="n">
        <v>0</v>
      </c>
      <c r="F51" s="230" t="n">
        <v>0</v>
      </c>
      <c r="G51" s="230"/>
      <c r="H51" s="230" t="n">
        <v>0</v>
      </c>
      <c r="I51" s="230" t="n">
        <v>0</v>
      </c>
      <c r="J51" s="218"/>
      <c r="K51" s="218"/>
      <c r="L51" s="218"/>
      <c r="M51" s="218"/>
    </row>
    <row r="52" customFormat="false" ht="15" hidden="false" customHeight="false" outlineLevel="0" collapsed="false">
      <c r="A52" s="219" t="s">
        <v>109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8"/>
      <c r="L52" s="218"/>
      <c r="M52" s="218"/>
    </row>
    <row r="53" customFormat="false" ht="1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18"/>
      <c r="L53" s="218"/>
      <c r="M53" s="218"/>
    </row>
    <row r="54" customFormat="false" ht="12.95" hidden="false" customHeight="true" outlineLevel="0" collapsed="false">
      <c r="A54" s="222" t="s">
        <v>138</v>
      </c>
      <c r="B54" s="223" t="n">
        <v>72</v>
      </c>
      <c r="C54" s="223" t="n">
        <v>7</v>
      </c>
      <c r="D54" s="224" t="n">
        <v>9.72222222222222</v>
      </c>
      <c r="E54" s="223" t="n">
        <v>1</v>
      </c>
      <c r="F54" s="223" t="n">
        <v>0</v>
      </c>
      <c r="G54" s="224" t="n">
        <v>0</v>
      </c>
      <c r="H54" s="223" t="n">
        <v>71</v>
      </c>
      <c r="I54" s="223" t="n">
        <v>7</v>
      </c>
      <c r="J54" s="224" t="n">
        <v>9.85915492957746</v>
      </c>
      <c r="K54" s="218"/>
      <c r="L54" s="218"/>
      <c r="M54" s="218"/>
    </row>
    <row r="55" customFormat="false" ht="12.95" hidden="false" customHeight="true" outlineLevel="0" collapsed="false">
      <c r="A55" s="222" t="s">
        <v>139</v>
      </c>
      <c r="B55" s="223" t="n">
        <v>193</v>
      </c>
      <c r="C55" s="223" t="n">
        <v>18</v>
      </c>
      <c r="D55" s="224" t="n">
        <v>9.32642487046632</v>
      </c>
      <c r="E55" s="223" t="n">
        <v>3</v>
      </c>
      <c r="F55" s="223" t="n">
        <v>0</v>
      </c>
      <c r="G55" s="224" t="n">
        <v>0</v>
      </c>
      <c r="H55" s="223" t="n">
        <v>190</v>
      </c>
      <c r="I55" s="223" t="n">
        <v>18</v>
      </c>
      <c r="J55" s="224" t="n">
        <v>9.47368421052632</v>
      </c>
      <c r="K55" s="218"/>
      <c r="L55" s="218"/>
      <c r="M55" s="218"/>
    </row>
    <row r="56" customFormat="false" ht="12.95" hidden="false" customHeight="true" outlineLevel="0" collapsed="false">
      <c r="A56" s="222" t="s">
        <v>140</v>
      </c>
      <c r="B56" s="223" t="n">
        <v>3</v>
      </c>
      <c r="C56" s="223" t="n">
        <v>1</v>
      </c>
      <c r="D56" s="224" t="n">
        <v>33.3333333333333</v>
      </c>
      <c r="E56" s="223" t="n">
        <v>1</v>
      </c>
      <c r="F56" s="223" t="n">
        <v>0</v>
      </c>
      <c r="G56" s="224" t="n">
        <v>0</v>
      </c>
      <c r="H56" s="223" t="n">
        <v>2</v>
      </c>
      <c r="I56" s="223" t="n">
        <v>1</v>
      </c>
      <c r="J56" s="224" t="n">
        <v>50</v>
      </c>
      <c r="K56" s="218"/>
      <c r="L56" s="218"/>
      <c r="M56" s="218"/>
    </row>
    <row r="57" customFormat="false" ht="12.95" hidden="false" customHeight="true" outlineLevel="0" collapsed="false">
      <c r="A57" s="222" t="s">
        <v>114</v>
      </c>
      <c r="B57" s="223" t="n">
        <v>15</v>
      </c>
      <c r="C57" s="223" t="n">
        <v>2</v>
      </c>
      <c r="D57" s="224" t="n">
        <v>13.3333333333333</v>
      </c>
      <c r="E57" s="223" t="n">
        <v>0</v>
      </c>
      <c r="F57" s="223" t="n">
        <v>0</v>
      </c>
      <c r="G57" s="224" t="n">
        <v>0</v>
      </c>
      <c r="H57" s="223" t="n">
        <v>15</v>
      </c>
      <c r="I57" s="223" t="n">
        <v>2</v>
      </c>
      <c r="J57" s="224" t="n">
        <v>13.3333333333333</v>
      </c>
      <c r="K57" s="218"/>
      <c r="L57" s="218"/>
      <c r="M57" s="218"/>
    </row>
    <row r="58" customFormat="false" ht="12.95" hidden="false" customHeight="true" outlineLevel="0" collapsed="false">
      <c r="A58" s="222" t="s">
        <v>141</v>
      </c>
      <c r="B58" s="223" t="n">
        <v>0</v>
      </c>
      <c r="C58" s="223" t="n">
        <v>0</v>
      </c>
      <c r="D58" s="224" t="n">
        <v>0</v>
      </c>
      <c r="E58" s="223" t="n">
        <v>0</v>
      </c>
      <c r="F58" s="223" t="n">
        <v>0</v>
      </c>
      <c r="G58" s="224" t="n">
        <v>0</v>
      </c>
      <c r="H58" s="223" t="n">
        <v>0</v>
      </c>
      <c r="I58" s="223" t="n">
        <v>0</v>
      </c>
      <c r="J58" s="224" t="n">
        <v>0</v>
      </c>
      <c r="K58" s="218"/>
      <c r="L58" s="218"/>
      <c r="M58" s="218"/>
    </row>
    <row r="59" customFormat="false" ht="12.95" hidden="false" customHeight="true" outlineLevel="0" collapsed="false">
      <c r="A59" s="222" t="s">
        <v>142</v>
      </c>
      <c r="B59" s="223" t="n">
        <v>0</v>
      </c>
      <c r="C59" s="223" t="n">
        <v>0</v>
      </c>
      <c r="D59" s="224" t="n">
        <v>0</v>
      </c>
      <c r="E59" s="223" t="n">
        <v>0</v>
      </c>
      <c r="F59" s="223" t="n">
        <v>0</v>
      </c>
      <c r="G59" s="224" t="n">
        <v>0</v>
      </c>
      <c r="H59" s="223" t="n">
        <v>0</v>
      </c>
      <c r="I59" s="223" t="n">
        <v>0</v>
      </c>
      <c r="J59" s="224" t="n">
        <v>0</v>
      </c>
      <c r="K59" s="218"/>
      <c r="L59" s="218"/>
      <c r="M59" s="218"/>
    </row>
    <row r="60" customFormat="false" ht="12.95" hidden="false" customHeight="true" outlineLevel="0" collapsed="false">
      <c r="A60" s="222" t="s">
        <v>143</v>
      </c>
      <c r="B60" s="223" t="n">
        <v>13</v>
      </c>
      <c r="C60" s="223" t="n">
        <v>6</v>
      </c>
      <c r="D60" s="224" t="n">
        <v>46.1538461538462</v>
      </c>
      <c r="E60" s="223" t="n">
        <v>0</v>
      </c>
      <c r="F60" s="223" t="n">
        <v>0</v>
      </c>
      <c r="G60" s="224" t="n">
        <v>0</v>
      </c>
      <c r="H60" s="223" t="n">
        <v>13</v>
      </c>
      <c r="I60" s="223" t="n">
        <v>6</v>
      </c>
      <c r="J60" s="224" t="n">
        <v>46.1538461538462</v>
      </c>
      <c r="K60" s="218"/>
      <c r="L60" s="218"/>
      <c r="M60" s="218"/>
    </row>
    <row r="61" customFormat="false" ht="12.95" hidden="false" customHeight="true" outlineLevel="0" collapsed="false">
      <c r="A61" s="222" t="s">
        <v>144</v>
      </c>
      <c r="B61" s="223" t="n">
        <v>6</v>
      </c>
      <c r="C61" s="223" t="n">
        <v>1</v>
      </c>
      <c r="D61" s="224" t="n">
        <v>16.6666666666667</v>
      </c>
      <c r="E61" s="223" t="n">
        <v>0</v>
      </c>
      <c r="F61" s="223" t="n">
        <v>0</v>
      </c>
      <c r="G61" s="224" t="n">
        <v>0</v>
      </c>
      <c r="H61" s="223" t="n">
        <v>6</v>
      </c>
      <c r="I61" s="223" t="n">
        <v>1</v>
      </c>
      <c r="J61" s="224" t="n">
        <v>16.6666666666667</v>
      </c>
      <c r="K61" s="218"/>
      <c r="L61" s="218"/>
      <c r="M61" s="218"/>
    </row>
    <row r="62" customFormat="false" ht="12.95" hidden="false" customHeight="true" outlineLevel="0" collapsed="false">
      <c r="A62" s="222" t="s">
        <v>145</v>
      </c>
      <c r="B62" s="223" t="n">
        <v>7</v>
      </c>
      <c r="C62" s="223" t="n">
        <v>0</v>
      </c>
      <c r="D62" s="224" t="n">
        <v>0</v>
      </c>
      <c r="E62" s="223" t="n">
        <v>2</v>
      </c>
      <c r="F62" s="223" t="n">
        <v>0</v>
      </c>
      <c r="G62" s="224" t="n">
        <v>0</v>
      </c>
      <c r="H62" s="223" t="n">
        <v>5</v>
      </c>
      <c r="I62" s="223" t="n">
        <v>0</v>
      </c>
      <c r="J62" s="224" t="n">
        <v>0</v>
      </c>
      <c r="K62" s="218"/>
      <c r="L62" s="218"/>
      <c r="M62" s="218"/>
    </row>
    <row r="63" customFormat="false" ht="12.95" hidden="false" customHeight="true" outlineLevel="0" collapsed="false">
      <c r="A63" s="222" t="s">
        <v>146</v>
      </c>
      <c r="B63" s="223" t="n">
        <v>8</v>
      </c>
      <c r="C63" s="223" t="n">
        <v>5</v>
      </c>
      <c r="D63" s="224" t="n">
        <v>62.5</v>
      </c>
      <c r="E63" s="223" t="n">
        <v>0</v>
      </c>
      <c r="F63" s="223" t="n">
        <v>0</v>
      </c>
      <c r="G63" s="224" t="n">
        <v>0</v>
      </c>
      <c r="H63" s="223" t="n">
        <v>8</v>
      </c>
      <c r="I63" s="223" t="n">
        <v>5</v>
      </c>
      <c r="J63" s="224" t="n">
        <v>62.5</v>
      </c>
      <c r="K63" s="218"/>
      <c r="L63" s="218"/>
      <c r="M63" s="218"/>
    </row>
    <row r="64" customFormat="false" ht="12.95" hidden="false" customHeight="true" outlineLevel="0" collapsed="false">
      <c r="A64" s="222" t="s">
        <v>147</v>
      </c>
      <c r="B64" s="223" t="n">
        <v>8</v>
      </c>
      <c r="C64" s="223" t="n">
        <v>1</v>
      </c>
      <c r="D64" s="224" t="n">
        <v>12.5</v>
      </c>
      <c r="E64" s="223" t="n">
        <v>2</v>
      </c>
      <c r="F64" s="223" t="n">
        <v>0</v>
      </c>
      <c r="G64" s="224" t="n">
        <v>0</v>
      </c>
      <c r="H64" s="223" t="n">
        <v>6</v>
      </c>
      <c r="I64" s="223" t="n">
        <v>1</v>
      </c>
      <c r="J64" s="224" t="n">
        <v>16.6666666666667</v>
      </c>
      <c r="K64" s="218"/>
      <c r="L64" s="218"/>
      <c r="M64" s="218"/>
    </row>
    <row r="65" customFormat="false" ht="12.95" hidden="false" customHeight="true" outlineLevel="0" collapsed="false">
      <c r="A65" s="222" t="s">
        <v>148</v>
      </c>
      <c r="B65" s="223" t="n">
        <v>4</v>
      </c>
      <c r="C65" s="223" t="n">
        <v>1</v>
      </c>
      <c r="D65" s="224" t="n">
        <v>25</v>
      </c>
      <c r="E65" s="223" t="n">
        <v>1</v>
      </c>
      <c r="F65" s="223" t="n">
        <v>0</v>
      </c>
      <c r="G65" s="224" t="n">
        <v>0</v>
      </c>
      <c r="H65" s="223" t="n">
        <v>3</v>
      </c>
      <c r="I65" s="223" t="n">
        <v>1</v>
      </c>
      <c r="J65" s="224" t="n">
        <v>33.3333333333333</v>
      </c>
      <c r="K65" s="218"/>
      <c r="L65" s="218"/>
      <c r="M65" s="218"/>
    </row>
    <row r="66" customFormat="false" ht="12.95" hidden="false" customHeight="true" outlineLevel="0" collapsed="false">
      <c r="A66" s="222" t="s">
        <v>149</v>
      </c>
      <c r="B66" s="223" t="n">
        <v>2</v>
      </c>
      <c r="C66" s="223" t="n">
        <v>0</v>
      </c>
      <c r="D66" s="224" t="n">
        <v>0</v>
      </c>
      <c r="E66" s="223" t="n">
        <v>0</v>
      </c>
      <c r="F66" s="223" t="n">
        <v>0</v>
      </c>
      <c r="G66" s="224" t="n">
        <v>0</v>
      </c>
      <c r="H66" s="223" t="n">
        <v>2</v>
      </c>
      <c r="I66" s="223" t="n">
        <v>0</v>
      </c>
      <c r="J66" s="224" t="n">
        <v>0</v>
      </c>
      <c r="K66" s="218"/>
      <c r="L66" s="218"/>
      <c r="M66" s="218"/>
    </row>
    <row r="67" customFormat="false" ht="12.95" hidden="false" customHeight="true" outlineLevel="0" collapsed="false">
      <c r="A67" s="222" t="s">
        <v>150</v>
      </c>
      <c r="B67" s="223" t="n">
        <v>21</v>
      </c>
      <c r="C67" s="223" t="n">
        <v>1</v>
      </c>
      <c r="D67" s="224" t="n">
        <v>4.76190476190476</v>
      </c>
      <c r="E67" s="223" t="n">
        <v>1</v>
      </c>
      <c r="F67" s="223" t="n">
        <v>0</v>
      </c>
      <c r="G67" s="224" t="n">
        <v>0</v>
      </c>
      <c r="H67" s="223" t="n">
        <v>20</v>
      </c>
      <c r="I67" s="223" t="n">
        <v>1</v>
      </c>
      <c r="J67" s="224" t="n">
        <v>5</v>
      </c>
      <c r="K67" s="218"/>
      <c r="L67" s="218"/>
      <c r="M67" s="218"/>
    </row>
    <row r="68" customFormat="false" ht="12.95" hidden="false" customHeight="true" outlineLevel="0" collapsed="false">
      <c r="A68" s="222" t="s">
        <v>151</v>
      </c>
      <c r="B68" s="223" t="n">
        <v>0</v>
      </c>
      <c r="C68" s="223" t="n">
        <v>0</v>
      </c>
      <c r="D68" s="224" t="n">
        <v>0</v>
      </c>
      <c r="E68" s="223" t="n">
        <v>0</v>
      </c>
      <c r="F68" s="223" t="n">
        <v>0</v>
      </c>
      <c r="G68" s="224" t="n">
        <v>0</v>
      </c>
      <c r="H68" s="223" t="n">
        <v>0</v>
      </c>
      <c r="I68" s="223" t="n">
        <v>0</v>
      </c>
      <c r="J68" s="224" t="n">
        <v>0</v>
      </c>
      <c r="K68" s="218"/>
      <c r="L68" s="218"/>
      <c r="M68" s="218"/>
    </row>
    <row r="69" customFormat="false" ht="12.95" hidden="false" customHeight="true" outlineLevel="0" collapsed="false">
      <c r="A69" s="222" t="s">
        <v>152</v>
      </c>
      <c r="B69" s="223" t="n">
        <v>37</v>
      </c>
      <c r="C69" s="223" t="n">
        <v>6</v>
      </c>
      <c r="D69" s="224" t="n">
        <v>16.2162162162162</v>
      </c>
      <c r="E69" s="223" t="n">
        <v>0</v>
      </c>
      <c r="F69" s="223" t="n">
        <v>0</v>
      </c>
      <c r="G69" s="224" t="n">
        <v>0</v>
      </c>
      <c r="H69" s="223" t="n">
        <v>37</v>
      </c>
      <c r="I69" s="223" t="n">
        <v>6</v>
      </c>
      <c r="J69" s="224" t="n">
        <v>16.2162162162162</v>
      </c>
      <c r="K69" s="218"/>
      <c r="L69" s="218"/>
      <c r="M69" s="218"/>
    </row>
    <row r="70" customFormat="false" ht="6" hidden="false" customHeight="true" outlineLevel="0" collapsed="false">
      <c r="A70" s="222"/>
      <c r="B70" s="223"/>
      <c r="C70" s="223"/>
      <c r="D70" s="225"/>
      <c r="E70" s="223"/>
      <c r="F70" s="223"/>
      <c r="G70" s="224"/>
      <c r="H70" s="223"/>
      <c r="I70" s="223"/>
      <c r="J70" s="225"/>
      <c r="K70" s="218"/>
      <c r="L70" s="218"/>
      <c r="M70" s="218"/>
    </row>
    <row r="71" customFormat="false" ht="15" hidden="false" customHeight="false" outlineLevel="0" collapsed="false">
      <c r="A71" s="226" t="s">
        <v>186</v>
      </c>
      <c r="B71" s="227" t="n">
        <v>389</v>
      </c>
      <c r="C71" s="227" t="n">
        <v>49</v>
      </c>
      <c r="D71" s="228" t="n">
        <v>12.5964010282776</v>
      </c>
      <c r="E71" s="227" t="n">
        <v>11</v>
      </c>
      <c r="F71" s="227" t="n">
        <v>0</v>
      </c>
      <c r="G71" s="228" t="n">
        <v>0</v>
      </c>
      <c r="H71" s="227" t="n">
        <v>378</v>
      </c>
      <c r="I71" s="227" t="n">
        <v>49</v>
      </c>
      <c r="J71" s="228" t="n">
        <v>12.962962962963</v>
      </c>
      <c r="K71" s="218"/>
      <c r="L71" s="218"/>
      <c r="M71" s="218"/>
    </row>
    <row r="72" customFormat="false" ht="15" hidden="false" customHeight="false" outlineLevel="0" collapsed="false">
      <c r="A72" s="233"/>
      <c r="B72" s="227"/>
      <c r="C72" s="227"/>
      <c r="D72" s="228"/>
      <c r="E72" s="227"/>
      <c r="F72" s="227"/>
      <c r="G72" s="228"/>
      <c r="H72" s="227"/>
      <c r="I72" s="227"/>
      <c r="J72" s="228"/>
      <c r="K72" s="218"/>
      <c r="L72" s="218"/>
      <c r="M72" s="218"/>
    </row>
    <row r="73" customFormat="false" ht="15" hidden="false" customHeight="false" outlineLevel="0" collapsed="false">
      <c r="A73" s="233"/>
      <c r="B73" s="227"/>
      <c r="C73" s="227"/>
      <c r="D73" s="228"/>
      <c r="E73" s="227"/>
      <c r="F73" s="227"/>
      <c r="G73" s="228"/>
      <c r="H73" s="227"/>
      <c r="I73" s="227"/>
      <c r="J73" s="228"/>
      <c r="K73" s="218"/>
      <c r="L73" s="218"/>
      <c r="M73" s="218"/>
    </row>
    <row r="74" customFormat="false" ht="15" hidden="false" customHeight="false" outlineLevel="0" collapsed="false">
      <c r="A74" s="233"/>
      <c r="B74" s="227"/>
      <c r="C74" s="227"/>
      <c r="D74" s="228"/>
      <c r="E74" s="227"/>
      <c r="F74" s="227"/>
      <c r="G74" s="228"/>
      <c r="H74" s="227"/>
      <c r="I74" s="227"/>
      <c r="J74" s="228"/>
      <c r="K74" s="218"/>
      <c r="L74" s="218"/>
      <c r="M74" s="218"/>
    </row>
    <row r="75" customFormat="false" ht="30" hidden="false" customHeight="true" outlineLevel="0" collapsed="false">
      <c r="A75" s="233"/>
      <c r="B75" s="227"/>
      <c r="C75" s="227"/>
      <c r="D75" s="228"/>
      <c r="E75" s="227"/>
      <c r="F75" s="227"/>
      <c r="G75" s="228"/>
      <c r="H75" s="227"/>
      <c r="I75" s="227"/>
      <c r="J75" s="228"/>
      <c r="K75" s="218"/>
      <c r="L75" s="218"/>
      <c r="M75" s="218"/>
    </row>
    <row r="76" customFormat="false" ht="20.1" hidden="false" customHeight="true" outlineLevel="0" collapsed="false">
      <c r="A76" s="233"/>
      <c r="B76" s="227"/>
      <c r="C76" s="227"/>
      <c r="D76" s="228"/>
      <c r="E76" s="227"/>
      <c r="F76" s="227"/>
      <c r="G76" s="228"/>
      <c r="H76" s="227"/>
      <c r="I76" s="227"/>
      <c r="J76" s="228"/>
      <c r="K76" s="218"/>
      <c r="L76" s="218"/>
      <c r="M76" s="218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31"/>
      <c r="B9" s="230" t="n">
        <v>0</v>
      </c>
      <c r="C9" s="230" t="n">
        <v>0</v>
      </c>
      <c r="D9" s="230"/>
      <c r="E9" s="230" t="n">
        <v>0</v>
      </c>
      <c r="F9" s="230" t="n">
        <v>0</v>
      </c>
      <c r="G9" s="230"/>
      <c r="H9" s="230" t="n">
        <v>0</v>
      </c>
      <c r="I9" s="230" t="n">
        <v>0</v>
      </c>
      <c r="J9" s="218"/>
      <c r="K9" s="218"/>
      <c r="L9" s="218"/>
      <c r="M9" s="218"/>
    </row>
    <row r="10" customFormat="false" ht="15" hidden="false" customHeight="false" outlineLevel="0" collapsed="false">
      <c r="A10" s="219" t="s">
        <v>110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8"/>
      <c r="L10" s="218"/>
      <c r="M10" s="218"/>
    </row>
    <row r="11" customFormat="false" ht="1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18"/>
      <c r="L11" s="218"/>
      <c r="M11" s="218"/>
    </row>
    <row r="12" customFormat="false" ht="12.95" hidden="false" customHeight="true" outlineLevel="0" collapsed="false">
      <c r="A12" s="222" t="s">
        <v>138</v>
      </c>
      <c r="B12" s="223" t="n">
        <v>334</v>
      </c>
      <c r="C12" s="223" t="n">
        <v>50</v>
      </c>
      <c r="D12" s="224" t="n">
        <v>14.9700598802395</v>
      </c>
      <c r="E12" s="223" t="n">
        <v>0</v>
      </c>
      <c r="F12" s="223" t="n">
        <v>0</v>
      </c>
      <c r="G12" s="224" t="n">
        <v>0</v>
      </c>
      <c r="H12" s="223" t="n">
        <v>334</v>
      </c>
      <c r="I12" s="223" t="n">
        <v>50</v>
      </c>
      <c r="J12" s="224" t="n">
        <v>14.9700598802395</v>
      </c>
      <c r="K12" s="218"/>
      <c r="L12" s="218"/>
      <c r="M12" s="218"/>
    </row>
    <row r="13" customFormat="false" ht="12.95" hidden="false" customHeight="true" outlineLevel="0" collapsed="false">
      <c r="A13" s="222" t="s">
        <v>139</v>
      </c>
      <c r="B13" s="223" t="n">
        <v>1612</v>
      </c>
      <c r="C13" s="223" t="n">
        <v>217</v>
      </c>
      <c r="D13" s="224" t="n">
        <v>13.4615384615385</v>
      </c>
      <c r="E13" s="223" t="n">
        <v>4</v>
      </c>
      <c r="F13" s="223" t="n">
        <v>1</v>
      </c>
      <c r="G13" s="224" t="n">
        <v>25</v>
      </c>
      <c r="H13" s="223" t="n">
        <v>1608</v>
      </c>
      <c r="I13" s="223" t="n">
        <v>216</v>
      </c>
      <c r="J13" s="224" t="n">
        <v>13.4328358208955</v>
      </c>
      <c r="K13" s="218"/>
      <c r="L13" s="218"/>
      <c r="M13" s="218"/>
    </row>
    <row r="14" customFormat="false" ht="12.95" hidden="false" customHeight="true" outlineLevel="0" collapsed="false">
      <c r="A14" s="222" t="s">
        <v>140</v>
      </c>
      <c r="B14" s="223" t="n">
        <v>11</v>
      </c>
      <c r="C14" s="223" t="n">
        <v>6</v>
      </c>
      <c r="D14" s="224" t="n">
        <v>54.5454545454545</v>
      </c>
      <c r="E14" s="223" t="n">
        <v>0</v>
      </c>
      <c r="F14" s="223" t="n">
        <v>0</v>
      </c>
      <c r="G14" s="224" t="n">
        <v>0</v>
      </c>
      <c r="H14" s="223" t="n">
        <v>11</v>
      </c>
      <c r="I14" s="223" t="n">
        <v>6</v>
      </c>
      <c r="J14" s="224" t="n">
        <v>54.5454545454545</v>
      </c>
      <c r="K14" s="218"/>
      <c r="L14" s="218"/>
      <c r="M14" s="218"/>
    </row>
    <row r="15" customFormat="false" ht="12.95" hidden="false" customHeight="true" outlineLevel="0" collapsed="false">
      <c r="A15" s="222" t="s">
        <v>114</v>
      </c>
      <c r="B15" s="223" t="n">
        <v>21</v>
      </c>
      <c r="C15" s="223" t="n">
        <v>6</v>
      </c>
      <c r="D15" s="224" t="n">
        <v>28.5714285714286</v>
      </c>
      <c r="E15" s="223" t="n">
        <v>1</v>
      </c>
      <c r="F15" s="223" t="n">
        <v>1</v>
      </c>
      <c r="G15" s="224" t="n">
        <v>100</v>
      </c>
      <c r="H15" s="223" t="n">
        <v>20</v>
      </c>
      <c r="I15" s="223" t="n">
        <v>5</v>
      </c>
      <c r="J15" s="224" t="n">
        <v>25</v>
      </c>
      <c r="K15" s="218"/>
      <c r="L15" s="218"/>
      <c r="M15" s="218"/>
    </row>
    <row r="16" customFormat="false" ht="12.95" hidden="false" customHeight="true" outlineLevel="0" collapsed="false">
      <c r="A16" s="222" t="s">
        <v>141</v>
      </c>
      <c r="B16" s="223" t="n">
        <v>1</v>
      </c>
      <c r="C16" s="223" t="n">
        <v>0</v>
      </c>
      <c r="D16" s="224" t="n">
        <v>0</v>
      </c>
      <c r="E16" s="223" t="n">
        <v>0</v>
      </c>
      <c r="F16" s="223" t="n">
        <v>0</v>
      </c>
      <c r="G16" s="224" t="n">
        <v>0</v>
      </c>
      <c r="H16" s="223" t="n">
        <v>1</v>
      </c>
      <c r="I16" s="223" t="n">
        <v>0</v>
      </c>
      <c r="J16" s="224" t="n">
        <v>0</v>
      </c>
      <c r="K16" s="218"/>
      <c r="L16" s="218"/>
      <c r="M16" s="218"/>
    </row>
    <row r="17" customFormat="false" ht="12.95" hidden="false" customHeight="true" outlineLevel="0" collapsed="false">
      <c r="A17" s="222" t="s">
        <v>142</v>
      </c>
      <c r="B17" s="223" t="n">
        <v>4</v>
      </c>
      <c r="C17" s="223" t="n">
        <v>1</v>
      </c>
      <c r="D17" s="224" t="n">
        <v>25</v>
      </c>
      <c r="E17" s="223" t="n">
        <v>0</v>
      </c>
      <c r="F17" s="223" t="n">
        <v>0</v>
      </c>
      <c r="G17" s="224" t="n">
        <v>0</v>
      </c>
      <c r="H17" s="223" t="n">
        <v>4</v>
      </c>
      <c r="I17" s="223" t="n">
        <v>1</v>
      </c>
      <c r="J17" s="224" t="n">
        <v>25</v>
      </c>
      <c r="K17" s="218"/>
      <c r="L17" s="218"/>
      <c r="M17" s="218"/>
    </row>
    <row r="18" customFormat="false" ht="12.95" hidden="false" customHeight="true" outlineLevel="0" collapsed="false">
      <c r="A18" s="222" t="s">
        <v>143</v>
      </c>
      <c r="B18" s="223" t="n">
        <v>78</v>
      </c>
      <c r="C18" s="223" t="n">
        <v>18</v>
      </c>
      <c r="D18" s="224" t="n">
        <v>23.0769230769231</v>
      </c>
      <c r="E18" s="223" t="n">
        <v>0</v>
      </c>
      <c r="F18" s="223" t="n">
        <v>0</v>
      </c>
      <c r="G18" s="224" t="n">
        <v>0</v>
      </c>
      <c r="H18" s="223" t="n">
        <v>78</v>
      </c>
      <c r="I18" s="223" t="n">
        <v>18</v>
      </c>
      <c r="J18" s="224" t="n">
        <v>23.0769230769231</v>
      </c>
      <c r="K18" s="218"/>
      <c r="L18" s="218"/>
      <c r="M18" s="218"/>
    </row>
    <row r="19" customFormat="false" ht="12.95" hidden="false" customHeight="true" outlineLevel="0" collapsed="false">
      <c r="A19" s="222" t="s">
        <v>144</v>
      </c>
      <c r="B19" s="223" t="n">
        <v>10</v>
      </c>
      <c r="C19" s="223" t="n">
        <v>2</v>
      </c>
      <c r="D19" s="224" t="n">
        <v>20</v>
      </c>
      <c r="E19" s="223" t="n">
        <v>0</v>
      </c>
      <c r="F19" s="223" t="n">
        <v>0</v>
      </c>
      <c r="G19" s="224" t="n">
        <v>0</v>
      </c>
      <c r="H19" s="223" t="n">
        <v>10</v>
      </c>
      <c r="I19" s="223" t="n">
        <v>2</v>
      </c>
      <c r="J19" s="224" t="n">
        <v>20</v>
      </c>
      <c r="K19" s="218"/>
      <c r="L19" s="218"/>
      <c r="M19" s="218"/>
    </row>
    <row r="20" customFormat="false" ht="12.95" hidden="false" customHeight="true" outlineLevel="0" collapsed="false">
      <c r="A20" s="222" t="s">
        <v>145</v>
      </c>
      <c r="B20" s="223" t="n">
        <v>155</v>
      </c>
      <c r="C20" s="223" t="n">
        <v>21</v>
      </c>
      <c r="D20" s="224" t="n">
        <v>13.5483870967742</v>
      </c>
      <c r="E20" s="223" t="n">
        <v>1</v>
      </c>
      <c r="F20" s="223" t="n">
        <v>0</v>
      </c>
      <c r="G20" s="224" t="n">
        <v>0</v>
      </c>
      <c r="H20" s="223" t="n">
        <v>154</v>
      </c>
      <c r="I20" s="223" t="n">
        <v>21</v>
      </c>
      <c r="J20" s="224" t="n">
        <v>13.6363636363636</v>
      </c>
      <c r="K20" s="218"/>
      <c r="L20" s="218"/>
      <c r="M20" s="218"/>
    </row>
    <row r="21" customFormat="false" ht="12.95" hidden="false" customHeight="true" outlineLevel="0" collapsed="false">
      <c r="A21" s="222" t="s">
        <v>146</v>
      </c>
      <c r="B21" s="223" t="n">
        <v>171</v>
      </c>
      <c r="C21" s="223" t="n">
        <v>35</v>
      </c>
      <c r="D21" s="224" t="n">
        <v>20.4678362573099</v>
      </c>
      <c r="E21" s="223" t="n">
        <v>3</v>
      </c>
      <c r="F21" s="223" t="n">
        <v>3</v>
      </c>
      <c r="G21" s="224" t="n">
        <v>100</v>
      </c>
      <c r="H21" s="223" t="n">
        <v>168</v>
      </c>
      <c r="I21" s="223" t="n">
        <v>32</v>
      </c>
      <c r="J21" s="224" t="n">
        <v>19.047619047619</v>
      </c>
      <c r="K21" s="218"/>
      <c r="L21" s="218"/>
      <c r="M21" s="218"/>
    </row>
    <row r="22" customFormat="false" ht="12.95" hidden="false" customHeight="true" outlineLevel="0" collapsed="false">
      <c r="A22" s="222" t="s">
        <v>147</v>
      </c>
      <c r="B22" s="223" t="n">
        <v>66</v>
      </c>
      <c r="C22" s="223" t="n">
        <v>13</v>
      </c>
      <c r="D22" s="224" t="n">
        <v>19.6969696969697</v>
      </c>
      <c r="E22" s="223" t="n">
        <v>0</v>
      </c>
      <c r="F22" s="223" t="n">
        <v>0</v>
      </c>
      <c r="G22" s="224" t="n">
        <v>0</v>
      </c>
      <c r="H22" s="223" t="n">
        <v>66</v>
      </c>
      <c r="I22" s="223" t="n">
        <v>13</v>
      </c>
      <c r="J22" s="224" t="n">
        <v>19.6969696969697</v>
      </c>
      <c r="K22" s="218"/>
      <c r="L22" s="218"/>
      <c r="M22" s="218"/>
    </row>
    <row r="23" customFormat="false" ht="12.95" hidden="false" customHeight="true" outlineLevel="0" collapsed="false">
      <c r="A23" s="222" t="s">
        <v>148</v>
      </c>
      <c r="B23" s="223" t="n">
        <v>21</v>
      </c>
      <c r="C23" s="223" t="n">
        <v>5</v>
      </c>
      <c r="D23" s="224" t="n">
        <v>23.8095238095238</v>
      </c>
      <c r="E23" s="223" t="n">
        <v>0</v>
      </c>
      <c r="F23" s="223" t="n">
        <v>0</v>
      </c>
      <c r="G23" s="224" t="n">
        <v>0</v>
      </c>
      <c r="H23" s="223" t="n">
        <v>21</v>
      </c>
      <c r="I23" s="223" t="n">
        <v>5</v>
      </c>
      <c r="J23" s="224" t="n">
        <v>23.8095238095238</v>
      </c>
      <c r="K23" s="218"/>
      <c r="L23" s="218"/>
      <c r="M23" s="218"/>
    </row>
    <row r="24" customFormat="false" ht="12.95" hidden="false" customHeight="true" outlineLevel="0" collapsed="false">
      <c r="A24" s="222" t="s">
        <v>149</v>
      </c>
      <c r="B24" s="223" t="n">
        <v>128</v>
      </c>
      <c r="C24" s="223" t="n">
        <v>19</v>
      </c>
      <c r="D24" s="224" t="n">
        <v>14.84375</v>
      </c>
      <c r="E24" s="223" t="n">
        <v>0</v>
      </c>
      <c r="F24" s="223" t="n">
        <v>0</v>
      </c>
      <c r="G24" s="224" t="n">
        <v>0</v>
      </c>
      <c r="H24" s="223" t="n">
        <v>128</v>
      </c>
      <c r="I24" s="223" t="n">
        <v>19</v>
      </c>
      <c r="J24" s="224" t="n">
        <v>14.84375</v>
      </c>
      <c r="K24" s="218"/>
      <c r="L24" s="218"/>
      <c r="M24" s="218"/>
    </row>
    <row r="25" customFormat="false" ht="12.95" hidden="false" customHeight="true" outlineLevel="0" collapsed="false">
      <c r="A25" s="222" t="s">
        <v>150</v>
      </c>
      <c r="B25" s="223" t="n">
        <v>27</v>
      </c>
      <c r="C25" s="223" t="n">
        <v>4</v>
      </c>
      <c r="D25" s="224" t="n">
        <v>14.8148148148148</v>
      </c>
      <c r="E25" s="223" t="n">
        <v>0</v>
      </c>
      <c r="F25" s="223" t="n">
        <v>0</v>
      </c>
      <c r="G25" s="224" t="n">
        <v>0</v>
      </c>
      <c r="H25" s="223" t="n">
        <v>27</v>
      </c>
      <c r="I25" s="223" t="n">
        <v>4</v>
      </c>
      <c r="J25" s="224" t="n">
        <v>14.8148148148148</v>
      </c>
      <c r="K25" s="218"/>
      <c r="L25" s="218"/>
      <c r="M25" s="218"/>
    </row>
    <row r="26" customFormat="false" ht="12.95" hidden="false" customHeight="true" outlineLevel="0" collapsed="false">
      <c r="A26" s="222" t="s">
        <v>151</v>
      </c>
      <c r="B26" s="223" t="n">
        <v>165</v>
      </c>
      <c r="C26" s="223" t="n">
        <v>44</v>
      </c>
      <c r="D26" s="224" t="n">
        <v>26.6666666666667</v>
      </c>
      <c r="E26" s="223" t="n">
        <v>2</v>
      </c>
      <c r="F26" s="223" t="n">
        <v>0</v>
      </c>
      <c r="G26" s="224" t="n">
        <v>0</v>
      </c>
      <c r="H26" s="223" t="n">
        <v>163</v>
      </c>
      <c r="I26" s="223" t="n">
        <v>44</v>
      </c>
      <c r="J26" s="224" t="n">
        <v>26.9938650306748</v>
      </c>
      <c r="K26" s="218"/>
      <c r="L26" s="218"/>
      <c r="M26" s="218"/>
    </row>
    <row r="27" customFormat="false" ht="12.95" hidden="false" customHeight="true" outlineLevel="0" collapsed="false">
      <c r="A27" s="222" t="s">
        <v>152</v>
      </c>
      <c r="B27" s="223" t="n">
        <v>1</v>
      </c>
      <c r="C27" s="223" t="n">
        <v>0</v>
      </c>
      <c r="D27" s="224" t="n">
        <v>0</v>
      </c>
      <c r="E27" s="223" t="n">
        <v>0</v>
      </c>
      <c r="F27" s="223" t="n">
        <v>0</v>
      </c>
      <c r="G27" s="224" t="n">
        <v>0</v>
      </c>
      <c r="H27" s="223" t="n">
        <v>1</v>
      </c>
      <c r="I27" s="223" t="n">
        <v>0</v>
      </c>
      <c r="J27" s="224" t="n">
        <v>0</v>
      </c>
      <c r="K27" s="218"/>
      <c r="L27" s="218"/>
      <c r="M27" s="218"/>
    </row>
    <row r="28" customFormat="false" ht="6" hidden="false" customHeight="true" outlineLevel="0" collapsed="false">
      <c r="A28" s="222"/>
      <c r="B28" s="223"/>
      <c r="C28" s="223"/>
      <c r="D28" s="225"/>
      <c r="E28" s="223"/>
      <c r="F28" s="223"/>
      <c r="G28" s="224"/>
      <c r="H28" s="223"/>
      <c r="I28" s="223"/>
      <c r="J28" s="225"/>
      <c r="K28" s="218"/>
      <c r="L28" s="218"/>
      <c r="M28" s="218"/>
    </row>
    <row r="29" customFormat="false" ht="15" hidden="false" customHeight="false" outlineLevel="0" collapsed="false">
      <c r="A29" s="226" t="s">
        <v>186</v>
      </c>
      <c r="B29" s="227" t="n">
        <v>2805</v>
      </c>
      <c r="C29" s="227" t="n">
        <v>441</v>
      </c>
      <c r="D29" s="228" t="n">
        <v>15.7219251336898</v>
      </c>
      <c r="E29" s="227" t="n">
        <v>11</v>
      </c>
      <c r="F29" s="227" t="n">
        <v>5</v>
      </c>
      <c r="G29" s="228" t="n">
        <v>45.4545454545455</v>
      </c>
      <c r="H29" s="227" t="n">
        <v>2794</v>
      </c>
      <c r="I29" s="227" t="n">
        <v>436</v>
      </c>
      <c r="J29" s="228" t="n">
        <v>15.6048675733715</v>
      </c>
      <c r="K29" s="218"/>
      <c r="L29" s="218"/>
      <c r="M29" s="218"/>
    </row>
    <row r="30" customFormat="false" ht="15" hidden="false" customHeight="false" outlineLevel="0" collapsed="false">
      <c r="A30" s="231"/>
      <c r="B30" s="230" t="n">
        <v>0</v>
      </c>
      <c r="C30" s="230" t="n">
        <v>0</v>
      </c>
      <c r="D30" s="230"/>
      <c r="E30" s="230" t="n">
        <v>0</v>
      </c>
      <c r="F30" s="230" t="n">
        <v>0</v>
      </c>
      <c r="G30" s="230"/>
      <c r="H30" s="230" t="n">
        <v>0</v>
      </c>
      <c r="I30" s="230" t="n">
        <v>0</v>
      </c>
      <c r="J30" s="218"/>
      <c r="K30" s="218"/>
      <c r="L30" s="218"/>
      <c r="M30" s="218"/>
    </row>
    <row r="31" customFormat="false" ht="15" hidden="false" customHeight="false" outlineLevel="0" collapsed="false">
      <c r="A31" s="219" t="s">
        <v>153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8"/>
      <c r="L31" s="218"/>
      <c r="M31" s="218"/>
    </row>
    <row r="32" customFormat="false" ht="1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18"/>
      <c r="L32" s="218"/>
      <c r="M32" s="218"/>
    </row>
    <row r="33" customFormat="false" ht="12.95" hidden="false" customHeight="true" outlineLevel="0" collapsed="false">
      <c r="A33" s="222" t="s">
        <v>138</v>
      </c>
      <c r="B33" s="223" t="n">
        <v>0</v>
      </c>
      <c r="C33" s="223" t="n">
        <v>0</v>
      </c>
      <c r="D33" s="224" t="n">
        <v>0</v>
      </c>
      <c r="E33" s="223" t="n">
        <v>0</v>
      </c>
      <c r="F33" s="223" t="n">
        <v>0</v>
      </c>
      <c r="G33" s="224" t="n">
        <v>0</v>
      </c>
      <c r="H33" s="223" t="n">
        <v>0</v>
      </c>
      <c r="I33" s="223" t="n">
        <v>0</v>
      </c>
      <c r="J33" s="224" t="n">
        <v>0</v>
      </c>
      <c r="K33" s="218"/>
      <c r="L33" s="218"/>
      <c r="M33" s="218"/>
    </row>
    <row r="34" customFormat="false" ht="12.95" hidden="false" customHeight="true" outlineLevel="0" collapsed="false">
      <c r="A34" s="222" t="s">
        <v>139</v>
      </c>
      <c r="B34" s="223" t="n">
        <v>11</v>
      </c>
      <c r="C34" s="223" t="n">
        <v>2</v>
      </c>
      <c r="D34" s="224" t="n">
        <v>18.1818181818182</v>
      </c>
      <c r="E34" s="223" t="n">
        <v>0</v>
      </c>
      <c r="F34" s="223" t="n">
        <v>0</v>
      </c>
      <c r="G34" s="224" t="n">
        <v>0</v>
      </c>
      <c r="H34" s="223" t="n">
        <v>11</v>
      </c>
      <c r="I34" s="223" t="n">
        <v>2</v>
      </c>
      <c r="J34" s="224" t="n">
        <v>18.1818181818182</v>
      </c>
      <c r="K34" s="218"/>
      <c r="L34" s="218"/>
      <c r="M34" s="218"/>
    </row>
    <row r="35" customFormat="false" ht="12.95" hidden="false" customHeight="true" outlineLevel="0" collapsed="false">
      <c r="A35" s="222" t="s">
        <v>140</v>
      </c>
      <c r="B35" s="223" t="n">
        <v>0</v>
      </c>
      <c r="C35" s="223" t="n">
        <v>0</v>
      </c>
      <c r="D35" s="224" t="n">
        <v>0</v>
      </c>
      <c r="E35" s="223" t="n">
        <v>0</v>
      </c>
      <c r="F35" s="223" t="n">
        <v>0</v>
      </c>
      <c r="G35" s="224" t="n">
        <v>0</v>
      </c>
      <c r="H35" s="223" t="n">
        <v>0</v>
      </c>
      <c r="I35" s="223" t="n">
        <v>0</v>
      </c>
      <c r="J35" s="224" t="n">
        <v>0</v>
      </c>
      <c r="K35" s="218"/>
      <c r="L35" s="218"/>
      <c r="M35" s="218"/>
    </row>
    <row r="36" customFormat="false" ht="12.95" hidden="false" customHeight="true" outlineLevel="0" collapsed="false">
      <c r="A36" s="222" t="s">
        <v>114</v>
      </c>
      <c r="B36" s="223" t="n">
        <v>0</v>
      </c>
      <c r="C36" s="223" t="n">
        <v>0</v>
      </c>
      <c r="D36" s="224" t="n">
        <v>0</v>
      </c>
      <c r="E36" s="223" t="n">
        <v>0</v>
      </c>
      <c r="F36" s="223" t="n">
        <v>0</v>
      </c>
      <c r="G36" s="224" t="n">
        <v>0</v>
      </c>
      <c r="H36" s="223" t="n">
        <v>0</v>
      </c>
      <c r="I36" s="223" t="n">
        <v>0</v>
      </c>
      <c r="J36" s="224" t="n">
        <v>0</v>
      </c>
      <c r="K36" s="218"/>
      <c r="L36" s="218"/>
      <c r="M36" s="218"/>
    </row>
    <row r="37" customFormat="false" ht="12.95" hidden="false" customHeight="true" outlineLevel="0" collapsed="false">
      <c r="A37" s="222" t="s">
        <v>141</v>
      </c>
      <c r="B37" s="223" t="n">
        <v>0</v>
      </c>
      <c r="C37" s="223" t="n">
        <v>0</v>
      </c>
      <c r="D37" s="224" t="n">
        <v>0</v>
      </c>
      <c r="E37" s="223" t="n">
        <v>0</v>
      </c>
      <c r="F37" s="223" t="n">
        <v>0</v>
      </c>
      <c r="G37" s="224" t="n">
        <v>0</v>
      </c>
      <c r="H37" s="223" t="n">
        <v>0</v>
      </c>
      <c r="I37" s="223" t="n">
        <v>0</v>
      </c>
      <c r="J37" s="224" t="n">
        <v>0</v>
      </c>
      <c r="K37" s="218"/>
      <c r="L37" s="218"/>
      <c r="M37" s="218"/>
    </row>
    <row r="38" customFormat="false" ht="12.95" hidden="false" customHeight="true" outlineLevel="0" collapsed="false">
      <c r="A38" s="222" t="s">
        <v>142</v>
      </c>
      <c r="B38" s="223" t="n">
        <v>0</v>
      </c>
      <c r="C38" s="223" t="n">
        <v>0</v>
      </c>
      <c r="D38" s="224" t="n">
        <v>0</v>
      </c>
      <c r="E38" s="223" t="n">
        <v>0</v>
      </c>
      <c r="F38" s="223" t="n">
        <v>0</v>
      </c>
      <c r="G38" s="224" t="n">
        <v>0</v>
      </c>
      <c r="H38" s="223" t="n">
        <v>0</v>
      </c>
      <c r="I38" s="223" t="n">
        <v>0</v>
      </c>
      <c r="J38" s="224" t="n">
        <v>0</v>
      </c>
      <c r="K38" s="218"/>
      <c r="L38" s="218"/>
      <c r="M38" s="218"/>
    </row>
    <row r="39" customFormat="false" ht="12.95" hidden="false" customHeight="true" outlineLevel="0" collapsed="false">
      <c r="A39" s="222" t="s">
        <v>143</v>
      </c>
      <c r="B39" s="223" t="n">
        <v>0</v>
      </c>
      <c r="C39" s="223" t="n">
        <v>0</v>
      </c>
      <c r="D39" s="224" t="n">
        <v>0</v>
      </c>
      <c r="E39" s="223" t="n">
        <v>0</v>
      </c>
      <c r="F39" s="223" t="n">
        <v>0</v>
      </c>
      <c r="G39" s="224" t="n">
        <v>0</v>
      </c>
      <c r="H39" s="223" t="n">
        <v>0</v>
      </c>
      <c r="I39" s="223" t="n">
        <v>0</v>
      </c>
      <c r="J39" s="224" t="n">
        <v>0</v>
      </c>
      <c r="K39" s="218"/>
      <c r="L39" s="218"/>
      <c r="M39" s="218"/>
    </row>
    <row r="40" customFormat="false" ht="12.95" hidden="false" customHeight="true" outlineLevel="0" collapsed="false">
      <c r="A40" s="222" t="s">
        <v>144</v>
      </c>
      <c r="B40" s="223" t="n">
        <v>0</v>
      </c>
      <c r="C40" s="223" t="n">
        <v>0</v>
      </c>
      <c r="D40" s="224" t="n">
        <v>0</v>
      </c>
      <c r="E40" s="223" t="n">
        <v>0</v>
      </c>
      <c r="F40" s="223" t="n">
        <v>0</v>
      </c>
      <c r="G40" s="224" t="n">
        <v>0</v>
      </c>
      <c r="H40" s="223" t="n">
        <v>0</v>
      </c>
      <c r="I40" s="223" t="n">
        <v>0</v>
      </c>
      <c r="J40" s="224" t="n">
        <v>0</v>
      </c>
      <c r="K40" s="218"/>
      <c r="L40" s="218"/>
      <c r="M40" s="218"/>
    </row>
    <row r="41" customFormat="false" ht="12.95" hidden="false" customHeight="true" outlineLevel="0" collapsed="false">
      <c r="A41" s="222" t="s">
        <v>145</v>
      </c>
      <c r="B41" s="223" t="n">
        <v>1</v>
      </c>
      <c r="C41" s="223" t="n">
        <v>1</v>
      </c>
      <c r="D41" s="224" t="n">
        <v>100</v>
      </c>
      <c r="E41" s="223" t="n">
        <v>0</v>
      </c>
      <c r="F41" s="223" t="n">
        <v>0</v>
      </c>
      <c r="G41" s="224" t="n">
        <v>0</v>
      </c>
      <c r="H41" s="223" t="n">
        <v>1</v>
      </c>
      <c r="I41" s="223" t="n">
        <v>1</v>
      </c>
      <c r="J41" s="224" t="n">
        <v>100</v>
      </c>
      <c r="K41" s="218"/>
      <c r="L41" s="218"/>
      <c r="M41" s="218"/>
    </row>
    <row r="42" customFormat="false" ht="12.95" hidden="false" customHeight="true" outlineLevel="0" collapsed="false">
      <c r="A42" s="222" t="s">
        <v>146</v>
      </c>
      <c r="B42" s="223" t="n">
        <v>0</v>
      </c>
      <c r="C42" s="223" t="n">
        <v>0</v>
      </c>
      <c r="D42" s="224" t="n">
        <v>0</v>
      </c>
      <c r="E42" s="223" t="n">
        <v>0</v>
      </c>
      <c r="F42" s="223" t="n">
        <v>0</v>
      </c>
      <c r="G42" s="224" t="n">
        <v>0</v>
      </c>
      <c r="H42" s="223" t="n">
        <v>0</v>
      </c>
      <c r="I42" s="223" t="n">
        <v>0</v>
      </c>
      <c r="J42" s="224" t="n">
        <v>0</v>
      </c>
      <c r="K42" s="218"/>
      <c r="L42" s="218"/>
      <c r="M42" s="218"/>
    </row>
    <row r="43" customFormat="false" ht="12.95" hidden="false" customHeight="true" outlineLevel="0" collapsed="false">
      <c r="A43" s="222" t="s">
        <v>147</v>
      </c>
      <c r="B43" s="223" t="n">
        <v>0</v>
      </c>
      <c r="C43" s="223" t="n">
        <v>0</v>
      </c>
      <c r="D43" s="224" t="n">
        <v>0</v>
      </c>
      <c r="E43" s="223" t="n">
        <v>0</v>
      </c>
      <c r="F43" s="223" t="n">
        <v>0</v>
      </c>
      <c r="G43" s="224" t="n">
        <v>0</v>
      </c>
      <c r="H43" s="223" t="n">
        <v>0</v>
      </c>
      <c r="I43" s="223" t="n">
        <v>0</v>
      </c>
      <c r="J43" s="224" t="n">
        <v>0</v>
      </c>
      <c r="K43" s="218"/>
      <c r="L43" s="218"/>
      <c r="M43" s="218"/>
    </row>
    <row r="44" customFormat="false" ht="12.95" hidden="false" customHeight="true" outlineLevel="0" collapsed="false">
      <c r="A44" s="222" t="s">
        <v>148</v>
      </c>
      <c r="B44" s="223" t="n">
        <v>0</v>
      </c>
      <c r="C44" s="223" t="n">
        <v>0</v>
      </c>
      <c r="D44" s="224" t="n">
        <v>0</v>
      </c>
      <c r="E44" s="223" t="n">
        <v>0</v>
      </c>
      <c r="F44" s="223" t="n">
        <v>0</v>
      </c>
      <c r="G44" s="224" t="n">
        <v>0</v>
      </c>
      <c r="H44" s="223" t="n">
        <v>0</v>
      </c>
      <c r="I44" s="223" t="n">
        <v>0</v>
      </c>
      <c r="J44" s="224" t="n">
        <v>0</v>
      </c>
      <c r="K44" s="218"/>
      <c r="L44" s="218"/>
      <c r="M44" s="218"/>
    </row>
    <row r="45" customFormat="false" ht="12.95" hidden="false" customHeight="true" outlineLevel="0" collapsed="false">
      <c r="A45" s="222" t="s">
        <v>149</v>
      </c>
      <c r="B45" s="223" t="n">
        <v>0</v>
      </c>
      <c r="C45" s="223" t="n">
        <v>0</v>
      </c>
      <c r="D45" s="224" t="n">
        <v>0</v>
      </c>
      <c r="E45" s="223" t="n">
        <v>0</v>
      </c>
      <c r="F45" s="223" t="n">
        <v>0</v>
      </c>
      <c r="G45" s="224" t="n">
        <v>0</v>
      </c>
      <c r="H45" s="223" t="n">
        <v>0</v>
      </c>
      <c r="I45" s="223" t="n">
        <v>0</v>
      </c>
      <c r="J45" s="224" t="n">
        <v>0</v>
      </c>
      <c r="K45" s="218"/>
      <c r="L45" s="218"/>
      <c r="M45" s="218"/>
    </row>
    <row r="46" customFormat="false" ht="12.95" hidden="false" customHeight="true" outlineLevel="0" collapsed="false">
      <c r="A46" s="222" t="s">
        <v>150</v>
      </c>
      <c r="B46" s="223" t="n">
        <v>0</v>
      </c>
      <c r="C46" s="223" t="n">
        <v>0</v>
      </c>
      <c r="D46" s="224" t="n">
        <v>0</v>
      </c>
      <c r="E46" s="223" t="n">
        <v>0</v>
      </c>
      <c r="F46" s="223" t="n">
        <v>0</v>
      </c>
      <c r="G46" s="224" t="n">
        <v>0</v>
      </c>
      <c r="H46" s="223" t="n">
        <v>0</v>
      </c>
      <c r="I46" s="223" t="n">
        <v>0</v>
      </c>
      <c r="J46" s="224" t="n">
        <v>0</v>
      </c>
      <c r="K46" s="218"/>
      <c r="L46" s="218"/>
      <c r="M46" s="218"/>
    </row>
    <row r="47" customFormat="false" ht="12.95" hidden="false" customHeight="true" outlineLevel="0" collapsed="false">
      <c r="A47" s="222" t="s">
        <v>151</v>
      </c>
      <c r="B47" s="223" t="n">
        <v>0</v>
      </c>
      <c r="C47" s="223" t="n">
        <v>0</v>
      </c>
      <c r="D47" s="224" t="n">
        <v>0</v>
      </c>
      <c r="E47" s="223" t="n">
        <v>0</v>
      </c>
      <c r="F47" s="223" t="n">
        <v>0</v>
      </c>
      <c r="G47" s="224" t="n">
        <v>0</v>
      </c>
      <c r="H47" s="223" t="n">
        <v>0</v>
      </c>
      <c r="I47" s="223" t="n">
        <v>0</v>
      </c>
      <c r="J47" s="224" t="n">
        <v>0</v>
      </c>
      <c r="K47" s="218"/>
      <c r="L47" s="218"/>
      <c r="M47" s="218"/>
    </row>
    <row r="48" customFormat="false" ht="12.95" hidden="false" customHeight="true" outlineLevel="0" collapsed="false">
      <c r="A48" s="222" t="s">
        <v>152</v>
      </c>
      <c r="B48" s="223" t="n">
        <v>0</v>
      </c>
      <c r="C48" s="223" t="n">
        <v>0</v>
      </c>
      <c r="D48" s="224" t="n">
        <v>0</v>
      </c>
      <c r="E48" s="223" t="n">
        <v>0</v>
      </c>
      <c r="F48" s="223" t="n">
        <v>0</v>
      </c>
      <c r="G48" s="224" t="n">
        <v>0</v>
      </c>
      <c r="H48" s="223" t="n">
        <v>0</v>
      </c>
      <c r="I48" s="223" t="n">
        <v>0</v>
      </c>
      <c r="J48" s="224" t="n">
        <v>0</v>
      </c>
      <c r="K48" s="218"/>
      <c r="L48" s="218"/>
      <c r="M48" s="218"/>
    </row>
    <row r="49" customFormat="false" ht="6" hidden="false" customHeight="true" outlineLevel="0" collapsed="false">
      <c r="A49" s="222"/>
      <c r="B49" s="223"/>
      <c r="C49" s="223"/>
      <c r="D49" s="225"/>
      <c r="E49" s="223"/>
      <c r="F49" s="223"/>
      <c r="G49" s="224"/>
      <c r="H49" s="223"/>
      <c r="I49" s="223"/>
      <c r="J49" s="225"/>
      <c r="K49" s="218"/>
      <c r="L49" s="218"/>
      <c r="M49" s="218"/>
    </row>
    <row r="50" customFormat="false" ht="15" hidden="false" customHeight="false" outlineLevel="0" collapsed="false">
      <c r="A50" s="226" t="s">
        <v>186</v>
      </c>
      <c r="B50" s="227" t="n">
        <v>12</v>
      </c>
      <c r="C50" s="227" t="n">
        <v>3</v>
      </c>
      <c r="D50" s="228" t="n">
        <v>25</v>
      </c>
      <c r="E50" s="227" t="n">
        <v>0</v>
      </c>
      <c r="F50" s="227" t="n">
        <v>0</v>
      </c>
      <c r="G50" s="228" t="n">
        <v>0</v>
      </c>
      <c r="H50" s="227" t="n">
        <v>12</v>
      </c>
      <c r="I50" s="227" t="n">
        <v>3</v>
      </c>
      <c r="J50" s="228" t="n">
        <v>25</v>
      </c>
      <c r="K50" s="218"/>
      <c r="L50" s="218"/>
      <c r="M50" s="218"/>
    </row>
    <row r="51" customFormat="false" ht="15" hidden="false" customHeight="false" outlineLevel="0" collapsed="false">
      <c r="A51" s="233"/>
      <c r="B51" s="227"/>
      <c r="C51" s="227"/>
      <c r="D51" s="228"/>
      <c r="E51" s="227"/>
      <c r="F51" s="227"/>
      <c r="G51" s="228"/>
      <c r="H51" s="227"/>
      <c r="I51" s="227"/>
      <c r="J51" s="228"/>
      <c r="K51" s="218"/>
      <c r="L51" s="218"/>
      <c r="M51" s="218"/>
    </row>
    <row r="52" customFormat="false" ht="15" hidden="false" customHeight="false" outlineLevel="0" collapsed="false">
      <c r="A52" s="233"/>
      <c r="B52" s="227"/>
      <c r="C52" s="227"/>
      <c r="D52" s="228"/>
      <c r="E52" s="227"/>
      <c r="F52" s="227"/>
      <c r="G52" s="228"/>
      <c r="H52" s="227"/>
      <c r="I52" s="227"/>
      <c r="J52" s="228"/>
      <c r="K52" s="218"/>
      <c r="L52" s="218"/>
      <c r="M52" s="218"/>
    </row>
    <row r="53" customFormat="false" ht="15" hidden="false" customHeight="false" outlineLevel="0" collapsed="false">
      <c r="A53" s="233"/>
      <c r="B53" s="227"/>
      <c r="C53" s="227"/>
      <c r="D53" s="228"/>
      <c r="E53" s="227"/>
      <c r="F53" s="227"/>
      <c r="G53" s="228"/>
      <c r="H53" s="227"/>
      <c r="I53" s="227"/>
      <c r="J53" s="228"/>
      <c r="K53" s="218"/>
      <c r="L53" s="218"/>
      <c r="M53" s="218"/>
    </row>
    <row r="54" customFormat="false" ht="12.95" hidden="false" customHeight="true" outlineLevel="0" collapsed="false">
      <c r="A54" s="233"/>
      <c r="B54" s="227"/>
      <c r="C54" s="227"/>
      <c r="D54" s="228"/>
      <c r="E54" s="227"/>
      <c r="F54" s="227"/>
      <c r="G54" s="228"/>
      <c r="H54" s="227"/>
      <c r="I54" s="227"/>
      <c r="J54" s="228"/>
      <c r="K54" s="218"/>
      <c r="L54" s="218"/>
      <c r="M54" s="218"/>
    </row>
    <row r="55" customFormat="false" ht="12.95" hidden="false" customHeight="true" outlineLevel="0" collapsed="false">
      <c r="A55" s="233"/>
      <c r="B55" s="227"/>
      <c r="C55" s="227"/>
      <c r="D55" s="228"/>
      <c r="E55" s="227"/>
      <c r="F55" s="227"/>
      <c r="G55" s="228"/>
      <c r="H55" s="227"/>
      <c r="I55" s="227"/>
      <c r="J55" s="228"/>
      <c r="K55" s="218"/>
      <c r="L55" s="218"/>
      <c r="M55" s="218"/>
    </row>
    <row r="56" customFormat="false" ht="12.95" hidden="false" customHeight="true" outlineLevel="0" collapsed="false">
      <c r="A56" s="233"/>
      <c r="B56" s="227"/>
      <c r="C56" s="227"/>
      <c r="D56" s="228"/>
      <c r="E56" s="227"/>
      <c r="F56" s="227"/>
      <c r="G56" s="228"/>
      <c r="H56" s="227"/>
      <c r="I56" s="227"/>
      <c r="J56" s="228"/>
      <c r="K56" s="218"/>
      <c r="L56" s="218"/>
      <c r="M56" s="218"/>
    </row>
    <row r="57" customFormat="false" ht="12.95" hidden="false" customHeight="true" outlineLevel="0" collapsed="false">
      <c r="A57" s="233"/>
      <c r="B57" s="227"/>
      <c r="C57" s="227"/>
      <c r="D57" s="228"/>
      <c r="E57" s="227"/>
      <c r="F57" s="227"/>
      <c r="G57" s="228"/>
      <c r="H57" s="227"/>
      <c r="I57" s="227"/>
      <c r="J57" s="228"/>
      <c r="K57" s="218"/>
      <c r="L57" s="218"/>
      <c r="M57" s="218"/>
    </row>
    <row r="58" customFormat="false" ht="12.95" hidden="false" customHeight="true" outlineLevel="0" collapsed="false">
      <c r="A58" s="233"/>
      <c r="B58" s="227"/>
      <c r="C58" s="227"/>
      <c r="D58" s="228"/>
      <c r="E58" s="227"/>
      <c r="F58" s="227"/>
      <c r="G58" s="228"/>
      <c r="H58" s="227"/>
      <c r="I58" s="227"/>
      <c r="J58" s="228"/>
      <c r="K58" s="218"/>
      <c r="L58" s="218"/>
      <c r="M58" s="218"/>
    </row>
    <row r="59" customFormat="false" ht="12.95" hidden="false" customHeight="true" outlineLevel="0" collapsed="false">
      <c r="A59" s="233"/>
      <c r="B59" s="227"/>
      <c r="C59" s="227"/>
      <c r="D59" s="228"/>
      <c r="E59" s="227"/>
      <c r="F59" s="227"/>
      <c r="G59" s="228"/>
      <c r="H59" s="227"/>
      <c r="I59" s="227"/>
      <c r="J59" s="228"/>
      <c r="K59" s="218"/>
      <c r="L59" s="218"/>
      <c r="M59" s="218"/>
    </row>
    <row r="60" customFormat="false" ht="12.95" hidden="false" customHeight="true" outlineLevel="0" collapsed="false">
      <c r="A60" s="233"/>
      <c r="B60" s="227"/>
      <c r="C60" s="227"/>
      <c r="D60" s="228"/>
      <c r="E60" s="227"/>
      <c r="F60" s="227"/>
      <c r="G60" s="228"/>
      <c r="H60" s="227"/>
      <c r="I60" s="227"/>
      <c r="J60" s="228"/>
      <c r="K60" s="218"/>
      <c r="L60" s="218"/>
      <c r="M60" s="218"/>
    </row>
    <row r="61" customFormat="false" ht="12.95" hidden="false" customHeight="true" outlineLevel="0" collapsed="false">
      <c r="A61" s="233"/>
      <c r="B61" s="227"/>
      <c r="C61" s="227"/>
      <c r="D61" s="228"/>
      <c r="E61" s="227"/>
      <c r="F61" s="227"/>
      <c r="G61" s="228"/>
      <c r="H61" s="227"/>
      <c r="I61" s="227"/>
      <c r="J61" s="228"/>
      <c r="K61" s="218"/>
      <c r="L61" s="218"/>
      <c r="M61" s="218"/>
    </row>
    <row r="62" customFormat="false" ht="12.95" hidden="false" customHeight="true" outlineLevel="0" collapsed="false">
      <c r="A62" s="233"/>
      <c r="B62" s="227"/>
      <c r="C62" s="227"/>
      <c r="D62" s="228"/>
      <c r="E62" s="227"/>
      <c r="F62" s="227"/>
      <c r="G62" s="228"/>
      <c r="H62" s="227"/>
      <c r="I62" s="227"/>
      <c r="J62" s="228"/>
      <c r="K62" s="218"/>
      <c r="L62" s="218"/>
      <c r="M62" s="218"/>
    </row>
    <row r="63" customFormat="false" ht="12.95" hidden="false" customHeight="true" outlineLevel="0" collapsed="false">
      <c r="A63" s="233"/>
      <c r="B63" s="227"/>
      <c r="C63" s="227"/>
      <c r="D63" s="228"/>
      <c r="E63" s="227"/>
      <c r="F63" s="227"/>
      <c r="G63" s="228"/>
      <c r="H63" s="227"/>
      <c r="I63" s="227"/>
      <c r="J63" s="228"/>
      <c r="K63" s="218"/>
      <c r="L63" s="218"/>
      <c r="M63" s="218"/>
    </row>
    <row r="64" customFormat="false" ht="12.95" hidden="false" customHeight="true" outlineLevel="0" collapsed="false">
      <c r="A64" s="233"/>
      <c r="B64" s="227"/>
      <c r="C64" s="227"/>
      <c r="D64" s="228"/>
      <c r="E64" s="227"/>
      <c r="F64" s="227"/>
      <c r="G64" s="228"/>
      <c r="H64" s="227"/>
      <c r="I64" s="227"/>
      <c r="J64" s="228"/>
      <c r="K64" s="218"/>
      <c r="L64" s="218"/>
      <c r="M64" s="218"/>
    </row>
    <row r="65" customFormat="false" ht="12.95" hidden="false" customHeight="true" outlineLevel="0" collapsed="false">
      <c r="A65" s="233"/>
      <c r="B65" s="227"/>
      <c r="C65" s="227"/>
      <c r="D65" s="228"/>
      <c r="E65" s="227"/>
      <c r="F65" s="227"/>
      <c r="G65" s="228"/>
      <c r="H65" s="227"/>
      <c r="I65" s="227"/>
      <c r="J65" s="228"/>
      <c r="K65" s="218"/>
      <c r="L65" s="218"/>
      <c r="M65" s="218"/>
    </row>
    <row r="66" customFormat="false" ht="12.95" hidden="false" customHeight="true" outlineLevel="0" collapsed="false">
      <c r="A66" s="233"/>
      <c r="B66" s="227"/>
      <c r="C66" s="227"/>
      <c r="D66" s="228"/>
      <c r="E66" s="227"/>
      <c r="F66" s="227"/>
      <c r="G66" s="228"/>
      <c r="H66" s="227"/>
      <c r="I66" s="227"/>
      <c r="J66" s="228"/>
      <c r="K66" s="218"/>
      <c r="L66" s="218"/>
      <c r="M66" s="218"/>
    </row>
    <row r="67" customFormat="false" ht="12.95" hidden="false" customHeight="true" outlineLevel="0" collapsed="false">
      <c r="A67" s="233"/>
      <c r="B67" s="227"/>
      <c r="C67" s="227"/>
      <c r="D67" s="228"/>
      <c r="E67" s="227"/>
      <c r="F67" s="227"/>
      <c r="G67" s="228"/>
      <c r="H67" s="227"/>
      <c r="I67" s="227"/>
      <c r="J67" s="228"/>
      <c r="K67" s="218"/>
      <c r="L67" s="218"/>
      <c r="M67" s="218"/>
    </row>
    <row r="68" customFormat="false" ht="12.95" hidden="false" customHeight="true" outlineLevel="0" collapsed="false">
      <c r="A68" s="233"/>
      <c r="B68" s="227"/>
      <c r="C68" s="227"/>
      <c r="D68" s="228"/>
      <c r="E68" s="227"/>
      <c r="F68" s="227"/>
      <c r="G68" s="228"/>
      <c r="H68" s="227"/>
      <c r="I68" s="227"/>
      <c r="J68" s="228"/>
      <c r="K68" s="218"/>
      <c r="L68" s="218"/>
      <c r="M68" s="218"/>
    </row>
    <row r="69" customFormat="false" ht="12.95" hidden="false" customHeight="true" outlineLevel="0" collapsed="false">
      <c r="A69" s="233"/>
      <c r="B69" s="227"/>
      <c r="C69" s="227"/>
      <c r="D69" s="228"/>
      <c r="E69" s="227"/>
      <c r="F69" s="227"/>
      <c r="G69" s="228"/>
      <c r="H69" s="227"/>
      <c r="I69" s="227"/>
      <c r="J69" s="228"/>
      <c r="K69" s="218"/>
      <c r="L69" s="218"/>
      <c r="M69" s="218"/>
    </row>
    <row r="70" customFormat="false" ht="6" hidden="false" customHeight="true" outlineLevel="0" collapsed="false">
      <c r="A70" s="233"/>
      <c r="B70" s="227"/>
      <c r="C70" s="227"/>
      <c r="D70" s="228"/>
      <c r="E70" s="227"/>
      <c r="F70" s="227"/>
      <c r="G70" s="228"/>
      <c r="H70" s="227"/>
      <c r="I70" s="227"/>
      <c r="J70" s="228"/>
      <c r="K70" s="218"/>
      <c r="L70" s="218"/>
      <c r="M70" s="218"/>
    </row>
    <row r="71" customFormat="false" ht="15" hidden="false" customHeight="false" outlineLevel="0" collapsed="false">
      <c r="A71" s="233"/>
      <c r="B71" s="227"/>
      <c r="C71" s="227"/>
      <c r="D71" s="228"/>
      <c r="E71" s="227"/>
      <c r="F71" s="227"/>
      <c r="G71" s="228"/>
      <c r="H71" s="227"/>
      <c r="I71" s="227"/>
      <c r="J71" s="228"/>
      <c r="K71" s="218"/>
      <c r="L71" s="218"/>
      <c r="M71" s="218"/>
    </row>
    <row r="72" customFormat="false" ht="15" hidden="false" customHeight="false" outlineLevel="0" collapsed="false">
      <c r="A72" s="233"/>
      <c r="B72" s="227"/>
      <c r="C72" s="227"/>
      <c r="D72" s="228"/>
      <c r="E72" s="227"/>
      <c r="F72" s="227"/>
      <c r="G72" s="228"/>
      <c r="H72" s="227"/>
      <c r="I72" s="227"/>
      <c r="J72" s="228"/>
      <c r="K72" s="218"/>
      <c r="L72" s="218"/>
      <c r="M72" s="218"/>
    </row>
    <row r="73" customFormat="false" ht="15" hidden="false" customHeight="false" outlineLevel="0" collapsed="false">
      <c r="A73" s="233"/>
      <c r="B73" s="227"/>
      <c r="C73" s="227"/>
      <c r="D73" s="228"/>
      <c r="E73" s="227"/>
      <c r="F73" s="227"/>
      <c r="G73" s="228"/>
      <c r="H73" s="227"/>
      <c r="I73" s="227"/>
      <c r="J73" s="228"/>
      <c r="K73" s="218"/>
      <c r="L73" s="218"/>
      <c r="M73" s="218"/>
    </row>
    <row r="74" customFormat="false" ht="15" hidden="false" customHeight="false" outlineLevel="0" collapsed="false">
      <c r="A74" s="233"/>
      <c r="B74" s="227"/>
      <c r="C74" s="227"/>
      <c r="D74" s="228"/>
      <c r="E74" s="227"/>
      <c r="F74" s="227"/>
      <c r="G74" s="228"/>
      <c r="H74" s="227"/>
      <c r="I74" s="227"/>
      <c r="J74" s="228"/>
      <c r="K74" s="218"/>
      <c r="L74" s="218"/>
      <c r="M74" s="218"/>
    </row>
    <row r="75" customFormat="false" ht="30" hidden="false" customHeight="true" outlineLevel="0" collapsed="false">
      <c r="A75" s="233"/>
      <c r="B75" s="227"/>
      <c r="C75" s="227"/>
      <c r="D75" s="228"/>
      <c r="E75" s="227"/>
      <c r="F75" s="227"/>
      <c r="G75" s="228"/>
      <c r="H75" s="227"/>
      <c r="I75" s="227"/>
      <c r="J75" s="228"/>
      <c r="K75" s="218"/>
      <c r="L75" s="218"/>
      <c r="M75" s="218"/>
    </row>
    <row r="76" customFormat="false" ht="20.1" hidden="false" customHeight="true" outlineLevel="0" collapsed="false">
      <c r="A76" s="231"/>
      <c r="B76" s="230" t="n">
        <v>0</v>
      </c>
      <c r="C76" s="230" t="n">
        <v>0</v>
      </c>
      <c r="D76" s="230"/>
      <c r="E76" s="230" t="n">
        <v>0</v>
      </c>
      <c r="F76" s="230" t="n">
        <v>0</v>
      </c>
      <c r="G76" s="230"/>
      <c r="H76" s="230" t="n">
        <v>0</v>
      </c>
      <c r="I76" s="230" t="n">
        <v>0</v>
      </c>
      <c r="J76" s="218"/>
      <c r="K76" s="218"/>
      <c r="L76" s="218"/>
      <c r="M76" s="218"/>
    </row>
    <row r="77" customFormat="false" ht="1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</row>
    <row r="78" customFormat="false" ht="1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1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3.62"/>
    <col collapsed="false" customWidth="true" hidden="false" outlineLevel="0" max="2" min="2" style="206" width="9.62"/>
    <col collapsed="false" customWidth="true" hidden="false" outlineLevel="0" max="12" min="3" style="206" width="7.11"/>
    <col collapsed="false" customWidth="true" hidden="false" outlineLevel="0" max="13" min="13" style="206" width="8.37"/>
    <col collapsed="false" customWidth="true" hidden="false" outlineLevel="0" max="14" min="14" style="206" width="10.11"/>
    <col collapsed="false" customWidth="false" hidden="false" outlineLevel="0" max="257" min="15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N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34" t="s">
        <v>187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</row>
    <row r="5" customFormat="false" ht="15" hidden="false" customHeight="false" outlineLevel="0" collapsed="false">
      <c r="A5" s="235" t="s">
        <v>68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</row>
    <row r="6" customFormat="false" ht="15" hidden="false" customHeight="false" outlineLevel="0" collapsed="false">
      <c r="A6" s="235" t="s">
        <v>133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</row>
    <row r="7" customFormat="false" ht="6" hidden="false" customHeight="true" outlineLevel="0" collapsed="false">
      <c r="A7" s="235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</row>
    <row r="8" s="213" customFormat="true" ht="30" hidden="false" customHeight="true" outlineLevel="0" collapsed="false">
      <c r="A8" s="237" t="s">
        <v>124</v>
      </c>
      <c r="B8" s="238" t="s">
        <v>67</v>
      </c>
      <c r="C8" s="239" t="s">
        <v>188</v>
      </c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40" t="s">
        <v>189</v>
      </c>
    </row>
    <row r="9" customFormat="false" ht="45" hidden="false" customHeight="true" outlineLevel="0" collapsed="false">
      <c r="A9" s="237"/>
      <c r="B9" s="238"/>
      <c r="C9" s="241" t="s">
        <v>190</v>
      </c>
      <c r="D9" s="241" t="s">
        <v>191</v>
      </c>
      <c r="E9" s="241" t="s">
        <v>192</v>
      </c>
      <c r="F9" s="241" t="s">
        <v>193</v>
      </c>
      <c r="G9" s="241" t="s">
        <v>194</v>
      </c>
      <c r="H9" s="241" t="s">
        <v>195</v>
      </c>
      <c r="I9" s="241" t="s">
        <v>196</v>
      </c>
      <c r="J9" s="241" t="s">
        <v>197</v>
      </c>
      <c r="K9" s="241" t="s">
        <v>198</v>
      </c>
      <c r="L9" s="241" t="s">
        <v>199</v>
      </c>
      <c r="M9" s="242" t="s">
        <v>200</v>
      </c>
      <c r="N9" s="240"/>
    </row>
    <row r="10" customFormat="false" ht="14.1" hidden="false" customHeight="true" outlineLevel="0" collapsed="false">
      <c r="A10" s="243"/>
      <c r="B10" s="244"/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4"/>
      <c r="N10" s="236"/>
    </row>
    <row r="11" customFormat="false" ht="13.35" hidden="false" customHeight="true" outlineLevel="0" collapsed="false">
      <c r="A11" s="219" t="s">
        <v>201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</row>
    <row r="12" customFormat="false" ht="13.35" hidden="false" customHeight="true" outlineLevel="0" collapsed="false">
      <c r="A12" s="219"/>
      <c r="B12" s="245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</row>
    <row r="13" customFormat="false" ht="13.35" hidden="false" customHeight="true" outlineLevel="0" collapsed="false">
      <c r="A13" s="222" t="s">
        <v>138</v>
      </c>
      <c r="B13" s="246" t="n">
        <v>5674</v>
      </c>
      <c r="C13" s="246" t="n">
        <v>952</v>
      </c>
      <c r="D13" s="246" t="n">
        <v>101</v>
      </c>
      <c r="E13" s="246" t="n">
        <v>82</v>
      </c>
      <c r="F13" s="246" t="n">
        <v>97</v>
      </c>
      <c r="G13" s="246" t="n">
        <v>94</v>
      </c>
      <c r="H13" s="246" t="n">
        <v>67</v>
      </c>
      <c r="I13" s="246" t="n">
        <v>44</v>
      </c>
      <c r="J13" s="246" t="n">
        <v>16</v>
      </c>
      <c r="K13" s="246" t="n">
        <v>12</v>
      </c>
      <c r="L13" s="246" t="n">
        <v>3</v>
      </c>
      <c r="M13" s="246" t="n">
        <v>5</v>
      </c>
      <c r="N13" s="246" t="n">
        <v>4201</v>
      </c>
    </row>
    <row r="14" customFormat="false" ht="13.35" hidden="false" customHeight="true" outlineLevel="0" collapsed="false">
      <c r="A14" s="222" t="s">
        <v>139</v>
      </c>
      <c r="B14" s="246" t="n">
        <v>11378</v>
      </c>
      <c r="C14" s="246" t="n">
        <v>1399</v>
      </c>
      <c r="D14" s="246" t="n">
        <v>127</v>
      </c>
      <c r="E14" s="246" t="n">
        <v>103</v>
      </c>
      <c r="F14" s="246" t="n">
        <v>127</v>
      </c>
      <c r="G14" s="246" t="n">
        <v>141</v>
      </c>
      <c r="H14" s="246" t="n">
        <v>115</v>
      </c>
      <c r="I14" s="246" t="n">
        <v>61</v>
      </c>
      <c r="J14" s="246" t="n">
        <v>32</v>
      </c>
      <c r="K14" s="246" t="n">
        <v>16</v>
      </c>
      <c r="L14" s="246" t="n">
        <v>11</v>
      </c>
      <c r="M14" s="246" t="n">
        <v>14</v>
      </c>
      <c r="N14" s="246" t="n">
        <v>9232</v>
      </c>
    </row>
    <row r="15" customFormat="false" ht="13.35" hidden="false" customHeight="true" outlineLevel="0" collapsed="false">
      <c r="A15" s="222" t="s">
        <v>140</v>
      </c>
      <c r="B15" s="246" t="n">
        <v>704</v>
      </c>
      <c r="C15" s="246" t="n">
        <v>63</v>
      </c>
      <c r="D15" s="246" t="n">
        <v>11</v>
      </c>
      <c r="E15" s="246" t="n">
        <v>11</v>
      </c>
      <c r="F15" s="246" t="n">
        <v>14</v>
      </c>
      <c r="G15" s="246" t="n">
        <v>17</v>
      </c>
      <c r="H15" s="246" t="n">
        <v>7</v>
      </c>
      <c r="I15" s="246" t="n">
        <v>8</v>
      </c>
      <c r="J15" s="246" t="n">
        <v>3</v>
      </c>
      <c r="K15" s="246" t="n">
        <v>3</v>
      </c>
      <c r="L15" s="246" t="n">
        <v>0</v>
      </c>
      <c r="M15" s="246" t="n">
        <v>1</v>
      </c>
      <c r="N15" s="246" t="n">
        <v>566</v>
      </c>
    </row>
    <row r="16" customFormat="false" ht="13.35" hidden="false" customHeight="true" outlineLevel="0" collapsed="false">
      <c r="A16" s="222" t="s">
        <v>114</v>
      </c>
      <c r="B16" s="246" t="n">
        <v>648</v>
      </c>
      <c r="C16" s="246" t="n">
        <v>44</v>
      </c>
      <c r="D16" s="246" t="n">
        <v>18</v>
      </c>
      <c r="E16" s="246" t="n">
        <v>26</v>
      </c>
      <c r="F16" s="246" t="n">
        <v>19</v>
      </c>
      <c r="G16" s="246" t="n">
        <v>18</v>
      </c>
      <c r="H16" s="246" t="n">
        <v>11</v>
      </c>
      <c r="I16" s="246" t="n">
        <v>7</v>
      </c>
      <c r="J16" s="246" t="n">
        <v>0</v>
      </c>
      <c r="K16" s="246" t="n">
        <v>1</v>
      </c>
      <c r="L16" s="246" t="n">
        <v>3</v>
      </c>
      <c r="M16" s="246" t="n">
        <v>1</v>
      </c>
      <c r="N16" s="246" t="n">
        <v>500</v>
      </c>
    </row>
    <row r="17" customFormat="false" ht="13.35" hidden="false" customHeight="true" outlineLevel="0" collapsed="false">
      <c r="A17" s="222" t="s">
        <v>141</v>
      </c>
      <c r="B17" s="246" t="n">
        <v>281</v>
      </c>
      <c r="C17" s="246" t="n">
        <v>17</v>
      </c>
      <c r="D17" s="246" t="n">
        <v>2</v>
      </c>
      <c r="E17" s="246" t="n">
        <v>2</v>
      </c>
      <c r="F17" s="246" t="n">
        <v>2</v>
      </c>
      <c r="G17" s="246" t="n">
        <v>3</v>
      </c>
      <c r="H17" s="246" t="n">
        <v>3</v>
      </c>
      <c r="I17" s="246" t="n">
        <v>0</v>
      </c>
      <c r="J17" s="246" t="n">
        <v>0</v>
      </c>
      <c r="K17" s="246" t="n">
        <v>1</v>
      </c>
      <c r="L17" s="246" t="n">
        <v>0</v>
      </c>
      <c r="M17" s="246" t="n">
        <v>0</v>
      </c>
      <c r="N17" s="246" t="n">
        <v>251</v>
      </c>
    </row>
    <row r="18" customFormat="false" ht="13.35" hidden="false" customHeight="true" outlineLevel="0" collapsed="false">
      <c r="A18" s="222" t="s">
        <v>142</v>
      </c>
      <c r="B18" s="246" t="n">
        <v>743</v>
      </c>
      <c r="C18" s="246" t="n">
        <v>106</v>
      </c>
      <c r="D18" s="246" t="n">
        <v>7</v>
      </c>
      <c r="E18" s="246" t="n">
        <v>6</v>
      </c>
      <c r="F18" s="246" t="n">
        <v>10</v>
      </c>
      <c r="G18" s="246" t="n">
        <v>10</v>
      </c>
      <c r="H18" s="246" t="n">
        <v>12</v>
      </c>
      <c r="I18" s="246" t="n">
        <v>7</v>
      </c>
      <c r="J18" s="246" t="n">
        <v>4</v>
      </c>
      <c r="K18" s="246" t="n">
        <v>1</v>
      </c>
      <c r="L18" s="246" t="n">
        <v>0</v>
      </c>
      <c r="M18" s="246" t="n">
        <v>2</v>
      </c>
      <c r="N18" s="246" t="n">
        <v>578</v>
      </c>
    </row>
    <row r="19" customFormat="false" ht="13.35" hidden="false" customHeight="true" outlineLevel="0" collapsed="false">
      <c r="A19" s="222" t="s">
        <v>143</v>
      </c>
      <c r="B19" s="246" t="n">
        <v>2748</v>
      </c>
      <c r="C19" s="246" t="n">
        <v>349</v>
      </c>
      <c r="D19" s="246" t="n">
        <v>40</v>
      </c>
      <c r="E19" s="246" t="n">
        <v>39</v>
      </c>
      <c r="F19" s="246" t="n">
        <v>49</v>
      </c>
      <c r="G19" s="246" t="n">
        <v>62</v>
      </c>
      <c r="H19" s="246" t="n">
        <v>33</v>
      </c>
      <c r="I19" s="246" t="n">
        <v>17</v>
      </c>
      <c r="J19" s="246" t="n">
        <v>10</v>
      </c>
      <c r="K19" s="246" t="n">
        <v>9</v>
      </c>
      <c r="L19" s="246" t="n">
        <v>4</v>
      </c>
      <c r="M19" s="246" t="n">
        <v>2</v>
      </c>
      <c r="N19" s="246" t="n">
        <v>2134</v>
      </c>
    </row>
    <row r="20" customFormat="false" ht="13.35" hidden="false" customHeight="true" outlineLevel="0" collapsed="false">
      <c r="A20" s="222" t="s">
        <v>144</v>
      </c>
      <c r="B20" s="246" t="n">
        <v>365</v>
      </c>
      <c r="C20" s="246" t="n">
        <v>44</v>
      </c>
      <c r="D20" s="246" t="n">
        <v>9</v>
      </c>
      <c r="E20" s="246" t="n">
        <v>14</v>
      </c>
      <c r="F20" s="246" t="n">
        <v>9</v>
      </c>
      <c r="G20" s="246" t="n">
        <v>3</v>
      </c>
      <c r="H20" s="246" t="n">
        <v>7</v>
      </c>
      <c r="I20" s="246" t="n">
        <v>0</v>
      </c>
      <c r="J20" s="246" t="n">
        <v>3</v>
      </c>
      <c r="K20" s="246" t="n">
        <v>0</v>
      </c>
      <c r="L20" s="246" t="n">
        <v>0</v>
      </c>
      <c r="M20" s="246" t="n">
        <v>1</v>
      </c>
      <c r="N20" s="246" t="n">
        <v>275</v>
      </c>
    </row>
    <row r="21" customFormat="false" ht="13.35" hidden="false" customHeight="true" outlineLevel="0" collapsed="false">
      <c r="A21" s="222" t="s">
        <v>145</v>
      </c>
      <c r="B21" s="246" t="n">
        <v>3220</v>
      </c>
      <c r="C21" s="246" t="n">
        <v>219</v>
      </c>
      <c r="D21" s="246" t="n">
        <v>28</v>
      </c>
      <c r="E21" s="246" t="n">
        <v>37</v>
      </c>
      <c r="F21" s="246" t="n">
        <v>47</v>
      </c>
      <c r="G21" s="246" t="n">
        <v>27</v>
      </c>
      <c r="H21" s="246" t="n">
        <v>23</v>
      </c>
      <c r="I21" s="246" t="n">
        <v>12</v>
      </c>
      <c r="J21" s="246" t="n">
        <v>9</v>
      </c>
      <c r="K21" s="246" t="n">
        <v>7</v>
      </c>
      <c r="L21" s="246" t="n">
        <v>2</v>
      </c>
      <c r="M21" s="246" t="n">
        <v>1</v>
      </c>
      <c r="N21" s="246" t="n">
        <v>2808</v>
      </c>
    </row>
    <row r="22" customFormat="false" ht="13.35" hidden="false" customHeight="true" outlineLevel="0" collapsed="false">
      <c r="A22" s="222" t="s">
        <v>146</v>
      </c>
      <c r="B22" s="246" t="n">
        <v>7405</v>
      </c>
      <c r="C22" s="246" t="n">
        <v>592</v>
      </c>
      <c r="D22" s="246" t="n">
        <v>105</v>
      </c>
      <c r="E22" s="246" t="n">
        <v>93</v>
      </c>
      <c r="F22" s="246" t="n">
        <v>105</v>
      </c>
      <c r="G22" s="246" t="n">
        <v>119</v>
      </c>
      <c r="H22" s="246" t="n">
        <v>89</v>
      </c>
      <c r="I22" s="246" t="n">
        <v>41</v>
      </c>
      <c r="J22" s="246" t="n">
        <v>21</v>
      </c>
      <c r="K22" s="246" t="n">
        <v>15</v>
      </c>
      <c r="L22" s="246" t="n">
        <v>8</v>
      </c>
      <c r="M22" s="246" t="n">
        <v>7</v>
      </c>
      <c r="N22" s="246" t="n">
        <v>6210</v>
      </c>
    </row>
    <row r="23" customFormat="false" ht="13.35" hidden="false" customHeight="true" outlineLevel="0" collapsed="false">
      <c r="A23" s="222" t="s">
        <v>147</v>
      </c>
      <c r="B23" s="246" t="n">
        <v>1437</v>
      </c>
      <c r="C23" s="246" t="n">
        <v>178</v>
      </c>
      <c r="D23" s="246" t="n">
        <v>23</v>
      </c>
      <c r="E23" s="246" t="n">
        <v>17</v>
      </c>
      <c r="F23" s="246" t="n">
        <v>27</v>
      </c>
      <c r="G23" s="246" t="n">
        <v>21</v>
      </c>
      <c r="H23" s="246" t="n">
        <v>19</v>
      </c>
      <c r="I23" s="246" t="n">
        <v>4</v>
      </c>
      <c r="J23" s="246" t="n">
        <v>1</v>
      </c>
      <c r="K23" s="246" t="n">
        <v>2</v>
      </c>
      <c r="L23" s="246" t="n">
        <v>0</v>
      </c>
      <c r="M23" s="246" t="n">
        <v>0</v>
      </c>
      <c r="N23" s="246" t="n">
        <v>1145</v>
      </c>
    </row>
    <row r="24" customFormat="false" ht="13.35" hidden="false" customHeight="true" outlineLevel="0" collapsed="false">
      <c r="A24" s="222" t="s">
        <v>148</v>
      </c>
      <c r="B24" s="246" t="n">
        <v>266</v>
      </c>
      <c r="C24" s="246" t="n">
        <v>35</v>
      </c>
      <c r="D24" s="246" t="n">
        <v>5</v>
      </c>
      <c r="E24" s="246" t="n">
        <v>2</v>
      </c>
      <c r="F24" s="246" t="n">
        <v>5</v>
      </c>
      <c r="G24" s="246" t="n">
        <v>5</v>
      </c>
      <c r="H24" s="246" t="n">
        <v>2</v>
      </c>
      <c r="I24" s="246" t="n">
        <v>4</v>
      </c>
      <c r="J24" s="246" t="n">
        <v>2</v>
      </c>
      <c r="K24" s="246" t="n">
        <v>0</v>
      </c>
      <c r="L24" s="246" t="n">
        <v>0</v>
      </c>
      <c r="M24" s="246" t="n">
        <v>1</v>
      </c>
      <c r="N24" s="246" t="n">
        <v>205</v>
      </c>
    </row>
    <row r="25" customFormat="false" ht="13.35" hidden="false" customHeight="true" outlineLevel="0" collapsed="false">
      <c r="A25" s="222" t="s">
        <v>149</v>
      </c>
      <c r="B25" s="246" t="n">
        <v>1557</v>
      </c>
      <c r="C25" s="246" t="n">
        <v>213</v>
      </c>
      <c r="D25" s="246" t="n">
        <v>36</v>
      </c>
      <c r="E25" s="246" t="n">
        <v>44</v>
      </c>
      <c r="F25" s="246" t="n">
        <v>39</v>
      </c>
      <c r="G25" s="246" t="n">
        <v>46</v>
      </c>
      <c r="H25" s="246" t="n">
        <v>16</v>
      </c>
      <c r="I25" s="246" t="n">
        <v>16</v>
      </c>
      <c r="J25" s="246" t="n">
        <v>5</v>
      </c>
      <c r="K25" s="246" t="n">
        <v>1</v>
      </c>
      <c r="L25" s="246" t="n">
        <v>2</v>
      </c>
      <c r="M25" s="246" t="n">
        <v>1</v>
      </c>
      <c r="N25" s="246" t="n">
        <v>1138</v>
      </c>
    </row>
    <row r="26" customFormat="false" ht="13.35" hidden="false" customHeight="true" outlineLevel="0" collapsed="false">
      <c r="A26" s="222" t="s">
        <v>150</v>
      </c>
      <c r="B26" s="246" t="n">
        <v>618</v>
      </c>
      <c r="C26" s="246" t="n">
        <v>60</v>
      </c>
      <c r="D26" s="246" t="n">
        <v>10</v>
      </c>
      <c r="E26" s="246" t="n">
        <v>18</v>
      </c>
      <c r="F26" s="246" t="n">
        <v>13</v>
      </c>
      <c r="G26" s="246" t="n">
        <v>12</v>
      </c>
      <c r="H26" s="246" t="n">
        <v>7</v>
      </c>
      <c r="I26" s="246" t="n">
        <v>1</v>
      </c>
      <c r="J26" s="246" t="n">
        <v>1</v>
      </c>
      <c r="K26" s="246" t="n">
        <v>1</v>
      </c>
      <c r="L26" s="246" t="n">
        <v>1</v>
      </c>
      <c r="M26" s="246" t="n">
        <v>0</v>
      </c>
      <c r="N26" s="246" t="n">
        <v>494</v>
      </c>
    </row>
    <row r="27" customFormat="false" ht="13.35" hidden="false" customHeight="true" outlineLevel="0" collapsed="false">
      <c r="A27" s="222" t="s">
        <v>151</v>
      </c>
      <c r="B27" s="246" t="n">
        <v>1473</v>
      </c>
      <c r="C27" s="246" t="n">
        <v>25</v>
      </c>
      <c r="D27" s="246" t="n">
        <v>0</v>
      </c>
      <c r="E27" s="246" t="n">
        <v>12</v>
      </c>
      <c r="F27" s="246" t="n">
        <v>15</v>
      </c>
      <c r="G27" s="246" t="n">
        <v>7</v>
      </c>
      <c r="H27" s="246" t="n">
        <v>3</v>
      </c>
      <c r="I27" s="246" t="n">
        <v>0</v>
      </c>
      <c r="J27" s="246" t="n">
        <v>1</v>
      </c>
      <c r="K27" s="246" t="n">
        <v>0</v>
      </c>
      <c r="L27" s="246" t="n">
        <v>0</v>
      </c>
      <c r="M27" s="246" t="n">
        <v>0</v>
      </c>
      <c r="N27" s="246" t="n">
        <v>1410</v>
      </c>
    </row>
    <row r="28" customFormat="false" ht="13.35" hidden="false" customHeight="true" outlineLevel="0" collapsed="false">
      <c r="A28" s="222" t="s">
        <v>152</v>
      </c>
      <c r="B28" s="246" t="n">
        <v>1032</v>
      </c>
      <c r="C28" s="246" t="n">
        <v>122</v>
      </c>
      <c r="D28" s="246" t="n">
        <v>17</v>
      </c>
      <c r="E28" s="246" t="n">
        <v>24</v>
      </c>
      <c r="F28" s="246" t="n">
        <v>26</v>
      </c>
      <c r="G28" s="246" t="n">
        <v>14</v>
      </c>
      <c r="H28" s="246" t="n">
        <v>11</v>
      </c>
      <c r="I28" s="246" t="n">
        <v>6</v>
      </c>
      <c r="J28" s="246" t="n">
        <v>1</v>
      </c>
      <c r="K28" s="246" t="n">
        <v>0</v>
      </c>
      <c r="L28" s="246" t="n">
        <v>0</v>
      </c>
      <c r="M28" s="246" t="n">
        <v>1</v>
      </c>
      <c r="N28" s="246" t="n">
        <v>810</v>
      </c>
    </row>
    <row r="29" customFormat="false" ht="13.35" hidden="false" customHeight="true" outlineLevel="0" collapsed="false">
      <c r="A29" s="222"/>
      <c r="B29" s="246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</row>
    <row r="30" customFormat="false" ht="13.35" hidden="false" customHeight="true" outlineLevel="0" collapsed="false">
      <c r="A30" s="226" t="s">
        <v>186</v>
      </c>
      <c r="B30" s="247" t="n">
        <v>39549</v>
      </c>
      <c r="C30" s="247" t="n">
        <v>4418</v>
      </c>
      <c r="D30" s="247" t="n">
        <v>539</v>
      </c>
      <c r="E30" s="247" t="n">
        <v>530</v>
      </c>
      <c r="F30" s="247" t="n">
        <v>604</v>
      </c>
      <c r="G30" s="247" t="n">
        <v>599</v>
      </c>
      <c r="H30" s="247" t="n">
        <v>425</v>
      </c>
      <c r="I30" s="247" t="n">
        <v>228</v>
      </c>
      <c r="J30" s="247" t="n">
        <v>109</v>
      </c>
      <c r="K30" s="247" t="n">
        <v>69</v>
      </c>
      <c r="L30" s="247" t="n">
        <v>34</v>
      </c>
      <c r="M30" s="247" t="n">
        <v>37</v>
      </c>
      <c r="N30" s="247" t="n">
        <v>31957</v>
      </c>
    </row>
    <row r="31" customFormat="false" ht="14.1" hidden="false" customHeight="true" outlineLevel="0" collapsed="false">
      <c r="A31" s="229"/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248" t="n">
        <v>0</v>
      </c>
      <c r="K31" s="248" t="n">
        <v>0</v>
      </c>
      <c r="L31" s="248" t="n">
        <v>0</v>
      </c>
      <c r="M31" s="248" t="n">
        <v>0</v>
      </c>
      <c r="N31" s="248" t="n">
        <v>0</v>
      </c>
    </row>
    <row r="32" customFormat="false" ht="13.35" hidden="false" customHeight="true" outlineLevel="0" collapsed="false">
      <c r="A32" s="219" t="s">
        <v>202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</row>
    <row r="33" customFormat="false" ht="13.35" hidden="false" customHeight="true" outlineLevel="0" collapsed="false">
      <c r="A33" s="249"/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</row>
    <row r="34" customFormat="false" ht="13.35" hidden="false" customHeight="true" outlineLevel="0" collapsed="false">
      <c r="A34" s="222" t="s">
        <v>138</v>
      </c>
      <c r="B34" s="246" t="n">
        <v>4589</v>
      </c>
      <c r="C34" s="246" t="n">
        <v>795</v>
      </c>
      <c r="D34" s="246" t="n">
        <v>93</v>
      </c>
      <c r="E34" s="246" t="n">
        <v>73</v>
      </c>
      <c r="F34" s="246" t="n">
        <v>89</v>
      </c>
      <c r="G34" s="246" t="n">
        <v>80</v>
      </c>
      <c r="H34" s="246" t="n">
        <v>47</v>
      </c>
      <c r="I34" s="246" t="n">
        <v>27</v>
      </c>
      <c r="J34" s="246" t="n">
        <v>7</v>
      </c>
      <c r="K34" s="246" t="n">
        <v>3</v>
      </c>
      <c r="L34" s="246" t="n">
        <v>0</v>
      </c>
      <c r="M34" s="246" t="n">
        <v>1</v>
      </c>
      <c r="N34" s="246" t="n">
        <v>3374</v>
      </c>
    </row>
    <row r="35" customFormat="false" ht="13.35" hidden="false" customHeight="true" outlineLevel="0" collapsed="false">
      <c r="A35" s="222" t="s">
        <v>139</v>
      </c>
      <c r="B35" s="246" t="n">
        <v>7932</v>
      </c>
      <c r="C35" s="246" t="n">
        <v>1074</v>
      </c>
      <c r="D35" s="246" t="n">
        <v>115</v>
      </c>
      <c r="E35" s="246" t="n">
        <v>86</v>
      </c>
      <c r="F35" s="246" t="n">
        <v>96</v>
      </c>
      <c r="G35" s="246" t="n">
        <v>102</v>
      </c>
      <c r="H35" s="246" t="n">
        <v>72</v>
      </c>
      <c r="I35" s="246" t="n">
        <v>35</v>
      </c>
      <c r="J35" s="246" t="n">
        <v>13</v>
      </c>
      <c r="K35" s="246" t="n">
        <v>7</v>
      </c>
      <c r="L35" s="246" t="n">
        <v>2</v>
      </c>
      <c r="M35" s="246" t="n">
        <v>2</v>
      </c>
      <c r="N35" s="246" t="n">
        <v>6328</v>
      </c>
    </row>
    <row r="36" customFormat="false" ht="13.35" hidden="false" customHeight="true" outlineLevel="0" collapsed="false">
      <c r="A36" s="222" t="s">
        <v>140</v>
      </c>
      <c r="B36" s="246" t="n">
        <v>536</v>
      </c>
      <c r="C36" s="246" t="n">
        <v>47</v>
      </c>
      <c r="D36" s="246" t="n">
        <v>8</v>
      </c>
      <c r="E36" s="246" t="n">
        <v>10</v>
      </c>
      <c r="F36" s="246" t="n">
        <v>11</v>
      </c>
      <c r="G36" s="246" t="n">
        <v>17</v>
      </c>
      <c r="H36" s="246" t="n">
        <v>6</v>
      </c>
      <c r="I36" s="246" t="n">
        <v>7</v>
      </c>
      <c r="J36" s="246" t="n">
        <v>1</v>
      </c>
      <c r="K36" s="246" t="n">
        <v>1</v>
      </c>
      <c r="L36" s="246" t="n">
        <v>0</v>
      </c>
      <c r="M36" s="246" t="n">
        <v>0</v>
      </c>
      <c r="N36" s="246" t="n">
        <v>428</v>
      </c>
    </row>
    <row r="37" customFormat="false" ht="13.35" hidden="false" customHeight="true" outlineLevel="0" collapsed="false">
      <c r="A37" s="222" t="s">
        <v>114</v>
      </c>
      <c r="B37" s="246" t="n">
        <v>519</v>
      </c>
      <c r="C37" s="246" t="n">
        <v>35</v>
      </c>
      <c r="D37" s="246" t="n">
        <v>18</v>
      </c>
      <c r="E37" s="246" t="n">
        <v>22</v>
      </c>
      <c r="F37" s="246" t="n">
        <v>14</v>
      </c>
      <c r="G37" s="246" t="n">
        <v>16</v>
      </c>
      <c r="H37" s="246" t="n">
        <v>10</v>
      </c>
      <c r="I37" s="246" t="n">
        <v>7</v>
      </c>
      <c r="J37" s="246" t="n">
        <v>0</v>
      </c>
      <c r="K37" s="246" t="n">
        <v>0</v>
      </c>
      <c r="L37" s="246" t="n">
        <v>1</v>
      </c>
      <c r="M37" s="246" t="n">
        <v>0</v>
      </c>
      <c r="N37" s="246" t="n">
        <v>396</v>
      </c>
    </row>
    <row r="38" customFormat="false" ht="13.35" hidden="false" customHeight="true" outlineLevel="0" collapsed="false">
      <c r="A38" s="222" t="s">
        <v>141</v>
      </c>
      <c r="B38" s="246" t="n">
        <v>210</v>
      </c>
      <c r="C38" s="246" t="n">
        <v>11</v>
      </c>
      <c r="D38" s="246" t="n">
        <v>2</v>
      </c>
      <c r="E38" s="246" t="n">
        <v>1</v>
      </c>
      <c r="F38" s="246" t="n">
        <v>1</v>
      </c>
      <c r="G38" s="246" t="n">
        <v>3</v>
      </c>
      <c r="H38" s="246" t="n">
        <v>2</v>
      </c>
      <c r="I38" s="246" t="n">
        <v>0</v>
      </c>
      <c r="J38" s="246" t="n">
        <v>0</v>
      </c>
      <c r="K38" s="246" t="n">
        <v>1</v>
      </c>
      <c r="L38" s="246" t="n">
        <v>0</v>
      </c>
      <c r="M38" s="246" t="n">
        <v>0</v>
      </c>
      <c r="N38" s="246" t="n">
        <v>189</v>
      </c>
    </row>
    <row r="39" customFormat="false" ht="13.35" hidden="false" customHeight="true" outlineLevel="0" collapsed="false">
      <c r="A39" s="222" t="s">
        <v>142</v>
      </c>
      <c r="B39" s="246" t="n">
        <v>465</v>
      </c>
      <c r="C39" s="246" t="n">
        <v>54</v>
      </c>
      <c r="D39" s="246" t="n">
        <v>4</v>
      </c>
      <c r="E39" s="246" t="n">
        <v>4</v>
      </c>
      <c r="F39" s="246" t="n">
        <v>8</v>
      </c>
      <c r="G39" s="246" t="n">
        <v>6</v>
      </c>
      <c r="H39" s="246" t="n">
        <v>9</v>
      </c>
      <c r="I39" s="246" t="n">
        <v>3</v>
      </c>
      <c r="J39" s="246" t="n">
        <v>1</v>
      </c>
      <c r="K39" s="246" t="n">
        <v>1</v>
      </c>
      <c r="L39" s="246" t="n">
        <v>0</v>
      </c>
      <c r="M39" s="246" t="n">
        <v>0</v>
      </c>
      <c r="N39" s="246" t="n">
        <v>375</v>
      </c>
    </row>
    <row r="40" customFormat="false" ht="13.35" hidden="false" customHeight="true" outlineLevel="0" collapsed="false">
      <c r="A40" s="222" t="s">
        <v>143</v>
      </c>
      <c r="B40" s="246" t="n">
        <v>2070</v>
      </c>
      <c r="C40" s="246" t="n">
        <v>262</v>
      </c>
      <c r="D40" s="246" t="n">
        <v>35</v>
      </c>
      <c r="E40" s="246" t="n">
        <v>36</v>
      </c>
      <c r="F40" s="246" t="n">
        <v>41</v>
      </c>
      <c r="G40" s="246" t="n">
        <v>43</v>
      </c>
      <c r="H40" s="246" t="n">
        <v>18</v>
      </c>
      <c r="I40" s="246" t="n">
        <v>9</v>
      </c>
      <c r="J40" s="246" t="n">
        <v>3</v>
      </c>
      <c r="K40" s="246" t="n">
        <v>3</v>
      </c>
      <c r="L40" s="246" t="n">
        <v>0</v>
      </c>
      <c r="M40" s="246" t="n">
        <v>0</v>
      </c>
      <c r="N40" s="246" t="n">
        <v>1620</v>
      </c>
    </row>
    <row r="41" customFormat="false" ht="13.35" hidden="false" customHeight="true" outlineLevel="0" collapsed="false">
      <c r="A41" s="222" t="s">
        <v>144</v>
      </c>
      <c r="B41" s="246" t="n">
        <v>315</v>
      </c>
      <c r="C41" s="246" t="n">
        <v>38</v>
      </c>
      <c r="D41" s="246" t="n">
        <v>9</v>
      </c>
      <c r="E41" s="246" t="n">
        <v>9</v>
      </c>
      <c r="F41" s="246" t="n">
        <v>7</v>
      </c>
      <c r="G41" s="246" t="n">
        <v>1</v>
      </c>
      <c r="H41" s="246" t="n">
        <v>7</v>
      </c>
      <c r="I41" s="246" t="n">
        <v>0</v>
      </c>
      <c r="J41" s="246" t="n">
        <v>2</v>
      </c>
      <c r="K41" s="246" t="n">
        <v>0</v>
      </c>
      <c r="L41" s="246" t="n">
        <v>0</v>
      </c>
      <c r="M41" s="246" t="n">
        <v>1</v>
      </c>
      <c r="N41" s="246" t="n">
        <v>241</v>
      </c>
    </row>
    <row r="42" customFormat="false" ht="13.35" hidden="false" customHeight="true" outlineLevel="0" collapsed="false">
      <c r="A42" s="222" t="s">
        <v>145</v>
      </c>
      <c r="B42" s="246" t="n">
        <v>2608</v>
      </c>
      <c r="C42" s="246" t="n">
        <v>162</v>
      </c>
      <c r="D42" s="246" t="n">
        <v>27</v>
      </c>
      <c r="E42" s="246" t="n">
        <v>28</v>
      </c>
      <c r="F42" s="246" t="n">
        <v>41</v>
      </c>
      <c r="G42" s="246" t="n">
        <v>17</v>
      </c>
      <c r="H42" s="246" t="n">
        <v>12</v>
      </c>
      <c r="I42" s="246" t="n">
        <v>6</v>
      </c>
      <c r="J42" s="246" t="n">
        <v>3</v>
      </c>
      <c r="K42" s="246" t="n">
        <v>2</v>
      </c>
      <c r="L42" s="246" t="n">
        <v>1</v>
      </c>
      <c r="M42" s="246" t="n">
        <v>0</v>
      </c>
      <c r="N42" s="246" t="n">
        <v>2309</v>
      </c>
    </row>
    <row r="43" customFormat="false" ht="13.35" hidden="false" customHeight="true" outlineLevel="0" collapsed="false">
      <c r="A43" s="222" t="s">
        <v>146</v>
      </c>
      <c r="B43" s="246" t="n">
        <v>6066</v>
      </c>
      <c r="C43" s="246" t="n">
        <v>477</v>
      </c>
      <c r="D43" s="246" t="n">
        <v>97</v>
      </c>
      <c r="E43" s="246" t="n">
        <v>81</v>
      </c>
      <c r="F43" s="246" t="n">
        <v>87</v>
      </c>
      <c r="G43" s="246" t="n">
        <v>93</v>
      </c>
      <c r="H43" s="246" t="n">
        <v>66</v>
      </c>
      <c r="I43" s="246" t="n">
        <v>24</v>
      </c>
      <c r="J43" s="246" t="n">
        <v>6</v>
      </c>
      <c r="K43" s="246" t="n">
        <v>5</v>
      </c>
      <c r="L43" s="246" t="n">
        <v>0</v>
      </c>
      <c r="M43" s="246" t="n">
        <v>2</v>
      </c>
      <c r="N43" s="246" t="n">
        <v>5128</v>
      </c>
    </row>
    <row r="44" customFormat="false" ht="13.35" hidden="false" customHeight="true" outlineLevel="0" collapsed="false">
      <c r="A44" s="222" t="s">
        <v>147</v>
      </c>
      <c r="B44" s="246" t="n">
        <v>1142</v>
      </c>
      <c r="C44" s="246" t="n">
        <v>147</v>
      </c>
      <c r="D44" s="246" t="n">
        <v>20</v>
      </c>
      <c r="E44" s="246" t="n">
        <v>15</v>
      </c>
      <c r="F44" s="246" t="n">
        <v>25</v>
      </c>
      <c r="G44" s="246" t="n">
        <v>15</v>
      </c>
      <c r="H44" s="246" t="n">
        <v>9</v>
      </c>
      <c r="I44" s="246" t="n">
        <v>2</v>
      </c>
      <c r="J44" s="246" t="n">
        <v>0</v>
      </c>
      <c r="K44" s="246" t="n">
        <v>0</v>
      </c>
      <c r="L44" s="246" t="n">
        <v>0</v>
      </c>
      <c r="M44" s="246" t="n">
        <v>0</v>
      </c>
      <c r="N44" s="246" t="n">
        <v>909</v>
      </c>
    </row>
    <row r="45" customFormat="false" ht="13.35" hidden="false" customHeight="true" outlineLevel="0" collapsed="false">
      <c r="A45" s="222" t="s">
        <v>148</v>
      </c>
      <c r="B45" s="246" t="n">
        <v>215</v>
      </c>
      <c r="C45" s="246" t="n">
        <v>31</v>
      </c>
      <c r="D45" s="246" t="n">
        <v>5</v>
      </c>
      <c r="E45" s="246" t="n">
        <v>2</v>
      </c>
      <c r="F45" s="246" t="n">
        <v>5</v>
      </c>
      <c r="G45" s="246" t="n">
        <v>3</v>
      </c>
      <c r="H45" s="246" t="n">
        <v>2</v>
      </c>
      <c r="I45" s="246" t="n">
        <v>3</v>
      </c>
      <c r="J45" s="246" t="n">
        <v>1</v>
      </c>
      <c r="K45" s="246" t="n">
        <v>0</v>
      </c>
      <c r="L45" s="246" t="n">
        <v>0</v>
      </c>
      <c r="M45" s="246" t="n">
        <v>0</v>
      </c>
      <c r="N45" s="246" t="n">
        <v>163</v>
      </c>
    </row>
    <row r="46" customFormat="false" ht="13.35" hidden="false" customHeight="true" outlineLevel="0" collapsed="false">
      <c r="A46" s="222" t="s">
        <v>149</v>
      </c>
      <c r="B46" s="246" t="n">
        <v>1249</v>
      </c>
      <c r="C46" s="246" t="n">
        <v>164</v>
      </c>
      <c r="D46" s="246" t="n">
        <v>28</v>
      </c>
      <c r="E46" s="246" t="n">
        <v>38</v>
      </c>
      <c r="F46" s="246" t="n">
        <v>33</v>
      </c>
      <c r="G46" s="246" t="n">
        <v>36</v>
      </c>
      <c r="H46" s="246" t="n">
        <v>12</v>
      </c>
      <c r="I46" s="246" t="n">
        <v>13</v>
      </c>
      <c r="J46" s="246" t="n">
        <v>3</v>
      </c>
      <c r="K46" s="246" t="n">
        <v>0</v>
      </c>
      <c r="L46" s="246" t="n">
        <v>1</v>
      </c>
      <c r="M46" s="246" t="n">
        <v>0</v>
      </c>
      <c r="N46" s="246" t="n">
        <v>921</v>
      </c>
    </row>
    <row r="47" customFormat="false" ht="13.35" hidden="false" customHeight="true" outlineLevel="0" collapsed="false">
      <c r="A47" s="222" t="s">
        <v>150</v>
      </c>
      <c r="B47" s="246" t="n">
        <v>443</v>
      </c>
      <c r="C47" s="246" t="n">
        <v>52</v>
      </c>
      <c r="D47" s="246" t="n">
        <v>8</v>
      </c>
      <c r="E47" s="246" t="n">
        <v>10</v>
      </c>
      <c r="F47" s="246" t="n">
        <v>8</v>
      </c>
      <c r="G47" s="246" t="n">
        <v>9</v>
      </c>
      <c r="H47" s="246" t="n">
        <v>6</v>
      </c>
      <c r="I47" s="246" t="n">
        <v>0</v>
      </c>
      <c r="J47" s="246" t="n">
        <v>1</v>
      </c>
      <c r="K47" s="246" t="n">
        <v>1</v>
      </c>
      <c r="L47" s="246" t="n">
        <v>0</v>
      </c>
      <c r="M47" s="246" t="n">
        <v>0</v>
      </c>
      <c r="N47" s="246" t="n">
        <v>348</v>
      </c>
    </row>
    <row r="48" customFormat="false" ht="13.35" hidden="false" customHeight="true" outlineLevel="0" collapsed="false">
      <c r="A48" s="222" t="s">
        <v>151</v>
      </c>
      <c r="B48" s="246" t="n">
        <v>1202</v>
      </c>
      <c r="C48" s="246" t="n">
        <v>21</v>
      </c>
      <c r="D48" s="246" t="n">
        <v>0</v>
      </c>
      <c r="E48" s="246" t="n">
        <v>12</v>
      </c>
      <c r="F48" s="246" t="n">
        <v>9</v>
      </c>
      <c r="G48" s="246" t="n">
        <v>6</v>
      </c>
      <c r="H48" s="246" t="n">
        <v>0</v>
      </c>
      <c r="I48" s="246" t="n">
        <v>0</v>
      </c>
      <c r="J48" s="246" t="n">
        <v>0</v>
      </c>
      <c r="K48" s="246" t="n">
        <v>0</v>
      </c>
      <c r="L48" s="246" t="n">
        <v>0</v>
      </c>
      <c r="M48" s="246" t="n">
        <v>0</v>
      </c>
      <c r="N48" s="246" t="n">
        <v>1154</v>
      </c>
    </row>
    <row r="49" customFormat="false" ht="13.35" hidden="false" customHeight="true" outlineLevel="0" collapsed="false">
      <c r="A49" s="222" t="s">
        <v>152</v>
      </c>
      <c r="B49" s="246" t="n">
        <v>771</v>
      </c>
      <c r="C49" s="246" t="n">
        <v>93</v>
      </c>
      <c r="D49" s="246" t="n">
        <v>15</v>
      </c>
      <c r="E49" s="246" t="n">
        <v>21</v>
      </c>
      <c r="F49" s="246" t="n">
        <v>17</v>
      </c>
      <c r="G49" s="246" t="n">
        <v>9</v>
      </c>
      <c r="H49" s="246" t="n">
        <v>6</v>
      </c>
      <c r="I49" s="246" t="n">
        <v>0</v>
      </c>
      <c r="J49" s="246" t="n">
        <v>1</v>
      </c>
      <c r="K49" s="246" t="n">
        <v>0</v>
      </c>
      <c r="L49" s="246" t="n">
        <v>0</v>
      </c>
      <c r="M49" s="246" t="n">
        <v>0</v>
      </c>
      <c r="N49" s="246" t="n">
        <v>609</v>
      </c>
    </row>
    <row r="50" customFormat="false" ht="13.35" hidden="false" customHeight="true" outlineLevel="0" collapsed="false">
      <c r="A50" s="222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</row>
    <row r="51" customFormat="false" ht="13.35" hidden="false" customHeight="true" outlineLevel="0" collapsed="false">
      <c r="A51" s="226" t="s">
        <v>186</v>
      </c>
      <c r="B51" s="247" t="n">
        <v>30332</v>
      </c>
      <c r="C51" s="247" t="n">
        <v>3463</v>
      </c>
      <c r="D51" s="247" t="n">
        <v>484</v>
      </c>
      <c r="E51" s="247" t="n">
        <v>448</v>
      </c>
      <c r="F51" s="247" t="n">
        <v>492</v>
      </c>
      <c r="G51" s="247" t="n">
        <v>456</v>
      </c>
      <c r="H51" s="247" t="n">
        <v>284</v>
      </c>
      <c r="I51" s="247" t="n">
        <v>136</v>
      </c>
      <c r="J51" s="247" t="n">
        <v>42</v>
      </c>
      <c r="K51" s="247" t="n">
        <v>24</v>
      </c>
      <c r="L51" s="247" t="n">
        <v>5</v>
      </c>
      <c r="M51" s="247" t="n">
        <v>6</v>
      </c>
      <c r="N51" s="247" t="n">
        <v>24492</v>
      </c>
    </row>
    <row r="52" customFormat="false" ht="14.1" hidden="false" customHeight="true" outlineLevel="0" collapsed="false">
      <c r="A52" s="229"/>
      <c r="B52" s="248" t="n">
        <v>0</v>
      </c>
      <c r="C52" s="248" t="n">
        <v>0</v>
      </c>
      <c r="D52" s="248" t="n">
        <v>0</v>
      </c>
      <c r="E52" s="248" t="n">
        <v>0</v>
      </c>
      <c r="F52" s="248" t="n">
        <v>0</v>
      </c>
      <c r="G52" s="248" t="n">
        <v>0</v>
      </c>
      <c r="H52" s="248" t="n">
        <v>0</v>
      </c>
      <c r="I52" s="248" t="n">
        <v>0</v>
      </c>
      <c r="J52" s="248" t="n">
        <v>0</v>
      </c>
      <c r="K52" s="248" t="n">
        <v>0</v>
      </c>
      <c r="L52" s="248" t="n">
        <v>0</v>
      </c>
      <c r="M52" s="248" t="n">
        <v>0</v>
      </c>
      <c r="N52" s="248" t="n">
        <v>0</v>
      </c>
    </row>
    <row r="53" customFormat="false" ht="13.35" hidden="false" customHeight="true" outlineLevel="0" collapsed="false">
      <c r="A53" s="219" t="s">
        <v>203</v>
      </c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</row>
    <row r="54" customFormat="false" ht="13.35" hidden="false" customHeight="true" outlineLevel="0" collapsed="false">
      <c r="A54" s="249"/>
      <c r="B54" s="250"/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</row>
    <row r="55" customFormat="false" ht="13.35" hidden="false" customHeight="true" outlineLevel="0" collapsed="false">
      <c r="A55" s="222" t="s">
        <v>138</v>
      </c>
      <c r="B55" s="246" t="n">
        <v>1085</v>
      </c>
      <c r="C55" s="246" t="n">
        <v>157</v>
      </c>
      <c r="D55" s="246" t="n">
        <v>8</v>
      </c>
      <c r="E55" s="246" t="n">
        <v>9</v>
      </c>
      <c r="F55" s="246" t="n">
        <v>8</v>
      </c>
      <c r="G55" s="246" t="n">
        <v>14</v>
      </c>
      <c r="H55" s="246" t="n">
        <v>20</v>
      </c>
      <c r="I55" s="246" t="n">
        <v>17</v>
      </c>
      <c r="J55" s="246" t="n">
        <v>9</v>
      </c>
      <c r="K55" s="246" t="n">
        <v>9</v>
      </c>
      <c r="L55" s="246" t="n">
        <v>3</v>
      </c>
      <c r="M55" s="246" t="n">
        <v>4</v>
      </c>
      <c r="N55" s="246" t="n">
        <v>827</v>
      </c>
    </row>
    <row r="56" customFormat="false" ht="13.35" hidden="false" customHeight="true" outlineLevel="0" collapsed="false">
      <c r="A56" s="222" t="s">
        <v>139</v>
      </c>
      <c r="B56" s="246" t="n">
        <v>3446</v>
      </c>
      <c r="C56" s="246" t="n">
        <v>325</v>
      </c>
      <c r="D56" s="246" t="n">
        <v>12</v>
      </c>
      <c r="E56" s="246" t="n">
        <v>17</v>
      </c>
      <c r="F56" s="246" t="n">
        <v>31</v>
      </c>
      <c r="G56" s="246" t="n">
        <v>39</v>
      </c>
      <c r="H56" s="246" t="n">
        <v>43</v>
      </c>
      <c r="I56" s="246" t="n">
        <v>26</v>
      </c>
      <c r="J56" s="246" t="n">
        <v>19</v>
      </c>
      <c r="K56" s="246" t="n">
        <v>9</v>
      </c>
      <c r="L56" s="246" t="n">
        <v>9</v>
      </c>
      <c r="M56" s="246" t="n">
        <v>12</v>
      </c>
      <c r="N56" s="246" t="n">
        <v>2904</v>
      </c>
    </row>
    <row r="57" customFormat="false" ht="13.35" hidden="false" customHeight="true" outlineLevel="0" collapsed="false">
      <c r="A57" s="222" t="s">
        <v>140</v>
      </c>
      <c r="B57" s="246" t="n">
        <v>168</v>
      </c>
      <c r="C57" s="246" t="n">
        <v>16</v>
      </c>
      <c r="D57" s="246" t="n">
        <v>3</v>
      </c>
      <c r="E57" s="246" t="n">
        <v>1</v>
      </c>
      <c r="F57" s="246" t="n">
        <v>3</v>
      </c>
      <c r="G57" s="246" t="n">
        <v>0</v>
      </c>
      <c r="H57" s="246" t="n">
        <v>1</v>
      </c>
      <c r="I57" s="246" t="n">
        <v>1</v>
      </c>
      <c r="J57" s="246" t="n">
        <v>2</v>
      </c>
      <c r="K57" s="246" t="n">
        <v>2</v>
      </c>
      <c r="L57" s="246" t="n">
        <v>0</v>
      </c>
      <c r="M57" s="246" t="n">
        <v>1</v>
      </c>
      <c r="N57" s="246" t="n">
        <v>138</v>
      </c>
    </row>
    <row r="58" customFormat="false" ht="13.35" hidden="false" customHeight="true" outlineLevel="0" collapsed="false">
      <c r="A58" s="222" t="s">
        <v>114</v>
      </c>
      <c r="B58" s="246" t="n">
        <v>129</v>
      </c>
      <c r="C58" s="246" t="n">
        <v>9</v>
      </c>
      <c r="D58" s="246" t="n">
        <v>0</v>
      </c>
      <c r="E58" s="246" t="n">
        <v>4</v>
      </c>
      <c r="F58" s="246" t="n">
        <v>5</v>
      </c>
      <c r="G58" s="246" t="n">
        <v>2</v>
      </c>
      <c r="H58" s="246" t="n">
        <v>1</v>
      </c>
      <c r="I58" s="246" t="n">
        <v>0</v>
      </c>
      <c r="J58" s="246" t="n">
        <v>0</v>
      </c>
      <c r="K58" s="246" t="n">
        <v>1</v>
      </c>
      <c r="L58" s="246" t="n">
        <v>2</v>
      </c>
      <c r="M58" s="246" t="n">
        <v>1</v>
      </c>
      <c r="N58" s="246" t="n">
        <v>104</v>
      </c>
    </row>
    <row r="59" customFormat="false" ht="13.35" hidden="false" customHeight="true" outlineLevel="0" collapsed="false">
      <c r="A59" s="222" t="s">
        <v>141</v>
      </c>
      <c r="B59" s="246" t="n">
        <v>71</v>
      </c>
      <c r="C59" s="246" t="n">
        <v>6</v>
      </c>
      <c r="D59" s="246" t="n">
        <v>0</v>
      </c>
      <c r="E59" s="246" t="n">
        <v>1</v>
      </c>
      <c r="F59" s="246" t="n">
        <v>1</v>
      </c>
      <c r="G59" s="246" t="n">
        <v>0</v>
      </c>
      <c r="H59" s="246" t="n">
        <v>1</v>
      </c>
      <c r="I59" s="246" t="n">
        <v>0</v>
      </c>
      <c r="J59" s="246" t="n">
        <v>0</v>
      </c>
      <c r="K59" s="246" t="n">
        <v>0</v>
      </c>
      <c r="L59" s="246" t="n">
        <v>0</v>
      </c>
      <c r="M59" s="246" t="n">
        <v>0</v>
      </c>
      <c r="N59" s="246" t="n">
        <v>62</v>
      </c>
    </row>
    <row r="60" customFormat="false" ht="13.35" hidden="false" customHeight="true" outlineLevel="0" collapsed="false">
      <c r="A60" s="222" t="s">
        <v>142</v>
      </c>
      <c r="B60" s="246" t="n">
        <v>278</v>
      </c>
      <c r="C60" s="246" t="n">
        <v>52</v>
      </c>
      <c r="D60" s="246" t="n">
        <v>3</v>
      </c>
      <c r="E60" s="246" t="n">
        <v>2</v>
      </c>
      <c r="F60" s="246" t="n">
        <v>2</v>
      </c>
      <c r="G60" s="246" t="n">
        <v>4</v>
      </c>
      <c r="H60" s="246" t="n">
        <v>3</v>
      </c>
      <c r="I60" s="246" t="n">
        <v>4</v>
      </c>
      <c r="J60" s="246" t="n">
        <v>3</v>
      </c>
      <c r="K60" s="246" t="n">
        <v>0</v>
      </c>
      <c r="L60" s="246" t="n">
        <v>0</v>
      </c>
      <c r="M60" s="246" t="n">
        <v>2</v>
      </c>
      <c r="N60" s="246" t="n">
        <v>203</v>
      </c>
    </row>
    <row r="61" customFormat="false" ht="13.35" hidden="false" customHeight="true" outlineLevel="0" collapsed="false">
      <c r="A61" s="222" t="s">
        <v>143</v>
      </c>
      <c r="B61" s="246" t="n">
        <v>678</v>
      </c>
      <c r="C61" s="246" t="n">
        <v>87</v>
      </c>
      <c r="D61" s="246" t="n">
        <v>5</v>
      </c>
      <c r="E61" s="246" t="n">
        <v>3</v>
      </c>
      <c r="F61" s="246" t="n">
        <v>8</v>
      </c>
      <c r="G61" s="246" t="n">
        <v>19</v>
      </c>
      <c r="H61" s="246" t="n">
        <v>15</v>
      </c>
      <c r="I61" s="246" t="n">
        <v>8</v>
      </c>
      <c r="J61" s="246" t="n">
        <v>7</v>
      </c>
      <c r="K61" s="246" t="n">
        <v>6</v>
      </c>
      <c r="L61" s="246" t="n">
        <v>4</v>
      </c>
      <c r="M61" s="246" t="n">
        <v>2</v>
      </c>
      <c r="N61" s="246" t="n">
        <v>514</v>
      </c>
    </row>
    <row r="62" customFormat="false" ht="13.35" hidden="false" customHeight="true" outlineLevel="0" collapsed="false">
      <c r="A62" s="222" t="s">
        <v>144</v>
      </c>
      <c r="B62" s="246" t="n">
        <v>50</v>
      </c>
      <c r="C62" s="246" t="n">
        <v>6</v>
      </c>
      <c r="D62" s="246" t="n">
        <v>0</v>
      </c>
      <c r="E62" s="246" t="n">
        <v>5</v>
      </c>
      <c r="F62" s="246" t="n">
        <v>2</v>
      </c>
      <c r="G62" s="246" t="n">
        <v>2</v>
      </c>
      <c r="H62" s="246" t="n">
        <v>0</v>
      </c>
      <c r="I62" s="246" t="n">
        <v>0</v>
      </c>
      <c r="J62" s="246" t="n">
        <v>1</v>
      </c>
      <c r="K62" s="246" t="n">
        <v>0</v>
      </c>
      <c r="L62" s="246" t="n">
        <v>0</v>
      </c>
      <c r="M62" s="246" t="n">
        <v>0</v>
      </c>
      <c r="N62" s="246" t="n">
        <v>34</v>
      </c>
    </row>
    <row r="63" customFormat="false" ht="13.35" hidden="false" customHeight="true" outlineLevel="0" collapsed="false">
      <c r="A63" s="222" t="s">
        <v>145</v>
      </c>
      <c r="B63" s="246" t="n">
        <v>612</v>
      </c>
      <c r="C63" s="246" t="n">
        <v>57</v>
      </c>
      <c r="D63" s="246" t="n">
        <v>1</v>
      </c>
      <c r="E63" s="246" t="n">
        <v>9</v>
      </c>
      <c r="F63" s="246" t="n">
        <v>6</v>
      </c>
      <c r="G63" s="246" t="n">
        <v>10</v>
      </c>
      <c r="H63" s="246" t="n">
        <v>11</v>
      </c>
      <c r="I63" s="246" t="n">
        <v>6</v>
      </c>
      <c r="J63" s="246" t="n">
        <v>6</v>
      </c>
      <c r="K63" s="246" t="n">
        <v>5</v>
      </c>
      <c r="L63" s="246" t="n">
        <v>1</v>
      </c>
      <c r="M63" s="246" t="n">
        <v>1</v>
      </c>
      <c r="N63" s="246" t="n">
        <v>499</v>
      </c>
    </row>
    <row r="64" customFormat="false" ht="13.35" hidden="false" customHeight="true" outlineLevel="0" collapsed="false">
      <c r="A64" s="222" t="s">
        <v>146</v>
      </c>
      <c r="B64" s="246" t="n">
        <v>1339</v>
      </c>
      <c r="C64" s="246" t="n">
        <v>115</v>
      </c>
      <c r="D64" s="246" t="n">
        <v>8</v>
      </c>
      <c r="E64" s="246" t="n">
        <v>12</v>
      </c>
      <c r="F64" s="246" t="n">
        <v>18</v>
      </c>
      <c r="G64" s="246" t="n">
        <v>26</v>
      </c>
      <c r="H64" s="246" t="n">
        <v>23</v>
      </c>
      <c r="I64" s="246" t="n">
        <v>17</v>
      </c>
      <c r="J64" s="246" t="n">
        <v>15</v>
      </c>
      <c r="K64" s="246" t="n">
        <v>10</v>
      </c>
      <c r="L64" s="246" t="n">
        <v>8</v>
      </c>
      <c r="M64" s="246" t="n">
        <v>5</v>
      </c>
      <c r="N64" s="246" t="n">
        <v>1082</v>
      </c>
    </row>
    <row r="65" customFormat="false" ht="13.35" hidden="false" customHeight="true" outlineLevel="0" collapsed="false">
      <c r="A65" s="222" t="s">
        <v>147</v>
      </c>
      <c r="B65" s="246" t="n">
        <v>295</v>
      </c>
      <c r="C65" s="246" t="n">
        <v>31</v>
      </c>
      <c r="D65" s="246" t="n">
        <v>3</v>
      </c>
      <c r="E65" s="246" t="n">
        <v>2</v>
      </c>
      <c r="F65" s="246" t="n">
        <v>2</v>
      </c>
      <c r="G65" s="246" t="n">
        <v>6</v>
      </c>
      <c r="H65" s="246" t="n">
        <v>10</v>
      </c>
      <c r="I65" s="246" t="n">
        <v>2</v>
      </c>
      <c r="J65" s="246" t="n">
        <v>1</v>
      </c>
      <c r="K65" s="246" t="n">
        <v>2</v>
      </c>
      <c r="L65" s="246" t="n">
        <v>0</v>
      </c>
      <c r="M65" s="246" t="n">
        <v>0</v>
      </c>
      <c r="N65" s="246" t="n">
        <v>236</v>
      </c>
    </row>
    <row r="66" customFormat="false" ht="13.35" hidden="false" customHeight="true" outlineLevel="0" collapsed="false">
      <c r="A66" s="222" t="s">
        <v>148</v>
      </c>
      <c r="B66" s="246" t="n">
        <v>51</v>
      </c>
      <c r="C66" s="246" t="n">
        <v>4</v>
      </c>
      <c r="D66" s="246" t="n">
        <v>0</v>
      </c>
      <c r="E66" s="246" t="n">
        <v>0</v>
      </c>
      <c r="F66" s="246" t="n">
        <v>0</v>
      </c>
      <c r="G66" s="246" t="n">
        <v>2</v>
      </c>
      <c r="H66" s="246" t="n">
        <v>0</v>
      </c>
      <c r="I66" s="246" t="n">
        <v>1</v>
      </c>
      <c r="J66" s="246" t="n">
        <v>1</v>
      </c>
      <c r="K66" s="246" t="n">
        <v>0</v>
      </c>
      <c r="L66" s="246" t="n">
        <v>0</v>
      </c>
      <c r="M66" s="246" t="n">
        <v>1</v>
      </c>
      <c r="N66" s="246" t="n">
        <v>42</v>
      </c>
    </row>
    <row r="67" customFormat="false" ht="13.35" hidden="false" customHeight="true" outlineLevel="0" collapsed="false">
      <c r="A67" s="222" t="s">
        <v>149</v>
      </c>
      <c r="B67" s="246" t="n">
        <v>308</v>
      </c>
      <c r="C67" s="246" t="n">
        <v>49</v>
      </c>
      <c r="D67" s="246" t="n">
        <v>8</v>
      </c>
      <c r="E67" s="246" t="n">
        <v>6</v>
      </c>
      <c r="F67" s="246" t="n">
        <v>6</v>
      </c>
      <c r="G67" s="246" t="n">
        <v>10</v>
      </c>
      <c r="H67" s="246" t="n">
        <v>4</v>
      </c>
      <c r="I67" s="246" t="n">
        <v>3</v>
      </c>
      <c r="J67" s="246" t="n">
        <v>2</v>
      </c>
      <c r="K67" s="246" t="n">
        <v>1</v>
      </c>
      <c r="L67" s="246" t="n">
        <v>1</v>
      </c>
      <c r="M67" s="246" t="n">
        <v>1</v>
      </c>
      <c r="N67" s="246" t="n">
        <v>217</v>
      </c>
    </row>
    <row r="68" customFormat="false" ht="13.35" hidden="false" customHeight="true" outlineLevel="0" collapsed="false">
      <c r="A68" s="222" t="s">
        <v>150</v>
      </c>
      <c r="B68" s="246" t="n">
        <v>175</v>
      </c>
      <c r="C68" s="246" t="n">
        <v>8</v>
      </c>
      <c r="D68" s="246" t="n">
        <v>2</v>
      </c>
      <c r="E68" s="246" t="n">
        <v>8</v>
      </c>
      <c r="F68" s="246" t="n">
        <v>5</v>
      </c>
      <c r="G68" s="246" t="n">
        <v>3</v>
      </c>
      <c r="H68" s="246" t="n">
        <v>1</v>
      </c>
      <c r="I68" s="246" t="n">
        <v>1</v>
      </c>
      <c r="J68" s="246" t="n">
        <v>0</v>
      </c>
      <c r="K68" s="246" t="n">
        <v>0</v>
      </c>
      <c r="L68" s="246" t="n">
        <v>1</v>
      </c>
      <c r="M68" s="246" t="n">
        <v>0</v>
      </c>
      <c r="N68" s="246" t="n">
        <v>146</v>
      </c>
    </row>
    <row r="69" customFormat="false" ht="13.35" hidden="false" customHeight="true" outlineLevel="0" collapsed="false">
      <c r="A69" s="222" t="s">
        <v>151</v>
      </c>
      <c r="B69" s="246" t="n">
        <v>271</v>
      </c>
      <c r="C69" s="246" t="n">
        <v>4</v>
      </c>
      <c r="D69" s="246" t="n">
        <v>0</v>
      </c>
      <c r="E69" s="246" t="n">
        <v>0</v>
      </c>
      <c r="F69" s="246" t="n">
        <v>6</v>
      </c>
      <c r="G69" s="246" t="n">
        <v>1</v>
      </c>
      <c r="H69" s="246" t="n">
        <v>3</v>
      </c>
      <c r="I69" s="246" t="n">
        <v>0</v>
      </c>
      <c r="J69" s="246" t="n">
        <v>1</v>
      </c>
      <c r="K69" s="246" t="n">
        <v>0</v>
      </c>
      <c r="L69" s="246" t="n">
        <v>0</v>
      </c>
      <c r="M69" s="246" t="n">
        <v>0</v>
      </c>
      <c r="N69" s="246" t="n">
        <v>256</v>
      </c>
    </row>
    <row r="70" customFormat="false" ht="13.35" hidden="false" customHeight="true" outlineLevel="0" collapsed="false">
      <c r="A70" s="222" t="s">
        <v>152</v>
      </c>
      <c r="B70" s="246" t="n">
        <v>261</v>
      </c>
      <c r="C70" s="246" t="n">
        <v>29</v>
      </c>
      <c r="D70" s="246" t="n">
        <v>2</v>
      </c>
      <c r="E70" s="246" t="n">
        <v>3</v>
      </c>
      <c r="F70" s="246" t="n">
        <v>9</v>
      </c>
      <c r="G70" s="246" t="n">
        <v>5</v>
      </c>
      <c r="H70" s="246" t="n">
        <v>5</v>
      </c>
      <c r="I70" s="246" t="n">
        <v>6</v>
      </c>
      <c r="J70" s="246" t="n">
        <v>0</v>
      </c>
      <c r="K70" s="246" t="n">
        <v>0</v>
      </c>
      <c r="L70" s="246" t="n">
        <v>0</v>
      </c>
      <c r="M70" s="246" t="n">
        <v>1</v>
      </c>
      <c r="N70" s="246" t="n">
        <v>201</v>
      </c>
    </row>
    <row r="71" customFormat="false" ht="13.35" hidden="false" customHeight="true" outlineLevel="0" collapsed="false">
      <c r="A71" s="222"/>
      <c r="B71" s="246"/>
      <c r="C71" s="246"/>
      <c r="D71" s="246"/>
      <c r="E71" s="246"/>
      <c r="F71" s="246"/>
      <c r="G71" s="246"/>
      <c r="H71" s="246"/>
      <c r="I71" s="246"/>
      <c r="J71" s="246"/>
      <c r="K71" s="246"/>
      <c r="L71" s="246"/>
      <c r="M71" s="246"/>
      <c r="N71" s="246"/>
    </row>
    <row r="72" customFormat="false" ht="13.35" hidden="false" customHeight="true" outlineLevel="0" collapsed="false">
      <c r="A72" s="226" t="s">
        <v>186</v>
      </c>
      <c r="B72" s="247" t="n">
        <v>9217</v>
      </c>
      <c r="C72" s="247" t="n">
        <v>955</v>
      </c>
      <c r="D72" s="247" t="n">
        <v>55</v>
      </c>
      <c r="E72" s="247" t="n">
        <v>82</v>
      </c>
      <c r="F72" s="247" t="n">
        <v>112</v>
      </c>
      <c r="G72" s="247" t="n">
        <v>143</v>
      </c>
      <c r="H72" s="247" t="n">
        <v>141</v>
      </c>
      <c r="I72" s="247" t="n">
        <v>92</v>
      </c>
      <c r="J72" s="247" t="n">
        <v>67</v>
      </c>
      <c r="K72" s="247" t="n">
        <v>45</v>
      </c>
      <c r="L72" s="247" t="n">
        <v>29</v>
      </c>
      <c r="M72" s="247" t="n">
        <v>31</v>
      </c>
      <c r="N72" s="247" t="n">
        <v>7465</v>
      </c>
    </row>
    <row r="73" customFormat="false" ht="23.1" hidden="false" customHeight="true" outlineLevel="0" collapsed="false">
      <c r="A73" s="233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47"/>
    </row>
    <row r="74" customFormat="false" ht="20.1" hidden="false" customHeight="true" outlineLevel="0" collapsed="false">
      <c r="A74" s="233"/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47"/>
    </row>
    <row r="75" customFormat="false" ht="1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52"/>
      <c r="B6" s="208"/>
      <c r="C6" s="208"/>
      <c r="D6" s="208"/>
      <c r="E6" s="208"/>
      <c r="F6" s="208"/>
      <c r="G6" s="208"/>
      <c r="H6" s="207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60"/>
      <c r="B10" s="261"/>
      <c r="C10" s="262"/>
      <c r="D10" s="262"/>
      <c r="E10" s="262"/>
      <c r="F10" s="262"/>
      <c r="G10" s="262"/>
      <c r="H10" s="261"/>
    </row>
    <row r="11" customFormat="false" ht="12.75" hidden="false" customHeight="true" outlineLevel="0" collapsed="false">
      <c r="A11" s="207" t="s">
        <v>201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08"/>
      <c r="B12" s="263"/>
      <c r="C12" s="208"/>
      <c r="D12" s="208"/>
      <c r="E12" s="208"/>
      <c r="F12" s="208"/>
      <c r="G12" s="208"/>
      <c r="H12" s="207"/>
    </row>
    <row r="13" customFormat="false" ht="12.75" hidden="false" customHeight="true" outlineLevel="0" collapsed="false">
      <c r="A13" s="264" t="s">
        <v>138</v>
      </c>
      <c r="B13" s="265" t="n">
        <v>2521</v>
      </c>
      <c r="C13" s="265" t="n">
        <v>14</v>
      </c>
      <c r="D13" s="265" t="n">
        <v>2148</v>
      </c>
      <c r="E13" s="265" t="n">
        <v>776</v>
      </c>
      <c r="F13" s="265" t="n">
        <v>195</v>
      </c>
      <c r="G13" s="265" t="n">
        <v>152</v>
      </c>
      <c r="H13" s="266" t="n">
        <v>429</v>
      </c>
    </row>
    <row r="14" customFormat="false" ht="12.75" hidden="false" customHeight="true" outlineLevel="0" collapsed="false">
      <c r="A14" s="264" t="s">
        <v>139</v>
      </c>
      <c r="B14" s="265" t="n">
        <v>4518</v>
      </c>
      <c r="C14" s="265" t="n">
        <v>47</v>
      </c>
      <c r="D14" s="265" t="n">
        <v>3453</v>
      </c>
      <c r="E14" s="265" t="n">
        <v>737</v>
      </c>
      <c r="F14" s="265" t="n">
        <v>188</v>
      </c>
      <c r="G14" s="265" t="n">
        <v>130</v>
      </c>
      <c r="H14" s="266" t="n">
        <v>419</v>
      </c>
    </row>
    <row r="15" customFormat="false" ht="12.75" hidden="false" customHeight="true" outlineLevel="0" collapsed="false">
      <c r="A15" s="264" t="s">
        <v>140</v>
      </c>
      <c r="B15" s="265" t="n">
        <v>354</v>
      </c>
      <c r="C15" s="265" t="n">
        <v>7</v>
      </c>
      <c r="D15" s="265" t="n">
        <v>319</v>
      </c>
      <c r="E15" s="265" t="n">
        <v>744</v>
      </c>
      <c r="F15" s="265" t="n">
        <v>207</v>
      </c>
      <c r="G15" s="265" t="n">
        <v>83</v>
      </c>
      <c r="H15" s="266" t="n">
        <v>454</v>
      </c>
    </row>
    <row r="16" customFormat="false" ht="12.75" hidden="false" customHeight="true" outlineLevel="0" collapsed="false">
      <c r="A16" s="264" t="s">
        <v>114</v>
      </c>
      <c r="B16" s="265" t="n">
        <v>251</v>
      </c>
      <c r="C16" s="265" t="n">
        <v>5</v>
      </c>
      <c r="D16" s="265" t="n">
        <v>228</v>
      </c>
      <c r="E16" s="265" t="n">
        <v>721</v>
      </c>
      <c r="F16" s="265" t="n">
        <v>197</v>
      </c>
      <c r="G16" s="265" t="n">
        <v>61</v>
      </c>
      <c r="H16" s="266" t="n">
        <v>463</v>
      </c>
    </row>
    <row r="17" customFormat="false" ht="12.75" hidden="false" customHeight="true" outlineLevel="0" collapsed="false">
      <c r="A17" s="264" t="s">
        <v>141</v>
      </c>
      <c r="B17" s="265" t="n">
        <v>112</v>
      </c>
      <c r="C17" s="265" t="n">
        <v>3</v>
      </c>
      <c r="D17" s="265" t="n">
        <v>111</v>
      </c>
      <c r="E17" s="265" t="n">
        <v>728</v>
      </c>
      <c r="F17" s="265" t="n">
        <v>213</v>
      </c>
      <c r="G17" s="265" t="n">
        <v>103</v>
      </c>
      <c r="H17" s="266" t="n">
        <v>412</v>
      </c>
    </row>
    <row r="18" customFormat="false" ht="12.75" hidden="false" customHeight="true" outlineLevel="0" collapsed="false">
      <c r="A18" s="264" t="s">
        <v>142</v>
      </c>
      <c r="B18" s="265" t="n">
        <v>381</v>
      </c>
      <c r="C18" s="265" t="n">
        <v>10</v>
      </c>
      <c r="D18" s="265" t="n">
        <v>312</v>
      </c>
      <c r="E18" s="265" t="n">
        <v>727</v>
      </c>
      <c r="F18" s="265" t="n">
        <v>207</v>
      </c>
      <c r="G18" s="265" t="n">
        <v>104</v>
      </c>
      <c r="H18" s="266" t="n">
        <v>416</v>
      </c>
    </row>
    <row r="19" customFormat="false" ht="12.75" hidden="false" customHeight="true" outlineLevel="0" collapsed="false">
      <c r="A19" s="264" t="s">
        <v>143</v>
      </c>
      <c r="B19" s="265" t="n">
        <v>1241</v>
      </c>
      <c r="C19" s="265" t="n">
        <v>15</v>
      </c>
      <c r="D19" s="265" t="n">
        <v>1056</v>
      </c>
      <c r="E19" s="265" t="n">
        <v>718</v>
      </c>
      <c r="F19" s="265" t="n">
        <v>196</v>
      </c>
      <c r="G19" s="265" t="n">
        <v>114</v>
      </c>
      <c r="H19" s="266" t="n">
        <v>408</v>
      </c>
    </row>
    <row r="20" customFormat="false" ht="12.75" hidden="false" customHeight="true" outlineLevel="0" collapsed="false">
      <c r="A20" s="264" t="s">
        <v>144</v>
      </c>
      <c r="B20" s="265" t="n">
        <v>168</v>
      </c>
      <c r="C20" s="265" t="n">
        <v>3</v>
      </c>
      <c r="D20" s="265" t="n">
        <v>151</v>
      </c>
      <c r="E20" s="265" t="n">
        <v>730</v>
      </c>
      <c r="F20" s="265" t="n">
        <v>200</v>
      </c>
      <c r="G20" s="265" t="n">
        <v>89</v>
      </c>
      <c r="H20" s="266" t="n">
        <v>441</v>
      </c>
    </row>
    <row r="21" customFormat="false" ht="12.75" hidden="false" customHeight="true" outlineLevel="0" collapsed="false">
      <c r="A21" s="264" t="s">
        <v>145</v>
      </c>
      <c r="B21" s="265" t="n">
        <v>1417</v>
      </c>
      <c r="C21" s="265" t="n">
        <v>8</v>
      </c>
      <c r="D21" s="265" t="n">
        <v>1212</v>
      </c>
      <c r="E21" s="265" t="n">
        <v>767</v>
      </c>
      <c r="F21" s="265" t="n">
        <v>202</v>
      </c>
      <c r="G21" s="265" t="n">
        <v>146</v>
      </c>
      <c r="H21" s="266" t="n">
        <v>419</v>
      </c>
    </row>
    <row r="22" customFormat="false" ht="15" hidden="false" customHeight="false" outlineLevel="0" collapsed="false">
      <c r="A22" s="264" t="s">
        <v>146</v>
      </c>
      <c r="B22" s="265" t="n">
        <v>4603</v>
      </c>
      <c r="C22" s="265" t="n">
        <v>0</v>
      </c>
      <c r="D22" s="265" t="n">
        <v>55</v>
      </c>
      <c r="E22" s="265" t="n">
        <v>482</v>
      </c>
      <c r="F22" s="265" t="n">
        <v>189</v>
      </c>
      <c r="G22" s="265" t="n">
        <v>0</v>
      </c>
      <c r="H22" s="266" t="n">
        <v>293</v>
      </c>
    </row>
    <row r="23" customFormat="false" ht="12.75" hidden="false" customHeight="true" outlineLevel="0" collapsed="false">
      <c r="A23" s="264" t="s">
        <v>147</v>
      </c>
      <c r="B23" s="265" t="n">
        <v>619</v>
      </c>
      <c r="C23" s="265" t="n">
        <v>3</v>
      </c>
      <c r="D23" s="265" t="n">
        <v>1</v>
      </c>
      <c r="E23" s="265" t="n">
        <v>1179</v>
      </c>
      <c r="F23" s="265" t="n">
        <v>196</v>
      </c>
      <c r="G23" s="265" t="n">
        <v>378</v>
      </c>
      <c r="H23" s="266" t="n">
        <v>605</v>
      </c>
    </row>
    <row r="24" customFormat="false" ht="12.75" hidden="false" customHeight="true" outlineLevel="0" collapsed="false">
      <c r="A24" s="264" t="s">
        <v>148</v>
      </c>
      <c r="B24" s="265" t="n">
        <v>114</v>
      </c>
      <c r="C24" s="265" t="n">
        <v>1</v>
      </c>
      <c r="D24" s="265" t="n">
        <v>101</v>
      </c>
      <c r="E24" s="265" t="n">
        <v>737</v>
      </c>
      <c r="F24" s="265" t="n">
        <v>199</v>
      </c>
      <c r="G24" s="265" t="n">
        <v>95</v>
      </c>
      <c r="H24" s="266" t="n">
        <v>443</v>
      </c>
    </row>
    <row r="25" customFormat="false" ht="12.75" hidden="false" customHeight="true" outlineLevel="0" collapsed="false">
      <c r="A25" s="264" t="s">
        <v>149</v>
      </c>
      <c r="B25" s="265" t="n">
        <v>637</v>
      </c>
      <c r="C25" s="265" t="n">
        <v>12</v>
      </c>
      <c r="D25" s="265" t="n">
        <v>552</v>
      </c>
      <c r="E25" s="265" t="n">
        <v>761</v>
      </c>
      <c r="F25" s="265" t="n">
        <v>195</v>
      </c>
      <c r="G25" s="265" t="n">
        <v>93</v>
      </c>
      <c r="H25" s="266" t="n">
        <v>473</v>
      </c>
    </row>
    <row r="26" customFormat="false" ht="12.75" hidden="false" customHeight="true" outlineLevel="0" collapsed="false">
      <c r="A26" s="264" t="s">
        <v>150</v>
      </c>
      <c r="B26" s="265" t="n">
        <v>344</v>
      </c>
      <c r="C26" s="265" t="n">
        <v>0</v>
      </c>
      <c r="D26" s="265" t="n">
        <v>7</v>
      </c>
      <c r="E26" s="265" t="n">
        <v>709</v>
      </c>
      <c r="F26" s="265" t="n">
        <v>190</v>
      </c>
      <c r="G26" s="265" t="n">
        <v>0</v>
      </c>
      <c r="H26" s="266" t="n">
        <v>519</v>
      </c>
    </row>
    <row r="27" customFormat="false" ht="12.75" hidden="false" customHeight="true" outlineLevel="0" collapsed="false">
      <c r="A27" s="264" t="s">
        <v>151</v>
      </c>
      <c r="B27" s="265" t="n">
        <v>633</v>
      </c>
      <c r="C27" s="265" t="n">
        <v>17</v>
      </c>
      <c r="D27" s="265" t="n">
        <v>495</v>
      </c>
      <c r="E27" s="265" t="n">
        <v>705</v>
      </c>
      <c r="F27" s="265" t="n">
        <v>200</v>
      </c>
      <c r="G27" s="265" t="n">
        <v>112</v>
      </c>
      <c r="H27" s="266" t="n">
        <v>393</v>
      </c>
    </row>
    <row r="28" customFormat="false" ht="12.75" hidden="false" customHeight="true" outlineLevel="0" collapsed="false">
      <c r="A28" s="264" t="s">
        <v>152</v>
      </c>
      <c r="B28" s="265" t="n">
        <v>472</v>
      </c>
      <c r="C28" s="265" t="n">
        <v>8</v>
      </c>
      <c r="D28" s="265" t="n">
        <v>355</v>
      </c>
      <c r="E28" s="265" t="n">
        <v>681</v>
      </c>
      <c r="F28" s="265" t="n">
        <v>188</v>
      </c>
      <c r="G28" s="265" t="n">
        <v>63</v>
      </c>
      <c r="H28" s="266" t="n">
        <v>430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18385</v>
      </c>
      <c r="C30" s="268" t="n">
        <v>153</v>
      </c>
      <c r="D30" s="268" t="n">
        <v>10556</v>
      </c>
      <c r="E30" s="268" t="n">
        <v>737</v>
      </c>
      <c r="F30" s="268" t="n">
        <v>193</v>
      </c>
      <c r="G30" s="268" t="n">
        <v>120</v>
      </c>
      <c r="H30" s="269" t="n">
        <v>424</v>
      </c>
    </row>
    <row r="31" customFormat="false" ht="14.25" hidden="false" customHeight="true" outlineLevel="0" collapsed="false">
      <c r="A31" s="270"/>
      <c r="B31" s="271" t="n">
        <v>0</v>
      </c>
      <c r="C31" s="271" t="n">
        <v>0</v>
      </c>
      <c r="D31" s="271" t="n">
        <v>0</v>
      </c>
      <c r="E31" s="272"/>
      <c r="F31" s="271"/>
      <c r="G31" s="271"/>
      <c r="H31" s="273"/>
    </row>
    <row r="32" customFormat="false" ht="12.75" hidden="false" customHeight="true" outlineLevel="0" collapsed="false">
      <c r="A32" s="207" t="s">
        <v>215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08"/>
      <c r="B33" s="208"/>
      <c r="C33" s="208"/>
      <c r="D33" s="208"/>
      <c r="E33" s="208"/>
      <c r="F33" s="208"/>
      <c r="G33" s="208"/>
      <c r="H33" s="207"/>
    </row>
    <row r="34" customFormat="false" ht="15" hidden="false" customHeight="false" outlineLevel="0" collapsed="false">
      <c r="A34" s="207" t="s">
        <v>105</v>
      </c>
      <c r="B34" s="207"/>
      <c r="C34" s="207"/>
      <c r="D34" s="207"/>
      <c r="E34" s="207"/>
      <c r="F34" s="207"/>
      <c r="G34" s="207"/>
      <c r="H34" s="207"/>
    </row>
    <row r="35" customFormat="false" ht="14.25" hidden="false" customHeight="true" outlineLevel="0" collapsed="false">
      <c r="A35" s="274"/>
      <c r="B35" s="272"/>
      <c r="C35" s="272"/>
      <c r="D35" s="272"/>
      <c r="E35" s="275"/>
      <c r="F35" s="275"/>
      <c r="G35" s="275"/>
      <c r="H35" s="276"/>
    </row>
    <row r="36" customFormat="false" ht="12.75" hidden="false" customHeight="true" outlineLevel="0" collapsed="false">
      <c r="A36" s="264" t="s">
        <v>138</v>
      </c>
      <c r="B36" s="265" t="n">
        <v>1782</v>
      </c>
      <c r="C36" s="265" t="n">
        <v>5</v>
      </c>
      <c r="D36" s="265" t="n">
        <v>1492</v>
      </c>
      <c r="E36" s="265" t="n">
        <v>771</v>
      </c>
      <c r="F36" s="265" t="n">
        <v>195</v>
      </c>
      <c r="G36" s="265" t="n">
        <v>150</v>
      </c>
      <c r="H36" s="266" t="n">
        <v>426</v>
      </c>
    </row>
    <row r="37" customFormat="false" ht="12.75" hidden="false" customHeight="true" outlineLevel="0" collapsed="false">
      <c r="A37" s="264" t="s">
        <v>139</v>
      </c>
      <c r="B37" s="265" t="n">
        <v>2051</v>
      </c>
      <c r="C37" s="265" t="n">
        <v>11</v>
      </c>
      <c r="D37" s="265" t="n">
        <v>1532</v>
      </c>
      <c r="E37" s="265" t="n">
        <v>715</v>
      </c>
      <c r="F37" s="265" t="n">
        <v>189</v>
      </c>
      <c r="G37" s="265" t="n">
        <v>115</v>
      </c>
      <c r="H37" s="266" t="n">
        <v>411</v>
      </c>
    </row>
    <row r="38" customFormat="false" ht="12.75" hidden="false" customHeight="true" outlineLevel="0" collapsed="false">
      <c r="A38" s="264" t="s">
        <v>140</v>
      </c>
      <c r="B38" s="265" t="n">
        <v>245</v>
      </c>
      <c r="C38" s="265" t="n">
        <v>4</v>
      </c>
      <c r="D38" s="265" t="n">
        <v>215</v>
      </c>
      <c r="E38" s="265" t="n">
        <v>745</v>
      </c>
      <c r="F38" s="265" t="n">
        <v>208</v>
      </c>
      <c r="G38" s="265" t="n">
        <v>70</v>
      </c>
      <c r="H38" s="266" t="n">
        <v>467</v>
      </c>
    </row>
    <row r="39" customFormat="false" ht="12.75" hidden="false" customHeight="true" outlineLevel="0" collapsed="false">
      <c r="A39" s="264" t="s">
        <v>114</v>
      </c>
      <c r="B39" s="265" t="n">
        <v>163</v>
      </c>
      <c r="C39" s="265" t="n">
        <v>4</v>
      </c>
      <c r="D39" s="265" t="n">
        <v>150</v>
      </c>
      <c r="E39" s="265" t="n">
        <v>718</v>
      </c>
      <c r="F39" s="265" t="n">
        <v>198</v>
      </c>
      <c r="G39" s="265" t="n">
        <v>70</v>
      </c>
      <c r="H39" s="266" t="n">
        <v>450</v>
      </c>
    </row>
    <row r="40" customFormat="false" ht="12.75" hidden="false" customHeight="true" outlineLevel="0" collapsed="false">
      <c r="A40" s="264" t="s">
        <v>141</v>
      </c>
      <c r="B40" s="265" t="n">
        <v>16</v>
      </c>
      <c r="C40" s="265" t="n">
        <v>0</v>
      </c>
      <c r="D40" s="265" t="n">
        <v>16</v>
      </c>
      <c r="E40" s="265" t="n">
        <v>653</v>
      </c>
      <c r="F40" s="265" t="n">
        <v>213</v>
      </c>
      <c r="G40" s="265" t="n">
        <v>0</v>
      </c>
      <c r="H40" s="266" t="n">
        <v>440</v>
      </c>
    </row>
    <row r="41" customFormat="false" ht="12.75" hidden="false" customHeight="true" outlineLevel="0" collapsed="false">
      <c r="A41" s="264" t="s">
        <v>142</v>
      </c>
      <c r="B41" s="265" t="n">
        <v>231</v>
      </c>
      <c r="C41" s="265" t="n">
        <v>5</v>
      </c>
      <c r="D41" s="265" t="n">
        <v>176</v>
      </c>
      <c r="E41" s="265" t="n">
        <v>710</v>
      </c>
      <c r="F41" s="265" t="n">
        <v>204</v>
      </c>
      <c r="G41" s="265" t="n">
        <v>96</v>
      </c>
      <c r="H41" s="266" t="n">
        <v>410</v>
      </c>
    </row>
    <row r="42" customFormat="false" ht="12.75" hidden="false" customHeight="true" outlineLevel="0" collapsed="false">
      <c r="A42" s="264" t="s">
        <v>143</v>
      </c>
      <c r="B42" s="265" t="n">
        <v>863</v>
      </c>
      <c r="C42" s="265" t="n">
        <v>7</v>
      </c>
      <c r="D42" s="265" t="n">
        <v>724</v>
      </c>
      <c r="E42" s="265" t="n">
        <v>703</v>
      </c>
      <c r="F42" s="265" t="n">
        <v>193</v>
      </c>
      <c r="G42" s="265" t="n">
        <v>110</v>
      </c>
      <c r="H42" s="266" t="n">
        <v>400</v>
      </c>
    </row>
    <row r="43" customFormat="false" ht="12.75" hidden="false" customHeight="true" outlineLevel="0" collapsed="false">
      <c r="A43" s="264" t="s">
        <v>144</v>
      </c>
      <c r="B43" s="265" t="n">
        <v>113</v>
      </c>
      <c r="C43" s="265" t="n">
        <v>2</v>
      </c>
      <c r="D43" s="265" t="n">
        <v>102</v>
      </c>
      <c r="E43" s="265" t="n">
        <v>747</v>
      </c>
      <c r="F43" s="265" t="n">
        <v>200</v>
      </c>
      <c r="G43" s="265" t="n">
        <v>99</v>
      </c>
      <c r="H43" s="266" t="n">
        <v>448</v>
      </c>
    </row>
    <row r="44" customFormat="false" ht="12.75" hidden="false" customHeight="true" outlineLevel="0" collapsed="false">
      <c r="A44" s="264" t="s">
        <v>145</v>
      </c>
      <c r="B44" s="265" t="n">
        <v>489</v>
      </c>
      <c r="C44" s="265" t="n">
        <v>2</v>
      </c>
      <c r="D44" s="265" t="n">
        <v>399</v>
      </c>
      <c r="E44" s="265" t="n">
        <v>752</v>
      </c>
      <c r="F44" s="265" t="n">
        <v>200</v>
      </c>
      <c r="G44" s="265" t="n">
        <v>145</v>
      </c>
      <c r="H44" s="266" t="n">
        <v>407</v>
      </c>
    </row>
    <row r="45" customFormat="false" ht="12.75" hidden="false" customHeight="true" outlineLevel="0" collapsed="false">
      <c r="A45" s="264" t="s">
        <v>146</v>
      </c>
      <c r="B45" s="265" t="n">
        <v>868</v>
      </c>
      <c r="C45" s="265" t="n">
        <v>0</v>
      </c>
      <c r="D45" s="265" t="n">
        <v>8</v>
      </c>
      <c r="E45" s="265" t="n">
        <v>621</v>
      </c>
      <c r="F45" s="265" t="n">
        <v>184</v>
      </c>
      <c r="G45" s="265" t="n">
        <v>0</v>
      </c>
      <c r="H45" s="266" t="n">
        <v>437</v>
      </c>
    </row>
    <row r="46" customFormat="false" ht="12.75" hidden="false" customHeight="true" outlineLevel="0" collapsed="false">
      <c r="A46" s="264" t="s">
        <v>147</v>
      </c>
      <c r="B46" s="265" t="n">
        <v>399</v>
      </c>
      <c r="C46" s="265" t="n">
        <v>3</v>
      </c>
      <c r="D46" s="265" t="n">
        <v>1</v>
      </c>
      <c r="E46" s="265" t="n">
        <v>1212</v>
      </c>
      <c r="F46" s="265" t="n">
        <v>195</v>
      </c>
      <c r="G46" s="265" t="n">
        <v>381</v>
      </c>
      <c r="H46" s="266" t="n">
        <v>636</v>
      </c>
    </row>
    <row r="47" customFormat="false" ht="12.75" hidden="false" customHeight="true" outlineLevel="0" collapsed="false">
      <c r="A47" s="264" t="s">
        <v>148</v>
      </c>
      <c r="B47" s="265" t="n">
        <v>80</v>
      </c>
      <c r="C47" s="265" t="n">
        <v>1</v>
      </c>
      <c r="D47" s="265" t="n">
        <v>70</v>
      </c>
      <c r="E47" s="265" t="n">
        <v>744</v>
      </c>
      <c r="F47" s="265" t="n">
        <v>198</v>
      </c>
      <c r="G47" s="265" t="n">
        <v>95</v>
      </c>
      <c r="H47" s="266" t="n">
        <v>451</v>
      </c>
    </row>
    <row r="48" customFormat="false" ht="12.75" hidden="false" customHeight="true" outlineLevel="0" collapsed="false">
      <c r="A48" s="264" t="s">
        <v>149</v>
      </c>
      <c r="B48" s="265" t="n">
        <v>324</v>
      </c>
      <c r="C48" s="265" t="n">
        <v>4</v>
      </c>
      <c r="D48" s="265" t="n">
        <v>270</v>
      </c>
      <c r="E48" s="265" t="n">
        <v>766</v>
      </c>
      <c r="F48" s="265" t="n">
        <v>194</v>
      </c>
      <c r="G48" s="265" t="n">
        <v>97</v>
      </c>
      <c r="H48" s="266" t="n">
        <v>475</v>
      </c>
    </row>
    <row r="49" customFormat="false" ht="12.75" hidden="false" customHeight="true" outlineLevel="0" collapsed="false">
      <c r="A49" s="264" t="s">
        <v>150</v>
      </c>
      <c r="B49" s="265" t="n">
        <v>200</v>
      </c>
      <c r="C49" s="265" t="n">
        <v>0</v>
      </c>
      <c r="D49" s="265" t="n">
        <v>3</v>
      </c>
      <c r="E49" s="265" t="n">
        <v>725</v>
      </c>
      <c r="F49" s="265" t="n">
        <v>190</v>
      </c>
      <c r="G49" s="265" t="n">
        <v>0</v>
      </c>
      <c r="H49" s="266" t="n">
        <v>535</v>
      </c>
    </row>
    <row r="50" customFormat="false" ht="12.75" hidden="false" customHeight="true" outlineLevel="0" collapsed="false">
      <c r="A50" s="264" t="s">
        <v>151</v>
      </c>
      <c r="B50" s="265" t="n">
        <v>215</v>
      </c>
      <c r="C50" s="265" t="n">
        <v>2</v>
      </c>
      <c r="D50" s="265" t="n">
        <v>139</v>
      </c>
      <c r="E50" s="265" t="n">
        <v>682</v>
      </c>
      <c r="F50" s="265" t="n">
        <v>198</v>
      </c>
      <c r="G50" s="265" t="n">
        <v>119</v>
      </c>
      <c r="H50" s="266" t="n">
        <v>365</v>
      </c>
    </row>
    <row r="51" customFormat="false" ht="12.75" hidden="false" customHeight="true" outlineLevel="0" collapsed="false">
      <c r="A51" s="264" t="s">
        <v>152</v>
      </c>
      <c r="B51" s="265" t="n">
        <v>301</v>
      </c>
      <c r="C51" s="265" t="n">
        <v>7</v>
      </c>
      <c r="D51" s="265" t="n">
        <v>208</v>
      </c>
      <c r="E51" s="265" t="n">
        <v>681</v>
      </c>
      <c r="F51" s="265" t="n">
        <v>186</v>
      </c>
      <c r="G51" s="265" t="n">
        <v>61</v>
      </c>
      <c r="H51" s="266" t="n">
        <v>434</v>
      </c>
    </row>
    <row r="52" customFormat="false" ht="12.75" hidden="false" customHeight="true" outlineLevel="0" collapsed="false">
      <c r="A52" s="264"/>
      <c r="B52" s="265"/>
      <c r="C52" s="265"/>
      <c r="D52" s="265"/>
      <c r="E52" s="265"/>
      <c r="F52" s="265"/>
      <c r="G52" s="265"/>
      <c r="H52" s="266"/>
    </row>
    <row r="53" customFormat="false" ht="12.75" hidden="false" customHeight="true" outlineLevel="0" collapsed="false">
      <c r="A53" s="267" t="s">
        <v>186</v>
      </c>
      <c r="B53" s="268" t="n">
        <v>8340</v>
      </c>
      <c r="C53" s="268" t="n">
        <v>57</v>
      </c>
      <c r="D53" s="268" t="n">
        <v>5505</v>
      </c>
      <c r="E53" s="268" t="n">
        <v>728</v>
      </c>
      <c r="F53" s="268" t="n">
        <v>193</v>
      </c>
      <c r="G53" s="268" t="n">
        <v>114</v>
      </c>
      <c r="H53" s="269" t="n">
        <v>421</v>
      </c>
    </row>
    <row r="54" customFormat="false" ht="14.25" hidden="false" customHeight="true" outlineLevel="0" collapsed="false">
      <c r="A54" s="277"/>
      <c r="B54" s="268"/>
      <c r="C54" s="268"/>
      <c r="D54" s="268"/>
      <c r="E54" s="268"/>
      <c r="F54" s="268"/>
      <c r="G54" s="268"/>
      <c r="H54" s="269"/>
    </row>
    <row r="55" customFormat="false" ht="12.75" hidden="false" customHeight="true" outlineLevel="0" collapsed="false">
      <c r="A55" s="207" t="s">
        <v>106</v>
      </c>
      <c r="B55" s="207"/>
      <c r="C55" s="207"/>
      <c r="D55" s="207"/>
      <c r="E55" s="207"/>
      <c r="F55" s="207"/>
      <c r="G55" s="207"/>
      <c r="H55" s="207"/>
    </row>
    <row r="56" customFormat="false" ht="14.25" hidden="false" customHeight="true" outlineLevel="0" collapsed="false">
      <c r="A56" s="274"/>
      <c r="B56" s="275"/>
      <c r="C56" s="275"/>
      <c r="D56" s="275"/>
      <c r="E56" s="275"/>
      <c r="F56" s="275"/>
      <c r="G56" s="275"/>
      <c r="H56" s="276"/>
    </row>
    <row r="57" customFormat="false" ht="12.75" hidden="false" customHeight="true" outlineLevel="0" collapsed="false">
      <c r="A57" s="264" t="s">
        <v>138</v>
      </c>
      <c r="B57" s="265" t="n">
        <v>149</v>
      </c>
      <c r="C57" s="265" t="n">
        <v>2</v>
      </c>
      <c r="D57" s="265" t="n">
        <v>137</v>
      </c>
      <c r="E57" s="265" t="n">
        <v>760</v>
      </c>
      <c r="F57" s="265" t="n">
        <v>200</v>
      </c>
      <c r="G57" s="265" t="n">
        <v>136</v>
      </c>
      <c r="H57" s="266" t="n">
        <v>424</v>
      </c>
    </row>
    <row r="58" customFormat="false" ht="12.75" hidden="false" customHeight="true" outlineLevel="0" collapsed="false">
      <c r="A58" s="264" t="s">
        <v>139</v>
      </c>
      <c r="B58" s="265" t="n">
        <v>921</v>
      </c>
      <c r="C58" s="265" t="n">
        <v>11</v>
      </c>
      <c r="D58" s="265" t="n">
        <v>665</v>
      </c>
      <c r="E58" s="265" t="n">
        <v>713</v>
      </c>
      <c r="F58" s="265" t="n">
        <v>186</v>
      </c>
      <c r="G58" s="265" t="n">
        <v>135</v>
      </c>
      <c r="H58" s="266" t="n">
        <v>392</v>
      </c>
    </row>
    <row r="59" customFormat="false" ht="12.75" hidden="false" customHeight="true" outlineLevel="0" collapsed="false">
      <c r="A59" s="264" t="s">
        <v>140</v>
      </c>
      <c r="B59" s="265" t="n">
        <v>16</v>
      </c>
      <c r="C59" s="265" t="n">
        <v>1</v>
      </c>
      <c r="D59" s="265" t="n">
        <v>15</v>
      </c>
      <c r="E59" s="265" t="n">
        <v>843</v>
      </c>
      <c r="F59" s="265" t="n">
        <v>204</v>
      </c>
      <c r="G59" s="265" t="n">
        <v>253</v>
      </c>
      <c r="H59" s="266" t="n">
        <v>386</v>
      </c>
    </row>
    <row r="60" customFormat="false" ht="12.75" hidden="false" customHeight="true" outlineLevel="0" collapsed="false">
      <c r="A60" s="264" t="s">
        <v>114</v>
      </c>
      <c r="B60" s="265" t="n">
        <v>18</v>
      </c>
      <c r="C60" s="265" t="n">
        <v>1</v>
      </c>
      <c r="D60" s="265" t="n">
        <v>14</v>
      </c>
      <c r="E60" s="265" t="n">
        <v>763</v>
      </c>
      <c r="F60" s="265" t="n">
        <v>198</v>
      </c>
      <c r="G60" s="265" t="n">
        <v>25</v>
      </c>
      <c r="H60" s="266" t="n">
        <v>540</v>
      </c>
    </row>
    <row r="61" customFormat="false" ht="12.75" hidden="false" customHeight="true" outlineLevel="0" collapsed="false">
      <c r="A61" s="264" t="s">
        <v>141</v>
      </c>
      <c r="B61" s="265" t="n">
        <v>65</v>
      </c>
      <c r="C61" s="265" t="n">
        <v>1</v>
      </c>
      <c r="D61" s="265" t="n">
        <v>64</v>
      </c>
      <c r="E61" s="265" t="n">
        <v>711</v>
      </c>
      <c r="F61" s="265" t="n">
        <v>214</v>
      </c>
      <c r="G61" s="265" t="n">
        <v>86</v>
      </c>
      <c r="H61" s="266" t="n">
        <v>411</v>
      </c>
    </row>
    <row r="62" customFormat="false" ht="12.75" hidden="false" customHeight="true" outlineLevel="0" collapsed="false">
      <c r="A62" s="264" t="s">
        <v>142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6" t="n">
        <v>0</v>
      </c>
    </row>
    <row r="63" customFormat="false" ht="12.75" hidden="false" customHeight="true" outlineLevel="0" collapsed="false">
      <c r="A63" s="264" t="s">
        <v>143</v>
      </c>
      <c r="B63" s="265" t="n">
        <v>45</v>
      </c>
      <c r="C63" s="265" t="n">
        <v>2</v>
      </c>
      <c r="D63" s="265" t="n">
        <v>38</v>
      </c>
      <c r="E63" s="265" t="n">
        <v>745</v>
      </c>
      <c r="F63" s="265" t="n">
        <v>203</v>
      </c>
      <c r="G63" s="265" t="n">
        <v>130</v>
      </c>
      <c r="H63" s="266" t="n">
        <v>412</v>
      </c>
    </row>
    <row r="64" customFormat="false" ht="12.75" hidden="false" customHeight="true" outlineLevel="0" collapsed="false">
      <c r="A64" s="264" t="s">
        <v>144</v>
      </c>
      <c r="B64" s="265" t="n">
        <v>22</v>
      </c>
      <c r="C64" s="265" t="n">
        <v>0</v>
      </c>
      <c r="D64" s="265" t="n">
        <v>17</v>
      </c>
      <c r="E64" s="265" t="n">
        <v>647</v>
      </c>
      <c r="F64" s="265" t="n">
        <v>203</v>
      </c>
      <c r="G64" s="265" t="n">
        <v>0</v>
      </c>
      <c r="H64" s="266" t="n">
        <v>444</v>
      </c>
    </row>
    <row r="65" customFormat="false" ht="12.75" hidden="false" customHeight="true" outlineLevel="0" collapsed="false">
      <c r="A65" s="264" t="s">
        <v>145</v>
      </c>
      <c r="B65" s="265" t="n">
        <v>296</v>
      </c>
      <c r="C65" s="265" t="n">
        <v>3</v>
      </c>
      <c r="D65" s="265" t="n">
        <v>262</v>
      </c>
      <c r="E65" s="265" t="n">
        <v>703</v>
      </c>
      <c r="F65" s="265" t="n">
        <v>202</v>
      </c>
      <c r="G65" s="265" t="n">
        <v>90</v>
      </c>
      <c r="H65" s="266" t="n">
        <v>411</v>
      </c>
    </row>
    <row r="66" customFormat="false" ht="12.75" hidden="false" customHeight="true" outlineLevel="0" collapsed="false">
      <c r="A66" s="264" t="s">
        <v>146</v>
      </c>
      <c r="B66" s="265" t="n">
        <v>536</v>
      </c>
      <c r="C66" s="265" t="n">
        <v>0</v>
      </c>
      <c r="D66" s="265" t="n">
        <v>7</v>
      </c>
      <c r="E66" s="265" t="n">
        <v>641</v>
      </c>
      <c r="F66" s="265" t="n">
        <v>193</v>
      </c>
      <c r="G66" s="265" t="n">
        <v>0</v>
      </c>
      <c r="H66" s="266" t="n">
        <v>448</v>
      </c>
    </row>
    <row r="67" customFormat="false" ht="12.75" hidden="false" customHeight="true" outlineLevel="0" collapsed="false">
      <c r="A67" s="264" t="s">
        <v>147</v>
      </c>
      <c r="B67" s="265" t="n">
        <v>47</v>
      </c>
      <c r="C67" s="265" t="n">
        <v>0</v>
      </c>
      <c r="D67" s="265" t="n">
        <v>0</v>
      </c>
      <c r="E67" s="265" t="n">
        <v>205</v>
      </c>
      <c r="F67" s="265" t="n">
        <v>205</v>
      </c>
      <c r="G67" s="265" t="n">
        <v>0</v>
      </c>
      <c r="H67" s="266" t="n">
        <v>0</v>
      </c>
    </row>
    <row r="68" customFormat="false" ht="12.75" hidden="false" customHeight="true" outlineLevel="0" collapsed="false">
      <c r="A68" s="264" t="s">
        <v>148</v>
      </c>
      <c r="B68" s="265" t="n">
        <v>13</v>
      </c>
      <c r="C68" s="265" t="n">
        <v>0</v>
      </c>
      <c r="D68" s="265" t="n">
        <v>11</v>
      </c>
      <c r="E68" s="265" t="n">
        <v>531</v>
      </c>
      <c r="F68" s="265" t="n">
        <v>196</v>
      </c>
      <c r="G68" s="265" t="n">
        <v>0</v>
      </c>
      <c r="H68" s="266" t="n">
        <v>335</v>
      </c>
    </row>
    <row r="69" customFormat="false" ht="12.75" hidden="false" customHeight="true" outlineLevel="0" collapsed="false">
      <c r="A69" s="264" t="s">
        <v>149</v>
      </c>
      <c r="B69" s="265" t="n">
        <v>180</v>
      </c>
      <c r="C69" s="265" t="n">
        <v>7</v>
      </c>
      <c r="D69" s="265" t="n">
        <v>155</v>
      </c>
      <c r="E69" s="265" t="n">
        <v>773</v>
      </c>
      <c r="F69" s="265" t="n">
        <v>197</v>
      </c>
      <c r="G69" s="265" t="n">
        <v>87</v>
      </c>
      <c r="H69" s="266" t="n">
        <v>489</v>
      </c>
    </row>
    <row r="70" customFormat="false" ht="12.75" hidden="false" customHeight="true" outlineLevel="0" collapsed="false">
      <c r="A70" s="264" t="s">
        <v>150</v>
      </c>
      <c r="B70" s="265" t="n">
        <v>37</v>
      </c>
      <c r="C70" s="265" t="n">
        <v>0</v>
      </c>
      <c r="D70" s="265" t="n">
        <v>1</v>
      </c>
      <c r="E70" s="265" t="n">
        <v>738</v>
      </c>
      <c r="F70" s="265" t="n">
        <v>190</v>
      </c>
      <c r="G70" s="265" t="n">
        <v>0</v>
      </c>
      <c r="H70" s="266" t="n">
        <v>548</v>
      </c>
    </row>
    <row r="71" customFormat="false" ht="12.75" hidden="false" customHeight="true" outlineLevel="0" collapsed="false">
      <c r="A71" s="264" t="s">
        <v>151</v>
      </c>
      <c r="B71" s="265" t="n">
        <v>109</v>
      </c>
      <c r="C71" s="265" t="n">
        <v>3</v>
      </c>
      <c r="D71" s="265" t="n">
        <v>78</v>
      </c>
      <c r="E71" s="265" t="n">
        <v>620</v>
      </c>
      <c r="F71" s="265" t="n">
        <v>200</v>
      </c>
      <c r="G71" s="265" t="n">
        <v>113</v>
      </c>
      <c r="H71" s="266" t="n">
        <v>307</v>
      </c>
    </row>
    <row r="72" customFormat="false" ht="12.75" hidden="false" customHeight="true" outlineLevel="0" collapsed="false">
      <c r="A72" s="264" t="s">
        <v>152</v>
      </c>
      <c r="B72" s="265" t="n">
        <v>6</v>
      </c>
      <c r="C72" s="265" t="n">
        <v>0</v>
      </c>
      <c r="D72" s="265" t="n">
        <v>6</v>
      </c>
      <c r="E72" s="265" t="n">
        <v>621</v>
      </c>
      <c r="F72" s="265" t="n">
        <v>197</v>
      </c>
      <c r="G72" s="265" t="n">
        <v>0</v>
      </c>
      <c r="H72" s="266" t="n">
        <v>424</v>
      </c>
    </row>
    <row r="73" customFormat="false" ht="12.75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6"/>
    </row>
    <row r="74" customFormat="false" ht="12.75" hidden="false" customHeight="true" outlineLevel="0" collapsed="false">
      <c r="A74" s="267" t="s">
        <v>186</v>
      </c>
      <c r="B74" s="268" t="n">
        <v>2460</v>
      </c>
      <c r="C74" s="268" t="n">
        <v>31</v>
      </c>
      <c r="D74" s="268" t="n">
        <v>1470</v>
      </c>
      <c r="E74" s="268" t="n">
        <v>715</v>
      </c>
      <c r="F74" s="268" t="n">
        <v>194</v>
      </c>
      <c r="G74" s="268" t="n">
        <v>113</v>
      </c>
      <c r="H74" s="269" t="n">
        <v>408</v>
      </c>
    </row>
    <row r="75" customFormat="false" ht="12.75" hidden="false" customHeight="true" outlineLevel="0" collapsed="false">
      <c r="A75" s="278"/>
      <c r="B75" s="268"/>
      <c r="C75" s="268"/>
      <c r="D75" s="268"/>
      <c r="E75" s="268"/>
      <c r="F75" s="268"/>
      <c r="G75" s="268"/>
      <c r="H75" s="269"/>
    </row>
    <row r="76" s="150" customFormat="true" ht="17.25" hidden="false" customHeight="true" outlineLevel="0" collapsed="false">
      <c r="A76" s="138" t="s">
        <v>164</v>
      </c>
      <c r="B76" s="155"/>
      <c r="C76" s="155"/>
      <c r="D76" s="155"/>
      <c r="E76" s="155"/>
      <c r="F76" s="155"/>
      <c r="G76" s="155"/>
      <c r="H76" s="155"/>
    </row>
    <row r="77" s="150" customFormat="true" ht="16.5" hidden="false" customHeight="false" outlineLevel="0" collapsed="false">
      <c r="A77" s="279" t="s">
        <v>216</v>
      </c>
      <c r="B77" s="138"/>
      <c r="C77" s="146"/>
      <c r="D77" s="146"/>
      <c r="E77" s="146"/>
      <c r="F77" s="146"/>
      <c r="G77" s="146"/>
      <c r="H77" s="146"/>
    </row>
    <row r="78" s="150" customFormat="true" ht="12.75" hidden="false" customHeight="true" outlineLevel="0" collapsed="false">
      <c r="A78" s="279" t="s">
        <v>217</v>
      </c>
      <c r="B78" s="138"/>
      <c r="C78" s="146"/>
      <c r="D78" s="146"/>
      <c r="E78" s="146"/>
      <c r="F78" s="146"/>
      <c r="G78" s="146"/>
      <c r="H78" s="146"/>
    </row>
    <row r="79" s="150" customFormat="true" ht="16.5" hidden="false" customHeight="false" outlineLevel="0" collapsed="false">
      <c r="A79" s="138"/>
      <c r="B79" s="138"/>
      <c r="C79" s="146"/>
      <c r="D79" s="146"/>
      <c r="E79" s="146"/>
      <c r="F79" s="146"/>
      <c r="G79" s="146"/>
      <c r="H79" s="146"/>
    </row>
    <row r="80" customFormat="false" ht="20.1" hidden="false" customHeight="true" outlineLevel="0" collapsed="false">
      <c r="A80" s="233"/>
      <c r="B80" s="227"/>
      <c r="C80" s="227"/>
      <c r="D80" s="227"/>
      <c r="E80" s="227"/>
      <c r="F80" s="227"/>
      <c r="G80" s="227"/>
      <c r="H80" s="247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4.25" hidden="false" customHeight="tru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52"/>
      <c r="B6" s="208"/>
      <c r="C6" s="208"/>
      <c r="D6" s="208"/>
      <c r="E6" s="208"/>
      <c r="F6" s="208"/>
      <c r="G6" s="208"/>
      <c r="H6" s="207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70"/>
      <c r="B10" s="271"/>
      <c r="C10" s="271"/>
      <c r="D10" s="271"/>
      <c r="E10" s="271"/>
      <c r="F10" s="271"/>
      <c r="G10" s="271"/>
      <c r="H10" s="273"/>
    </row>
    <row r="11" customFormat="false" ht="15" hidden="false" customHeight="false" outlineLevel="0" collapsed="false">
      <c r="A11" s="207" t="s">
        <v>107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74"/>
      <c r="B12" s="275"/>
      <c r="C12" s="275"/>
      <c r="D12" s="275"/>
      <c r="E12" s="275"/>
      <c r="F12" s="275"/>
      <c r="G12" s="275"/>
      <c r="H12" s="276"/>
    </row>
    <row r="13" customFormat="false" ht="12.75" hidden="false" customHeight="true" outlineLevel="0" collapsed="false">
      <c r="A13" s="264" t="s">
        <v>138</v>
      </c>
      <c r="B13" s="265" t="n">
        <v>373</v>
      </c>
      <c r="C13" s="265" t="n">
        <v>3</v>
      </c>
      <c r="D13" s="265" t="n">
        <v>324</v>
      </c>
      <c r="E13" s="265" t="n">
        <v>725</v>
      </c>
      <c r="F13" s="265" t="n">
        <v>194</v>
      </c>
      <c r="G13" s="265" t="n">
        <v>89</v>
      </c>
      <c r="H13" s="266" t="n">
        <v>442</v>
      </c>
    </row>
    <row r="14" customFormat="false" ht="12.75" hidden="false" customHeight="true" outlineLevel="0" collapsed="false">
      <c r="A14" s="264" t="s">
        <v>139</v>
      </c>
      <c r="B14" s="265" t="n">
        <v>1352</v>
      </c>
      <c r="C14" s="265" t="n">
        <v>18</v>
      </c>
      <c r="D14" s="265" t="n">
        <v>1094</v>
      </c>
      <c r="E14" s="265" t="n">
        <v>765</v>
      </c>
      <c r="F14" s="265" t="n">
        <v>186</v>
      </c>
      <c r="G14" s="265" t="n">
        <v>135</v>
      </c>
      <c r="H14" s="266" t="n">
        <v>444</v>
      </c>
    </row>
    <row r="15" customFormat="false" ht="12.75" hidden="false" customHeight="true" outlineLevel="0" collapsed="false">
      <c r="A15" s="264" t="s">
        <v>140</v>
      </c>
      <c r="B15" s="265" t="n">
        <v>71</v>
      </c>
      <c r="C15" s="265" t="n">
        <v>1</v>
      </c>
      <c r="D15" s="265" t="n">
        <v>68</v>
      </c>
      <c r="E15" s="265" t="n">
        <v>706</v>
      </c>
      <c r="F15" s="265" t="n">
        <v>203</v>
      </c>
      <c r="G15" s="265" t="n">
        <v>64</v>
      </c>
      <c r="H15" s="266" t="n">
        <v>439</v>
      </c>
    </row>
    <row r="16" customFormat="false" ht="12.75" hidden="false" customHeight="true" outlineLevel="0" collapsed="false">
      <c r="A16" s="264" t="s">
        <v>114</v>
      </c>
      <c r="B16" s="265" t="n">
        <v>68</v>
      </c>
      <c r="C16" s="265" t="n">
        <v>0</v>
      </c>
      <c r="D16" s="265" t="n">
        <v>61</v>
      </c>
      <c r="E16" s="265" t="n">
        <v>676</v>
      </c>
      <c r="F16" s="265" t="n">
        <v>195</v>
      </c>
      <c r="G16" s="265" t="n">
        <v>0</v>
      </c>
      <c r="H16" s="266" t="n">
        <v>481</v>
      </c>
    </row>
    <row r="17" customFormat="false" ht="12.75" hidden="false" customHeight="true" outlineLevel="0" collapsed="false">
      <c r="A17" s="264" t="s">
        <v>141</v>
      </c>
      <c r="B17" s="265" t="n">
        <v>19</v>
      </c>
      <c r="C17" s="265" t="n">
        <v>0</v>
      </c>
      <c r="D17" s="265" t="n">
        <v>19</v>
      </c>
      <c r="E17" s="265" t="n">
        <v>602</v>
      </c>
      <c r="F17" s="265" t="n">
        <v>208</v>
      </c>
      <c r="G17" s="265" t="n">
        <v>0</v>
      </c>
      <c r="H17" s="266" t="n">
        <v>394</v>
      </c>
    </row>
    <row r="18" customFormat="false" ht="12.75" hidden="false" customHeight="true" outlineLevel="0" collapsed="false">
      <c r="A18" s="264" t="s">
        <v>142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3</v>
      </c>
      <c r="B19" s="265" t="n">
        <v>302</v>
      </c>
      <c r="C19" s="265" t="n">
        <v>5</v>
      </c>
      <c r="D19" s="265" t="n">
        <v>266</v>
      </c>
      <c r="E19" s="265" t="n">
        <v>755</v>
      </c>
      <c r="F19" s="265" t="n">
        <v>202</v>
      </c>
      <c r="G19" s="265" t="n">
        <v>123</v>
      </c>
      <c r="H19" s="266" t="n">
        <v>430</v>
      </c>
    </row>
    <row r="20" customFormat="false" ht="12.75" hidden="false" customHeight="true" outlineLevel="0" collapsed="false">
      <c r="A20" s="264" t="s">
        <v>144</v>
      </c>
      <c r="B20" s="265" t="n">
        <v>33</v>
      </c>
      <c r="C20" s="265" t="n">
        <v>1</v>
      </c>
      <c r="D20" s="265" t="n">
        <v>31</v>
      </c>
      <c r="E20" s="265" t="n">
        <v>657</v>
      </c>
      <c r="F20" s="265" t="n">
        <v>199</v>
      </c>
      <c r="G20" s="265" t="n">
        <v>36</v>
      </c>
      <c r="H20" s="266" t="n">
        <v>422</v>
      </c>
    </row>
    <row r="21" customFormat="false" ht="12.75" hidden="false" customHeight="true" outlineLevel="0" collapsed="false">
      <c r="A21" s="264" t="s">
        <v>145</v>
      </c>
      <c r="B21" s="265" t="n">
        <v>476</v>
      </c>
      <c r="C21" s="265" t="n">
        <v>1</v>
      </c>
      <c r="D21" s="265" t="n">
        <v>427</v>
      </c>
      <c r="E21" s="265" t="n">
        <v>845</v>
      </c>
      <c r="F21" s="265" t="n">
        <v>204</v>
      </c>
      <c r="G21" s="265" t="n">
        <v>211</v>
      </c>
      <c r="H21" s="266" t="n">
        <v>430</v>
      </c>
    </row>
    <row r="22" customFormat="false" ht="12.75" hidden="false" customHeight="true" outlineLevel="0" collapsed="false">
      <c r="A22" s="264" t="s">
        <v>146</v>
      </c>
      <c r="B22" s="265" t="n">
        <v>2274</v>
      </c>
      <c r="C22" s="265" t="n">
        <v>0</v>
      </c>
      <c r="D22" s="265" t="n">
        <v>25</v>
      </c>
      <c r="E22" s="265" t="n">
        <v>417</v>
      </c>
      <c r="F22" s="265" t="n">
        <v>189</v>
      </c>
      <c r="G22" s="265" t="n">
        <v>0</v>
      </c>
      <c r="H22" s="266" t="n">
        <v>228</v>
      </c>
    </row>
    <row r="23" customFormat="false" ht="12.75" hidden="false" customHeight="true" outlineLevel="0" collapsed="false">
      <c r="A23" s="264" t="s">
        <v>147</v>
      </c>
      <c r="B23" s="265" t="n">
        <v>146</v>
      </c>
      <c r="C23" s="265" t="n">
        <v>1</v>
      </c>
      <c r="D23" s="265" t="n">
        <v>1</v>
      </c>
      <c r="E23" s="265" t="n">
        <v>1080</v>
      </c>
      <c r="F23" s="265" t="n">
        <v>197</v>
      </c>
      <c r="G23" s="265" t="n">
        <v>352</v>
      </c>
      <c r="H23" s="266" t="n">
        <v>531</v>
      </c>
    </row>
    <row r="24" customFormat="false" ht="12.75" hidden="false" customHeight="true" outlineLevel="0" collapsed="false">
      <c r="A24" s="264" t="s">
        <v>148</v>
      </c>
      <c r="B24" s="265" t="n">
        <v>10</v>
      </c>
      <c r="C24" s="265" t="n">
        <v>0</v>
      </c>
      <c r="D24" s="265" t="n">
        <v>7</v>
      </c>
      <c r="E24" s="265" t="n">
        <v>743</v>
      </c>
      <c r="F24" s="265" t="n">
        <v>202</v>
      </c>
      <c r="G24" s="265" t="n">
        <v>0</v>
      </c>
      <c r="H24" s="266" t="n">
        <v>541</v>
      </c>
    </row>
    <row r="25" customFormat="false" ht="12.75" hidden="false" customHeight="true" outlineLevel="0" collapsed="false">
      <c r="A25" s="264" t="s">
        <v>149</v>
      </c>
      <c r="B25" s="265" t="n">
        <v>88</v>
      </c>
      <c r="C25" s="265" t="n">
        <v>1</v>
      </c>
      <c r="D25" s="265" t="n">
        <v>83</v>
      </c>
      <c r="E25" s="265" t="n">
        <v>809</v>
      </c>
      <c r="F25" s="265" t="n">
        <v>197</v>
      </c>
      <c r="G25" s="265" t="n">
        <v>128</v>
      </c>
      <c r="H25" s="266" t="n">
        <v>484</v>
      </c>
    </row>
    <row r="26" customFormat="false" ht="12.75" hidden="false" customHeight="true" outlineLevel="0" collapsed="false">
      <c r="A26" s="264" t="s">
        <v>150</v>
      </c>
      <c r="B26" s="265" t="n">
        <v>98</v>
      </c>
      <c r="C26" s="265" t="n">
        <v>0</v>
      </c>
      <c r="D26" s="265" t="n">
        <v>3</v>
      </c>
      <c r="E26" s="265" t="n">
        <v>681</v>
      </c>
      <c r="F26" s="265" t="n">
        <v>193</v>
      </c>
      <c r="G26" s="265" t="n">
        <v>0</v>
      </c>
      <c r="H26" s="266" t="n">
        <v>488</v>
      </c>
    </row>
    <row r="27" customFormat="false" ht="12.75" hidden="false" customHeight="true" outlineLevel="0" collapsed="false">
      <c r="A27" s="264" t="s">
        <v>151</v>
      </c>
      <c r="B27" s="265" t="n">
        <v>3</v>
      </c>
      <c r="C27" s="265" t="n">
        <v>0</v>
      </c>
      <c r="D27" s="265" t="n">
        <v>3</v>
      </c>
      <c r="E27" s="265" t="n">
        <v>606</v>
      </c>
      <c r="F27" s="265" t="n">
        <v>213</v>
      </c>
      <c r="G27" s="265" t="n">
        <v>0</v>
      </c>
      <c r="H27" s="266" t="n">
        <v>393</v>
      </c>
    </row>
    <row r="28" customFormat="false" ht="12.75" hidden="false" customHeight="true" outlineLevel="0" collapsed="false">
      <c r="A28" s="264" t="s">
        <v>152</v>
      </c>
      <c r="B28" s="265" t="n">
        <v>160</v>
      </c>
      <c r="C28" s="265" t="n">
        <v>2</v>
      </c>
      <c r="D28" s="265" t="n">
        <v>137</v>
      </c>
      <c r="E28" s="265" t="n">
        <v>687</v>
      </c>
      <c r="F28" s="265" t="n">
        <v>190</v>
      </c>
      <c r="G28" s="265" t="n">
        <v>72</v>
      </c>
      <c r="H28" s="266" t="n">
        <v>425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5473</v>
      </c>
      <c r="C30" s="268" t="n">
        <v>33</v>
      </c>
      <c r="D30" s="268" t="n">
        <v>2549</v>
      </c>
      <c r="E30" s="268" t="n">
        <v>756</v>
      </c>
      <c r="F30" s="268" t="n">
        <v>192</v>
      </c>
      <c r="G30" s="268" t="n">
        <v>126</v>
      </c>
      <c r="H30" s="269" t="n">
        <v>438</v>
      </c>
    </row>
    <row r="31" customFormat="false" ht="14.25" hidden="false" customHeight="true" outlineLevel="0" collapsed="false">
      <c r="A31" s="272"/>
      <c r="B31" s="272"/>
      <c r="C31" s="272"/>
      <c r="D31" s="272"/>
      <c r="E31" s="272"/>
      <c r="F31" s="272"/>
      <c r="G31" s="272"/>
      <c r="H31" s="280"/>
    </row>
    <row r="32" customFormat="false" ht="12.75" hidden="false" customHeight="true" outlineLevel="0" collapsed="false">
      <c r="A32" s="207" t="s">
        <v>108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6"/>
    </row>
    <row r="34" customFormat="false" ht="12.75" hidden="false" customHeight="true" outlineLevel="0" collapsed="false">
      <c r="A34" s="264" t="s">
        <v>138</v>
      </c>
      <c r="B34" s="265" t="n">
        <v>217</v>
      </c>
      <c r="C34" s="265" t="n">
        <v>4</v>
      </c>
      <c r="D34" s="265" t="n">
        <v>195</v>
      </c>
      <c r="E34" s="265" t="n">
        <v>840</v>
      </c>
      <c r="F34" s="265" t="n">
        <v>198</v>
      </c>
      <c r="G34" s="265" t="n">
        <v>207</v>
      </c>
      <c r="H34" s="266" t="n">
        <v>435</v>
      </c>
    </row>
    <row r="35" customFormat="false" ht="12.75" hidden="false" customHeight="true" outlineLevel="0" collapsed="false">
      <c r="A35" s="264" t="s">
        <v>139</v>
      </c>
      <c r="B35" s="265" t="n">
        <v>192</v>
      </c>
      <c r="C35" s="265" t="n">
        <v>5</v>
      </c>
      <c r="D35" s="265" t="n">
        <v>160</v>
      </c>
      <c r="E35" s="265" t="n">
        <v>743</v>
      </c>
      <c r="F35" s="265" t="n">
        <v>190</v>
      </c>
      <c r="G35" s="265" t="n">
        <v>127</v>
      </c>
      <c r="H35" s="266" t="n">
        <v>426</v>
      </c>
    </row>
    <row r="36" customFormat="false" ht="12.75" hidden="false" customHeight="true" outlineLevel="0" collapsed="false">
      <c r="A36" s="264" t="s">
        <v>140</v>
      </c>
      <c r="B36" s="265" t="n">
        <v>22</v>
      </c>
      <c r="C36" s="265" t="n">
        <v>1</v>
      </c>
      <c r="D36" s="265" t="n">
        <v>21</v>
      </c>
      <c r="E36" s="265" t="n">
        <v>738</v>
      </c>
      <c r="F36" s="265" t="n">
        <v>207</v>
      </c>
      <c r="G36" s="265" t="n">
        <v>119</v>
      </c>
      <c r="H36" s="266" t="n">
        <v>412</v>
      </c>
    </row>
    <row r="37" customFormat="false" ht="12.75" hidden="false" customHeight="true" outlineLevel="0" collapsed="false">
      <c r="A37" s="264" t="s">
        <v>114</v>
      </c>
      <c r="B37" s="265" t="n">
        <v>3</v>
      </c>
      <c r="C37" s="265" t="n">
        <v>0</v>
      </c>
      <c r="D37" s="265" t="n">
        <v>3</v>
      </c>
      <c r="E37" s="265" t="n">
        <v>545</v>
      </c>
      <c r="F37" s="265" t="n">
        <v>197</v>
      </c>
      <c r="G37" s="265" t="n">
        <v>0</v>
      </c>
      <c r="H37" s="266" t="n">
        <v>348</v>
      </c>
    </row>
    <row r="38" customFormat="false" ht="12.75" hidden="false" customHeight="true" outlineLevel="0" collapsed="false">
      <c r="A38" s="264" t="s">
        <v>141</v>
      </c>
      <c r="B38" s="265" t="n">
        <v>12</v>
      </c>
      <c r="C38" s="265" t="n">
        <v>2</v>
      </c>
      <c r="D38" s="265" t="n">
        <v>12</v>
      </c>
      <c r="E38" s="265" t="n">
        <v>736</v>
      </c>
      <c r="F38" s="265" t="n">
        <v>217</v>
      </c>
      <c r="G38" s="265" t="n">
        <v>111</v>
      </c>
      <c r="H38" s="266" t="n">
        <v>408</v>
      </c>
    </row>
    <row r="39" customFormat="false" ht="12.75" hidden="false" customHeight="true" outlineLevel="0" collapsed="false">
      <c r="A39" s="264" t="s">
        <v>142</v>
      </c>
      <c r="B39" s="265" t="n">
        <v>150</v>
      </c>
      <c r="C39" s="265" t="n">
        <v>5</v>
      </c>
      <c r="D39" s="265" t="n">
        <v>137</v>
      </c>
      <c r="E39" s="265" t="n">
        <v>747</v>
      </c>
      <c r="F39" s="265" t="n">
        <v>211</v>
      </c>
      <c r="G39" s="265" t="n">
        <v>112</v>
      </c>
      <c r="H39" s="266" t="n">
        <v>424</v>
      </c>
    </row>
    <row r="40" customFormat="false" ht="12.75" hidden="false" customHeight="true" outlineLevel="0" collapsed="false">
      <c r="A40" s="264" t="s">
        <v>143</v>
      </c>
      <c r="B40" s="265" t="n">
        <v>32</v>
      </c>
      <c r="C40" s="265" t="n">
        <v>2</v>
      </c>
      <c r="D40" s="265" t="n">
        <v>27</v>
      </c>
      <c r="E40" s="265" t="n">
        <v>686</v>
      </c>
      <c r="F40" s="265" t="n">
        <v>200</v>
      </c>
      <c r="G40" s="265" t="n">
        <v>92</v>
      </c>
      <c r="H40" s="266" t="n">
        <v>394</v>
      </c>
    </row>
    <row r="41" customFormat="false" ht="12.75" hidden="false" customHeight="true" outlineLevel="0" collapsed="false">
      <c r="A41" s="264" t="s">
        <v>144</v>
      </c>
      <c r="B41" s="265" t="n">
        <v>1</v>
      </c>
      <c r="C41" s="265" t="n">
        <v>0</v>
      </c>
      <c r="D41" s="265" t="n">
        <v>1</v>
      </c>
      <c r="E41" s="265" t="n">
        <v>506</v>
      </c>
      <c r="F41" s="265" t="n">
        <v>190</v>
      </c>
      <c r="G41" s="265" t="n">
        <v>0</v>
      </c>
      <c r="H41" s="266" t="n">
        <v>316</v>
      </c>
    </row>
    <row r="42" customFormat="false" ht="12.75" hidden="false" customHeight="true" outlineLevel="0" collapsed="false">
      <c r="A42" s="264" t="s">
        <v>145</v>
      </c>
      <c r="B42" s="265" t="n">
        <v>156</v>
      </c>
      <c r="C42" s="265" t="n">
        <v>2</v>
      </c>
      <c r="D42" s="265" t="n">
        <v>123</v>
      </c>
      <c r="E42" s="265" t="n">
        <v>822</v>
      </c>
      <c r="F42" s="265" t="n">
        <v>206</v>
      </c>
      <c r="G42" s="265" t="n">
        <v>186</v>
      </c>
      <c r="H42" s="266" t="n">
        <v>430</v>
      </c>
    </row>
    <row r="43" customFormat="false" ht="12.75" hidden="false" customHeight="true" outlineLevel="0" collapsed="false">
      <c r="A43" s="264" t="s">
        <v>146</v>
      </c>
      <c r="B43" s="265" t="n">
        <v>925</v>
      </c>
      <c r="C43" s="265" t="n">
        <v>0</v>
      </c>
      <c r="D43" s="265" t="n">
        <v>13</v>
      </c>
      <c r="E43" s="265" t="n">
        <v>498</v>
      </c>
      <c r="F43" s="265" t="n">
        <v>191</v>
      </c>
      <c r="G43" s="265" t="n">
        <v>0</v>
      </c>
      <c r="H43" s="266" t="n">
        <v>307</v>
      </c>
    </row>
    <row r="44" customFormat="false" ht="12.75" hidden="false" customHeight="true" outlineLevel="0" collapsed="false">
      <c r="A44" s="264" t="s">
        <v>147</v>
      </c>
      <c r="B44" s="265" t="n">
        <v>26</v>
      </c>
      <c r="C44" s="265" t="n">
        <v>0</v>
      </c>
      <c r="D44" s="265" t="n">
        <v>0</v>
      </c>
      <c r="E44" s="265" t="n">
        <v>196</v>
      </c>
      <c r="F44" s="265" t="n">
        <v>196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8</v>
      </c>
      <c r="B45" s="265" t="n">
        <v>11</v>
      </c>
      <c r="C45" s="265" t="n">
        <v>0</v>
      </c>
      <c r="D45" s="265" t="n">
        <v>12</v>
      </c>
      <c r="E45" s="265" t="n">
        <v>615</v>
      </c>
      <c r="F45" s="265" t="n">
        <v>205</v>
      </c>
      <c r="G45" s="265" t="n">
        <v>0</v>
      </c>
      <c r="H45" s="266" t="n">
        <v>410</v>
      </c>
    </row>
    <row r="46" customFormat="false" ht="12.75" hidden="false" customHeight="true" outlineLevel="0" collapsed="false">
      <c r="A46" s="264" t="s">
        <v>149</v>
      </c>
      <c r="B46" s="265" t="n">
        <v>45</v>
      </c>
      <c r="C46" s="265" t="n">
        <v>1</v>
      </c>
      <c r="D46" s="265" t="n">
        <v>43</v>
      </c>
      <c r="E46" s="265" t="n">
        <v>697</v>
      </c>
      <c r="F46" s="265" t="n">
        <v>200</v>
      </c>
      <c r="G46" s="265" t="n">
        <v>109</v>
      </c>
      <c r="H46" s="266" t="n">
        <v>388</v>
      </c>
    </row>
    <row r="47" customFormat="false" ht="12.75" hidden="false" customHeight="true" outlineLevel="0" collapsed="false">
      <c r="A47" s="264" t="s">
        <v>150</v>
      </c>
      <c r="B47" s="265" t="n">
        <v>8</v>
      </c>
      <c r="C47" s="265" t="n">
        <v>0</v>
      </c>
      <c r="D47" s="265" t="n">
        <v>1</v>
      </c>
      <c r="E47" s="265" t="n">
        <v>691</v>
      </c>
      <c r="F47" s="265" t="n">
        <v>161</v>
      </c>
      <c r="G47" s="265" t="n">
        <v>0</v>
      </c>
      <c r="H47" s="266" t="n">
        <v>530</v>
      </c>
    </row>
    <row r="48" customFormat="false" ht="12.75" hidden="false" customHeight="true" outlineLevel="0" collapsed="false">
      <c r="A48" s="264" t="s">
        <v>151</v>
      </c>
      <c r="B48" s="265" t="n">
        <v>306</v>
      </c>
      <c r="C48" s="265" t="n">
        <v>13</v>
      </c>
      <c r="D48" s="265" t="n">
        <v>276</v>
      </c>
      <c r="E48" s="265" t="n">
        <v>744</v>
      </c>
      <c r="F48" s="265" t="n">
        <v>202</v>
      </c>
      <c r="G48" s="265" t="n">
        <v>111</v>
      </c>
      <c r="H48" s="266" t="n">
        <v>431</v>
      </c>
    </row>
    <row r="49" customFormat="false" ht="12.75" hidden="false" customHeight="true" outlineLevel="0" collapsed="false">
      <c r="A49" s="264" t="s">
        <v>152</v>
      </c>
      <c r="B49" s="265" t="n">
        <v>4</v>
      </c>
      <c r="C49" s="265" t="n">
        <v>0</v>
      </c>
      <c r="D49" s="265" t="n">
        <v>4</v>
      </c>
      <c r="E49" s="265" t="n">
        <v>566</v>
      </c>
      <c r="F49" s="265" t="n">
        <v>183</v>
      </c>
      <c r="G49" s="265" t="n">
        <v>0</v>
      </c>
      <c r="H49" s="266" t="n">
        <v>383</v>
      </c>
    </row>
    <row r="50" customFormat="false" ht="12.75" hidden="false" customHeight="true" outlineLevel="0" collapsed="false">
      <c r="A50" s="264"/>
      <c r="B50" s="265"/>
      <c r="C50" s="265"/>
      <c r="D50" s="265"/>
      <c r="E50" s="265"/>
      <c r="F50" s="265"/>
      <c r="G50" s="265"/>
      <c r="H50" s="266"/>
    </row>
    <row r="51" customFormat="false" ht="12.75" hidden="false" customHeight="true" outlineLevel="0" collapsed="false">
      <c r="A51" s="267" t="s">
        <v>186</v>
      </c>
      <c r="B51" s="268" t="n">
        <v>2110</v>
      </c>
      <c r="C51" s="268" t="n">
        <v>35</v>
      </c>
      <c r="D51" s="268" t="n">
        <v>1028</v>
      </c>
      <c r="E51" s="268" t="n">
        <v>750</v>
      </c>
      <c r="F51" s="268" t="n">
        <v>197</v>
      </c>
      <c r="G51" s="268" t="n">
        <v>129</v>
      </c>
      <c r="H51" s="269" t="n">
        <v>424</v>
      </c>
    </row>
    <row r="52" customFormat="false" ht="14.25" hidden="false" customHeight="true" outlineLevel="0" collapsed="false">
      <c r="A52" s="270"/>
      <c r="B52" s="271"/>
      <c r="C52" s="271"/>
      <c r="D52" s="271"/>
      <c r="E52" s="271"/>
      <c r="F52" s="271"/>
      <c r="G52" s="271"/>
      <c r="H52" s="273"/>
    </row>
    <row r="53" customFormat="false" ht="12.75" hidden="false" customHeight="true" outlineLevel="0" collapsed="false">
      <c r="A53" s="207" t="s">
        <v>109</v>
      </c>
      <c r="B53" s="207"/>
      <c r="C53" s="207"/>
      <c r="D53" s="207"/>
      <c r="E53" s="207"/>
      <c r="F53" s="207"/>
      <c r="G53" s="207"/>
      <c r="H53" s="207"/>
    </row>
    <row r="54" customFormat="false" ht="14.25" hidden="false" customHeight="true" outlineLevel="0" collapsed="false">
      <c r="A54" s="274"/>
      <c r="B54" s="275"/>
      <c r="C54" s="275"/>
      <c r="D54" s="275"/>
      <c r="E54" s="275"/>
      <c r="F54" s="275"/>
      <c r="G54" s="275"/>
      <c r="H54" s="276"/>
    </row>
    <row r="55" customFormat="false" ht="12.75" hidden="false" customHeight="true" outlineLevel="0" collapsed="false">
      <c r="A55" s="264" t="s">
        <v>138</v>
      </c>
      <c r="B55" s="265" t="n">
        <v>1</v>
      </c>
      <c r="C55" s="265" t="n">
        <v>0</v>
      </c>
      <c r="D55" s="265" t="n">
        <v>0</v>
      </c>
      <c r="E55" s="265" t="n">
        <v>198</v>
      </c>
      <c r="F55" s="265" t="n">
        <v>198</v>
      </c>
      <c r="G55" s="265" t="n">
        <v>0</v>
      </c>
      <c r="H55" s="266" t="n">
        <v>0</v>
      </c>
    </row>
    <row r="56" customFormat="false" ht="12.75" hidden="false" customHeight="true" outlineLevel="0" collapsed="false">
      <c r="A56" s="264" t="s">
        <v>139</v>
      </c>
      <c r="B56" s="265" t="n">
        <v>1</v>
      </c>
      <c r="C56" s="265" t="n">
        <v>0</v>
      </c>
      <c r="D56" s="265" t="n">
        <v>1</v>
      </c>
      <c r="E56" s="265" t="n">
        <v>541</v>
      </c>
      <c r="F56" s="265" t="n">
        <v>193</v>
      </c>
      <c r="G56" s="265" t="n">
        <v>0</v>
      </c>
      <c r="H56" s="266" t="n">
        <v>348</v>
      </c>
    </row>
    <row r="57" customFormat="false" ht="12.75" hidden="false" customHeight="true" outlineLevel="0" collapsed="false">
      <c r="A57" s="264" t="s">
        <v>140</v>
      </c>
      <c r="B57" s="265" t="n">
        <v>1</v>
      </c>
      <c r="C57" s="265" t="n">
        <v>0</v>
      </c>
      <c r="D57" s="265" t="n">
        <v>0</v>
      </c>
      <c r="E57" s="265" t="n">
        <v>170</v>
      </c>
      <c r="F57" s="265" t="n">
        <v>170</v>
      </c>
      <c r="G57" s="265" t="n">
        <v>0</v>
      </c>
      <c r="H57" s="266" t="n">
        <v>0</v>
      </c>
    </row>
    <row r="58" customFormat="false" ht="12.75" hidden="false" customHeight="true" outlineLevel="0" collapsed="false">
      <c r="A58" s="264" t="s">
        <v>114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6" t="n">
        <v>0</v>
      </c>
    </row>
    <row r="59" customFormat="false" ht="12.75" hidden="false" customHeight="true" outlineLevel="0" collapsed="false">
      <c r="A59" s="264" t="s">
        <v>141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6" t="n">
        <v>0</v>
      </c>
    </row>
    <row r="60" customFormat="false" ht="12.75" hidden="false" customHeight="true" outlineLevel="0" collapsed="false">
      <c r="A60" s="264" t="s">
        <v>142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6" t="n">
        <v>0</v>
      </c>
    </row>
    <row r="61" customFormat="false" ht="12.75" hidden="false" customHeight="true" outlineLevel="0" collapsed="false">
      <c r="A61" s="264" t="s">
        <v>143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4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6" t="n">
        <v>0</v>
      </c>
    </row>
    <row r="63" customFormat="false" ht="12.75" hidden="false" customHeight="true" outlineLevel="0" collapsed="false">
      <c r="A63" s="264" t="s">
        <v>145</v>
      </c>
      <c r="B63" s="265" t="n">
        <v>1</v>
      </c>
      <c r="C63" s="265" t="n">
        <v>0</v>
      </c>
      <c r="D63" s="265" t="n">
        <v>1</v>
      </c>
      <c r="E63" s="265" t="n">
        <v>559</v>
      </c>
      <c r="F63" s="265" t="n">
        <v>202</v>
      </c>
      <c r="G63" s="265" t="n">
        <v>0</v>
      </c>
      <c r="H63" s="266" t="n">
        <v>357</v>
      </c>
    </row>
    <row r="64" customFormat="false" ht="12.75" hidden="false" customHeight="true" outlineLevel="0" collapsed="false">
      <c r="A64" s="264" t="s">
        <v>146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6" t="n">
        <v>0</v>
      </c>
    </row>
    <row r="65" customFormat="false" ht="12.75" hidden="false" customHeight="true" outlineLevel="0" collapsed="false">
      <c r="A65" s="264" t="s">
        <v>147</v>
      </c>
      <c r="B65" s="265" t="n">
        <v>1</v>
      </c>
      <c r="C65" s="265" t="n">
        <v>0</v>
      </c>
      <c r="D65" s="265" t="n">
        <v>0</v>
      </c>
      <c r="E65" s="265" t="n">
        <v>214</v>
      </c>
      <c r="F65" s="265" t="n">
        <v>214</v>
      </c>
      <c r="G65" s="265" t="n">
        <v>0</v>
      </c>
      <c r="H65" s="266" t="n">
        <v>0</v>
      </c>
    </row>
    <row r="66" customFormat="false" ht="12.75" hidden="false" customHeight="true" outlineLevel="0" collapsed="false">
      <c r="A66" s="264" t="s">
        <v>148</v>
      </c>
      <c r="B66" s="265" t="n">
        <v>1</v>
      </c>
      <c r="C66" s="265" t="n">
        <v>0</v>
      </c>
      <c r="D66" s="265" t="n">
        <v>1</v>
      </c>
      <c r="E66" s="265" t="n">
        <v>1286</v>
      </c>
      <c r="F66" s="265" t="n">
        <v>202</v>
      </c>
      <c r="G66" s="265" t="n">
        <v>0</v>
      </c>
      <c r="H66" s="266" t="n">
        <v>1084</v>
      </c>
    </row>
    <row r="67" customFormat="false" ht="12.75" hidden="false" customHeight="true" outlineLevel="0" collapsed="false">
      <c r="A67" s="264" t="s">
        <v>149</v>
      </c>
      <c r="B67" s="265" t="n">
        <v>0</v>
      </c>
      <c r="C67" s="265" t="n">
        <v>0</v>
      </c>
      <c r="D67" s="265" t="n">
        <v>0</v>
      </c>
      <c r="E67" s="265" t="n">
        <v>0</v>
      </c>
      <c r="F67" s="265" t="n">
        <v>0</v>
      </c>
      <c r="G67" s="265" t="n">
        <v>0</v>
      </c>
      <c r="H67" s="266" t="n">
        <v>0</v>
      </c>
    </row>
    <row r="68" customFormat="false" ht="12.75" hidden="false" customHeight="true" outlineLevel="0" collapsed="false">
      <c r="A68" s="264" t="s">
        <v>150</v>
      </c>
      <c r="B68" s="265" t="n">
        <v>1</v>
      </c>
      <c r="C68" s="265" t="n">
        <v>0</v>
      </c>
      <c r="D68" s="265" t="n">
        <v>0</v>
      </c>
      <c r="E68" s="265" t="n">
        <v>202</v>
      </c>
      <c r="F68" s="265" t="n">
        <v>202</v>
      </c>
      <c r="G68" s="265" t="n">
        <v>0</v>
      </c>
      <c r="H68" s="266" t="n">
        <v>0</v>
      </c>
    </row>
    <row r="69" customFormat="false" ht="12.75" hidden="false" customHeight="true" outlineLevel="0" collapsed="false">
      <c r="A69" s="264" t="s">
        <v>151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6" t="n">
        <v>0</v>
      </c>
    </row>
    <row r="70" customFormat="false" ht="12.75" hidden="false" customHeight="true" outlineLevel="0" collapsed="false">
      <c r="A70" s="264" t="s">
        <v>152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6" t="n">
        <v>0</v>
      </c>
    </row>
    <row r="71" customFormat="false" ht="12.75" hidden="false" customHeight="true" outlineLevel="0" collapsed="false">
      <c r="A71" s="264"/>
      <c r="B71" s="265"/>
      <c r="C71" s="265"/>
      <c r="D71" s="265"/>
      <c r="E71" s="265"/>
      <c r="F71" s="265"/>
      <c r="G71" s="265"/>
      <c r="H71" s="266"/>
    </row>
    <row r="72" customFormat="false" ht="12.75" hidden="false" customHeight="true" outlineLevel="0" collapsed="false">
      <c r="A72" s="267" t="s">
        <v>186</v>
      </c>
      <c r="B72" s="268" t="n">
        <v>7</v>
      </c>
      <c r="C72" s="268" t="n">
        <v>0</v>
      </c>
      <c r="D72" s="268" t="n">
        <v>3</v>
      </c>
      <c r="E72" s="268" t="n">
        <v>694</v>
      </c>
      <c r="F72" s="268" t="n">
        <v>202</v>
      </c>
      <c r="G72" s="268" t="n">
        <v>0</v>
      </c>
      <c r="H72" s="269" t="n">
        <v>492</v>
      </c>
    </row>
    <row r="73" customFormat="false" ht="12.75" hidden="false" customHeight="true" outlineLevel="0" collapsed="false">
      <c r="A73" s="233"/>
      <c r="B73" s="227"/>
      <c r="C73" s="227"/>
      <c r="D73" s="227"/>
      <c r="E73" s="227"/>
      <c r="F73" s="227"/>
      <c r="G73" s="227"/>
      <c r="H73" s="247"/>
    </row>
    <row r="74" customFormat="false" ht="16.5" hidden="false" customHeight="false" outlineLevel="0" collapsed="false">
      <c r="A74" s="138" t="s">
        <v>164</v>
      </c>
      <c r="B74" s="227"/>
      <c r="C74" s="227"/>
      <c r="D74" s="227"/>
      <c r="E74" s="227"/>
      <c r="F74" s="227"/>
      <c r="G74" s="227"/>
      <c r="H74" s="247"/>
    </row>
    <row r="75" s="150" customFormat="true" ht="16.5" hidden="false" customHeight="false" outlineLevel="0" collapsed="false">
      <c r="A75" s="279" t="s">
        <v>216</v>
      </c>
      <c r="B75" s="138"/>
      <c r="C75" s="146"/>
      <c r="D75" s="146"/>
      <c r="E75" s="146"/>
      <c r="F75" s="146"/>
      <c r="G75" s="146"/>
      <c r="H75" s="146"/>
    </row>
    <row r="76" s="150" customFormat="true" ht="12.75" hidden="false" customHeight="true" outlineLevel="0" collapsed="false">
      <c r="A76" s="279" t="s">
        <v>217</v>
      </c>
      <c r="B76" s="138"/>
      <c r="C76" s="146"/>
      <c r="D76" s="146"/>
      <c r="E76" s="146"/>
      <c r="F76" s="146"/>
      <c r="G76" s="146"/>
      <c r="H76" s="146"/>
    </row>
    <row r="77" customFormat="false" ht="15" hidden="false" customHeight="false" outlineLevel="0" collapsed="false">
      <c r="A77" s="233"/>
      <c r="B77" s="227"/>
      <c r="C77" s="227"/>
      <c r="D77" s="227"/>
      <c r="E77" s="227"/>
      <c r="F77" s="227"/>
      <c r="G77" s="227"/>
      <c r="H77" s="247"/>
    </row>
    <row r="78" customFormat="false" ht="15" hidden="false" customHeight="false" outlineLevel="0" collapsed="false">
      <c r="A78" s="233"/>
      <c r="B78" s="227"/>
      <c r="C78" s="227"/>
      <c r="D78" s="227"/>
      <c r="E78" s="227"/>
      <c r="F78" s="227"/>
      <c r="G78" s="227"/>
      <c r="H78" s="247"/>
    </row>
    <row r="79" customFormat="false" ht="15" hidden="false" customHeight="false" outlineLevel="0" collapsed="false">
      <c r="A79" s="233"/>
      <c r="B79" s="227"/>
      <c r="C79" s="227"/>
      <c r="D79" s="227"/>
      <c r="E79" s="227"/>
      <c r="F79" s="227"/>
      <c r="G79" s="227"/>
      <c r="H79" s="247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4.25" hidden="false" customHeight="tru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29"/>
      <c r="B6" s="230"/>
      <c r="C6" s="230"/>
      <c r="D6" s="230"/>
      <c r="E6" s="230"/>
      <c r="F6" s="271"/>
      <c r="G6" s="271"/>
      <c r="H6" s="273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81"/>
      <c r="B10" s="282"/>
      <c r="C10" s="282"/>
      <c r="D10" s="282"/>
      <c r="E10" s="282"/>
      <c r="F10" s="282"/>
      <c r="G10" s="282"/>
      <c r="H10" s="282"/>
    </row>
    <row r="11" customFormat="false" ht="15" hidden="false" customHeight="false" outlineLevel="0" collapsed="false">
      <c r="A11" s="207" t="s">
        <v>110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81"/>
      <c r="B12" s="282"/>
      <c r="C12" s="282"/>
      <c r="D12" s="282"/>
      <c r="E12" s="283"/>
      <c r="F12" s="284"/>
      <c r="G12" s="285"/>
      <c r="H12" s="283"/>
    </row>
    <row r="13" customFormat="false" ht="12.75" hidden="false" customHeight="true" outlineLevel="0" collapsed="false">
      <c r="A13" s="264" t="s">
        <v>138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6" t="n">
        <v>0</v>
      </c>
    </row>
    <row r="14" customFormat="false" ht="12.75" hidden="false" customHeight="true" outlineLevel="0" collapsed="false">
      <c r="A14" s="264" t="s">
        <v>139</v>
      </c>
      <c r="B14" s="265" t="n">
        <v>1</v>
      </c>
      <c r="C14" s="265" t="n">
        <v>1</v>
      </c>
      <c r="D14" s="265" t="n">
        <v>1</v>
      </c>
      <c r="E14" s="265" t="n">
        <v>931</v>
      </c>
      <c r="F14" s="265" t="n">
        <v>179</v>
      </c>
      <c r="G14" s="265" t="n">
        <v>167</v>
      </c>
      <c r="H14" s="266" t="n">
        <v>585</v>
      </c>
    </row>
    <row r="15" customFormat="false" ht="12.75" hidden="false" customHeight="true" outlineLevel="0" collapsed="false">
      <c r="A15" s="264" t="s">
        <v>140</v>
      </c>
      <c r="B15" s="265" t="n">
        <v>0</v>
      </c>
      <c r="C15" s="265" t="n">
        <v>0</v>
      </c>
      <c r="D15" s="265" t="n">
        <v>0</v>
      </c>
      <c r="E15" s="265" t="n">
        <v>0</v>
      </c>
      <c r="F15" s="265" t="n">
        <v>0</v>
      </c>
      <c r="G15" s="265" t="n">
        <v>0</v>
      </c>
      <c r="H15" s="266" t="n">
        <v>0</v>
      </c>
    </row>
    <row r="16" customFormat="false" ht="12.75" hidden="false" customHeight="true" outlineLevel="0" collapsed="false">
      <c r="A16" s="264" t="s">
        <v>114</v>
      </c>
      <c r="B16" s="265" t="n">
        <v>0</v>
      </c>
      <c r="C16" s="265" t="n">
        <v>0</v>
      </c>
      <c r="D16" s="265" t="n">
        <v>0</v>
      </c>
      <c r="E16" s="265" t="n">
        <v>0</v>
      </c>
      <c r="F16" s="265" t="n">
        <v>0</v>
      </c>
      <c r="G16" s="265" t="n">
        <v>0</v>
      </c>
      <c r="H16" s="266" t="n">
        <v>0</v>
      </c>
    </row>
    <row r="17" customFormat="false" ht="12.75" hidden="false" customHeight="true" outlineLevel="0" collapsed="false">
      <c r="A17" s="264" t="s">
        <v>141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2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3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6" t="n">
        <v>0</v>
      </c>
    </row>
    <row r="20" customFormat="false" ht="12.75" hidden="false" customHeight="true" outlineLevel="0" collapsed="false">
      <c r="A20" s="264" t="s">
        <v>144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6" t="n">
        <v>0</v>
      </c>
    </row>
    <row r="21" customFormat="false" ht="12.75" hidden="false" customHeight="true" outlineLevel="0" collapsed="false">
      <c r="A21" s="264" t="s">
        <v>145</v>
      </c>
      <c r="B21" s="265" t="n">
        <v>1</v>
      </c>
      <c r="C21" s="265" t="n">
        <v>0</v>
      </c>
      <c r="D21" s="265" t="n">
        <v>1</v>
      </c>
      <c r="E21" s="265" t="n">
        <v>1132</v>
      </c>
      <c r="F21" s="265" t="n">
        <v>202</v>
      </c>
      <c r="G21" s="265" t="n">
        <v>0</v>
      </c>
      <c r="H21" s="266" t="n">
        <v>930</v>
      </c>
    </row>
    <row r="22" customFormat="false" ht="12.75" hidden="false" customHeight="true" outlineLevel="0" collapsed="false">
      <c r="A22" s="264" t="s">
        <v>146</v>
      </c>
      <c r="B22" s="265" t="n">
        <v>1</v>
      </c>
      <c r="C22" s="265" t="n">
        <v>0</v>
      </c>
      <c r="D22" s="265" t="n">
        <v>2</v>
      </c>
      <c r="E22" s="265" t="n">
        <v>137</v>
      </c>
      <c r="F22" s="265" t="n">
        <v>137</v>
      </c>
      <c r="G22" s="265" t="n">
        <v>0</v>
      </c>
      <c r="H22" s="266" t="n">
        <v>0</v>
      </c>
    </row>
    <row r="23" customFormat="false" ht="12.75" hidden="false" customHeight="true" outlineLevel="0" collapsed="false">
      <c r="A23" s="264" t="s">
        <v>147</v>
      </c>
      <c r="B23" s="265" t="n">
        <v>0</v>
      </c>
      <c r="C23" s="265" t="n">
        <v>0</v>
      </c>
      <c r="D23" s="265" t="n">
        <v>0</v>
      </c>
      <c r="E23" s="265" t="n">
        <v>0</v>
      </c>
      <c r="F23" s="265" t="n">
        <v>0</v>
      </c>
      <c r="G23" s="265" t="n">
        <v>0</v>
      </c>
      <c r="H23" s="266" t="n">
        <v>0</v>
      </c>
    </row>
    <row r="24" customFormat="false" ht="12.75" hidden="false" customHeight="true" outlineLevel="0" collapsed="false">
      <c r="A24" s="264" t="s">
        <v>148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6" t="n">
        <v>0</v>
      </c>
    </row>
    <row r="25" customFormat="false" ht="12.75" hidden="false" customHeight="true" outlineLevel="0" collapsed="false">
      <c r="A25" s="264" t="s">
        <v>149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6" t="n">
        <v>0</v>
      </c>
    </row>
    <row r="26" customFormat="false" ht="12.75" hidden="false" customHeight="true" outlineLevel="0" collapsed="false">
      <c r="A26" s="264" t="s">
        <v>150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6" t="n">
        <v>0</v>
      </c>
    </row>
    <row r="27" customFormat="false" ht="12.75" hidden="false" customHeight="true" outlineLevel="0" collapsed="false">
      <c r="A27" s="264" t="s">
        <v>151</v>
      </c>
      <c r="B27" s="265" t="n">
        <v>1</v>
      </c>
      <c r="C27" s="265" t="n">
        <v>0</v>
      </c>
      <c r="D27" s="265" t="n">
        <v>0</v>
      </c>
      <c r="E27" s="265" t="n">
        <v>228</v>
      </c>
      <c r="F27" s="265" t="n">
        <v>228</v>
      </c>
      <c r="G27" s="265" t="n">
        <v>0</v>
      </c>
      <c r="H27" s="266" t="n">
        <v>0</v>
      </c>
    </row>
    <row r="28" customFormat="false" ht="12.75" hidden="false" customHeight="true" outlineLevel="0" collapsed="false">
      <c r="A28" s="264" t="s">
        <v>152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6" t="n">
        <v>0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4</v>
      </c>
      <c r="C30" s="268" t="n">
        <v>1</v>
      </c>
      <c r="D30" s="268" t="n">
        <v>4</v>
      </c>
      <c r="E30" s="268" t="n">
        <v>593</v>
      </c>
      <c r="F30" s="268" t="n">
        <v>195</v>
      </c>
      <c r="G30" s="268" t="n">
        <v>167</v>
      </c>
      <c r="H30" s="269" t="n">
        <v>231</v>
      </c>
    </row>
    <row r="31" customFormat="false" ht="14.25" hidden="false" customHeight="true" outlineLevel="0" collapsed="false">
      <c r="A31" s="270"/>
      <c r="B31" s="271"/>
      <c r="C31" s="271"/>
      <c r="D31" s="271"/>
      <c r="E31" s="271"/>
      <c r="F31" s="271"/>
      <c r="G31" s="271"/>
      <c r="H31" s="273"/>
    </row>
    <row r="32" customFormat="false" ht="12.75" hidden="false" customHeight="true" outlineLevel="0" collapsed="false">
      <c r="A32" s="207" t="s">
        <v>153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6"/>
    </row>
    <row r="34" customFormat="false" ht="12.75" hidden="false" customHeight="true" outlineLevel="0" collapsed="false">
      <c r="A34" s="264" t="s">
        <v>138</v>
      </c>
      <c r="B34" s="265" t="n">
        <v>0</v>
      </c>
      <c r="C34" s="265" t="n">
        <v>0</v>
      </c>
      <c r="D34" s="265" t="n">
        <v>0</v>
      </c>
      <c r="E34" s="265" t="n">
        <v>0</v>
      </c>
      <c r="F34" s="265" t="n">
        <v>0</v>
      </c>
      <c r="G34" s="265" t="n">
        <v>0</v>
      </c>
      <c r="H34" s="266" t="n">
        <v>0</v>
      </c>
    </row>
    <row r="35" customFormat="false" ht="12.75" hidden="false" customHeight="true" outlineLevel="0" collapsed="false">
      <c r="A35" s="264" t="s">
        <v>139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6" t="n">
        <v>0</v>
      </c>
    </row>
    <row r="36" customFormat="false" ht="12.75" hidden="false" customHeight="true" outlineLevel="0" collapsed="false">
      <c r="A36" s="264" t="s">
        <v>140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6" t="n">
        <v>0</v>
      </c>
    </row>
    <row r="37" customFormat="false" ht="12.75" hidden="false" customHeight="true" outlineLevel="0" collapsed="false">
      <c r="A37" s="264" t="s">
        <v>11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6" t="n">
        <v>0</v>
      </c>
    </row>
    <row r="38" customFormat="false" ht="12.75" hidden="false" customHeight="true" outlineLevel="0" collapsed="false">
      <c r="A38" s="264" t="s">
        <v>141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6" t="n">
        <v>0</v>
      </c>
    </row>
    <row r="39" customFormat="false" ht="12.75" hidden="false" customHeight="true" outlineLevel="0" collapsed="false">
      <c r="A39" s="264" t="s">
        <v>142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6" t="n">
        <v>0</v>
      </c>
    </row>
    <row r="40" customFormat="false" ht="12.75" hidden="false" customHeight="true" outlineLevel="0" collapsed="false">
      <c r="A40" s="264" t="s">
        <v>143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6" t="n">
        <v>0</v>
      </c>
    </row>
    <row r="41" customFormat="false" ht="12.75" hidden="false" customHeight="true" outlineLevel="0" collapsed="false">
      <c r="A41" s="264" t="s">
        <v>144</v>
      </c>
      <c r="B41" s="265" t="n">
        <v>0</v>
      </c>
      <c r="C41" s="265" t="n">
        <v>0</v>
      </c>
      <c r="D41" s="265" t="n">
        <v>0</v>
      </c>
      <c r="E41" s="265" t="n">
        <v>0</v>
      </c>
      <c r="F41" s="265" t="n">
        <v>0</v>
      </c>
      <c r="G41" s="265" t="n">
        <v>0</v>
      </c>
      <c r="H41" s="266" t="n">
        <v>0</v>
      </c>
    </row>
    <row r="42" customFormat="false" ht="12.75" hidden="false" customHeight="true" outlineLevel="0" collapsed="false">
      <c r="A42" s="264" t="s">
        <v>145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6" t="n">
        <v>0</v>
      </c>
    </row>
    <row r="43" customFormat="false" ht="12.75" hidden="false" customHeight="true" outlineLevel="0" collapsed="false">
      <c r="A43" s="264" t="s">
        <v>146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6" t="n">
        <v>0</v>
      </c>
    </row>
    <row r="44" customFormat="false" ht="12.75" hidden="false" customHeight="true" outlineLevel="0" collapsed="false">
      <c r="A44" s="264" t="s">
        <v>147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8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6" t="n">
        <v>0</v>
      </c>
    </row>
    <row r="46" customFormat="false" ht="12.75" hidden="false" customHeight="true" outlineLevel="0" collapsed="false">
      <c r="A46" s="264" t="s">
        <v>149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6" t="n">
        <v>0</v>
      </c>
    </row>
    <row r="47" customFormat="false" ht="12.75" hidden="false" customHeight="true" outlineLevel="0" collapsed="false">
      <c r="A47" s="264" t="s">
        <v>150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6" t="n">
        <v>0</v>
      </c>
    </row>
    <row r="48" customFormat="false" ht="12.75" hidden="false" customHeight="true" outlineLevel="0" collapsed="false">
      <c r="A48" s="264" t="s">
        <v>151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6" t="n">
        <v>0</v>
      </c>
    </row>
    <row r="49" customFormat="false" ht="12.75" hidden="false" customHeight="true" outlineLevel="0" collapsed="false">
      <c r="A49" s="264" t="s">
        <v>152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6" t="n">
        <v>0</v>
      </c>
    </row>
    <row r="50" customFormat="false" ht="12.75" hidden="false" customHeight="true" outlineLevel="0" collapsed="false">
      <c r="A50" s="264"/>
      <c r="B50" s="265"/>
      <c r="C50" s="265"/>
      <c r="D50" s="265"/>
      <c r="E50" s="265"/>
      <c r="F50" s="265"/>
      <c r="G50" s="265"/>
      <c r="H50" s="266"/>
    </row>
    <row r="51" customFormat="false" ht="12.75" hidden="false" customHeight="true" outlineLevel="0" collapsed="false">
      <c r="A51" s="267" t="s">
        <v>186</v>
      </c>
      <c r="B51" s="268" t="n">
        <v>0</v>
      </c>
      <c r="C51" s="268" t="n">
        <v>0</v>
      </c>
      <c r="D51" s="268" t="n">
        <v>0</v>
      </c>
      <c r="E51" s="268" t="n">
        <v>0</v>
      </c>
      <c r="F51" s="268" t="n">
        <v>0</v>
      </c>
      <c r="G51" s="268" t="n">
        <v>0</v>
      </c>
      <c r="H51" s="269" t="n">
        <v>0</v>
      </c>
    </row>
    <row r="52" customFormat="false" ht="14.25" hidden="false" customHeight="true" outlineLevel="0" collapsed="false">
      <c r="A52" s="233"/>
      <c r="B52" s="227"/>
      <c r="C52" s="227"/>
      <c r="D52" s="227"/>
      <c r="E52" s="227"/>
      <c r="F52" s="227"/>
      <c r="G52" s="227"/>
      <c r="H52" s="247"/>
    </row>
    <row r="53" customFormat="false" ht="12.75" hidden="false" customHeight="true" outlineLevel="0" collapsed="false">
      <c r="A53" s="233"/>
      <c r="B53" s="227"/>
      <c r="C53" s="227"/>
      <c r="D53" s="227"/>
      <c r="E53" s="227"/>
      <c r="F53" s="227"/>
      <c r="G53" s="227"/>
      <c r="H53" s="247"/>
    </row>
    <row r="54" customFormat="false" ht="14.25" hidden="false" customHeight="true" outlineLevel="0" collapsed="false">
      <c r="A54" s="233"/>
      <c r="B54" s="227"/>
      <c r="C54" s="227"/>
      <c r="D54" s="227"/>
      <c r="E54" s="227"/>
      <c r="F54" s="227"/>
      <c r="G54" s="227"/>
      <c r="H54" s="247"/>
    </row>
    <row r="55" customFormat="false" ht="12.75" hidden="false" customHeight="true" outlineLevel="0" collapsed="false">
      <c r="A55" s="233"/>
      <c r="B55" s="227"/>
      <c r="C55" s="227"/>
      <c r="D55" s="227"/>
      <c r="E55" s="227"/>
      <c r="F55" s="227"/>
      <c r="G55" s="227"/>
      <c r="H55" s="247"/>
    </row>
    <row r="56" customFormat="false" ht="12.75" hidden="false" customHeight="true" outlineLevel="0" collapsed="false">
      <c r="A56" s="233"/>
      <c r="B56" s="227"/>
      <c r="C56" s="227"/>
      <c r="D56" s="227"/>
      <c r="E56" s="227"/>
      <c r="F56" s="227"/>
      <c r="G56" s="227"/>
      <c r="H56" s="247"/>
    </row>
    <row r="57" customFormat="false" ht="12.75" hidden="false" customHeight="true" outlineLevel="0" collapsed="false">
      <c r="A57" s="233"/>
      <c r="B57" s="227"/>
      <c r="C57" s="227"/>
      <c r="D57" s="227"/>
      <c r="E57" s="227"/>
      <c r="F57" s="227"/>
      <c r="G57" s="227"/>
      <c r="H57" s="247"/>
    </row>
    <row r="58" customFormat="false" ht="12.75" hidden="false" customHeight="true" outlineLevel="0" collapsed="false">
      <c r="A58" s="233"/>
      <c r="B58" s="227"/>
      <c r="C58" s="227"/>
      <c r="D58" s="227"/>
      <c r="E58" s="227"/>
      <c r="F58" s="227"/>
      <c r="G58" s="227"/>
      <c r="H58" s="247"/>
    </row>
    <row r="59" customFormat="false" ht="12.75" hidden="false" customHeight="true" outlineLevel="0" collapsed="false">
      <c r="A59" s="233"/>
      <c r="B59" s="227"/>
      <c r="C59" s="227"/>
      <c r="D59" s="227"/>
      <c r="E59" s="227"/>
      <c r="F59" s="227"/>
      <c r="G59" s="227"/>
      <c r="H59" s="247"/>
    </row>
    <row r="60" customFormat="false" ht="12.75" hidden="false" customHeight="true" outlineLevel="0" collapsed="false">
      <c r="A60" s="233"/>
      <c r="B60" s="227"/>
      <c r="C60" s="227"/>
      <c r="D60" s="227"/>
      <c r="E60" s="227"/>
      <c r="F60" s="227"/>
      <c r="G60" s="227"/>
      <c r="H60" s="247"/>
    </row>
    <row r="61" customFormat="false" ht="12.75" hidden="false" customHeight="true" outlineLevel="0" collapsed="false">
      <c r="A61" s="233"/>
      <c r="B61" s="227"/>
      <c r="C61" s="227"/>
      <c r="D61" s="227"/>
      <c r="E61" s="227"/>
      <c r="F61" s="227"/>
      <c r="G61" s="227"/>
      <c r="H61" s="247"/>
    </row>
    <row r="62" customFormat="false" ht="12.75" hidden="false" customHeight="true" outlineLevel="0" collapsed="false">
      <c r="A62" s="233"/>
      <c r="B62" s="227"/>
      <c r="C62" s="227"/>
      <c r="D62" s="227"/>
      <c r="E62" s="227"/>
      <c r="F62" s="227"/>
      <c r="G62" s="227"/>
      <c r="H62" s="247"/>
    </row>
    <row r="63" customFormat="false" ht="12.75" hidden="false" customHeight="true" outlineLevel="0" collapsed="false">
      <c r="A63" s="233"/>
      <c r="B63" s="227"/>
      <c r="C63" s="227"/>
      <c r="D63" s="227"/>
      <c r="E63" s="227"/>
      <c r="F63" s="227"/>
      <c r="G63" s="227"/>
      <c r="H63" s="247"/>
    </row>
    <row r="64" customFormat="false" ht="12.75" hidden="false" customHeight="true" outlineLevel="0" collapsed="false">
      <c r="A64" s="233"/>
      <c r="B64" s="227"/>
      <c r="C64" s="227"/>
      <c r="D64" s="227"/>
      <c r="E64" s="227"/>
      <c r="F64" s="227"/>
      <c r="G64" s="227"/>
      <c r="H64" s="247"/>
    </row>
    <row r="65" customFormat="false" ht="12.75" hidden="false" customHeight="true" outlineLevel="0" collapsed="false">
      <c r="A65" s="233"/>
      <c r="B65" s="227"/>
      <c r="C65" s="227"/>
      <c r="D65" s="227"/>
      <c r="E65" s="227"/>
      <c r="F65" s="227"/>
      <c r="G65" s="227"/>
      <c r="H65" s="247"/>
    </row>
    <row r="66" customFormat="false" ht="12.75" hidden="false" customHeight="true" outlineLevel="0" collapsed="false">
      <c r="A66" s="233"/>
      <c r="B66" s="227"/>
      <c r="C66" s="227"/>
      <c r="D66" s="227"/>
      <c r="E66" s="227"/>
      <c r="F66" s="227"/>
      <c r="G66" s="227"/>
      <c r="H66" s="247"/>
    </row>
    <row r="67" customFormat="false" ht="12.75" hidden="false" customHeight="true" outlineLevel="0" collapsed="false">
      <c r="A67" s="233"/>
      <c r="B67" s="227"/>
      <c r="C67" s="227"/>
      <c r="D67" s="227"/>
      <c r="E67" s="227"/>
      <c r="F67" s="227"/>
      <c r="G67" s="227"/>
      <c r="H67" s="247"/>
    </row>
    <row r="68" customFormat="false" ht="12.75" hidden="false" customHeight="true" outlineLevel="0" collapsed="false">
      <c r="A68" s="233"/>
      <c r="B68" s="227"/>
      <c r="C68" s="227"/>
      <c r="D68" s="227"/>
      <c r="E68" s="227"/>
      <c r="F68" s="227"/>
      <c r="G68" s="227"/>
      <c r="H68" s="247"/>
    </row>
    <row r="69" customFormat="false" ht="12.75" hidden="false" customHeight="true" outlineLevel="0" collapsed="false">
      <c r="A69" s="233"/>
      <c r="B69" s="227"/>
      <c r="C69" s="227"/>
      <c r="D69" s="227"/>
      <c r="E69" s="227"/>
      <c r="F69" s="227"/>
      <c r="G69" s="227"/>
      <c r="H69" s="247"/>
    </row>
    <row r="70" customFormat="false" ht="12.75" hidden="false" customHeight="true" outlineLevel="0" collapsed="false">
      <c r="A70" s="233"/>
      <c r="B70" s="227"/>
      <c r="C70" s="227"/>
      <c r="D70" s="227"/>
      <c r="E70" s="227"/>
      <c r="F70" s="227"/>
      <c r="G70" s="227"/>
      <c r="H70" s="247"/>
    </row>
    <row r="71" customFormat="false" ht="16.5" hidden="false" customHeight="false" outlineLevel="0" collapsed="false">
      <c r="A71" s="138" t="s">
        <v>164</v>
      </c>
      <c r="B71" s="227"/>
      <c r="C71" s="227"/>
      <c r="D71" s="227"/>
      <c r="E71" s="227"/>
      <c r="F71" s="227"/>
      <c r="G71" s="227"/>
      <c r="H71" s="247"/>
    </row>
    <row r="72" s="287" customFormat="true" ht="12" hidden="false" customHeight="false" outlineLevel="0" collapsed="false">
      <c r="A72" s="279" t="s">
        <v>216</v>
      </c>
      <c r="B72" s="156"/>
      <c r="C72" s="286"/>
      <c r="D72" s="286"/>
      <c r="E72" s="286"/>
      <c r="F72" s="286"/>
      <c r="G72" s="286"/>
      <c r="H72" s="286"/>
    </row>
    <row r="73" s="287" customFormat="true" ht="12.75" hidden="false" customHeight="true" outlineLevel="0" collapsed="false">
      <c r="A73" s="279" t="s">
        <v>217</v>
      </c>
      <c r="B73" s="156"/>
      <c r="C73" s="286"/>
      <c r="D73" s="286"/>
      <c r="E73" s="286"/>
      <c r="F73" s="286"/>
      <c r="G73" s="286"/>
      <c r="H73" s="286"/>
    </row>
    <row r="74" customFormat="false" ht="14.25" hidden="false" customHeight="true" outlineLevel="0" collapsed="false">
      <c r="B74" s="227"/>
      <c r="C74" s="227"/>
      <c r="D74" s="227"/>
      <c r="E74" s="227"/>
      <c r="F74" s="227"/>
      <c r="G74" s="227"/>
      <c r="H74" s="247"/>
    </row>
    <row r="75" customFormat="false" ht="15" hidden="false" customHeight="false" outlineLevel="0" collapsed="false">
      <c r="B75" s="227"/>
      <c r="C75" s="227"/>
      <c r="D75" s="227"/>
      <c r="E75" s="227"/>
      <c r="F75" s="227"/>
      <c r="G75" s="227"/>
      <c r="H75" s="247"/>
    </row>
    <row r="76" customFormat="false" ht="20.1" hidden="false" customHeight="true" outlineLevel="0" collapsed="false">
      <c r="A76" s="229"/>
      <c r="B76" s="223"/>
      <c r="C76" s="223"/>
      <c r="D76" s="223"/>
      <c r="E76" s="223"/>
      <c r="F76" s="223"/>
      <c r="G76" s="223"/>
      <c r="H76" s="246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52"/>
      <c r="B5" s="208"/>
      <c r="C5" s="208"/>
      <c r="D5" s="208"/>
      <c r="E5" s="208"/>
      <c r="F5" s="208"/>
      <c r="G5" s="208"/>
      <c r="H5" s="207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60"/>
      <c r="B9" s="288"/>
      <c r="C9" s="262"/>
      <c r="D9" s="262"/>
      <c r="E9" s="262"/>
      <c r="F9" s="262"/>
      <c r="G9" s="262"/>
      <c r="H9" s="288"/>
    </row>
    <row r="10" customFormat="false" ht="12.75" hidden="false" customHeight="true" outlineLevel="0" collapsed="false">
      <c r="A10" s="207" t="s">
        <v>201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08"/>
      <c r="B11" s="289"/>
      <c r="C11" s="208"/>
      <c r="D11" s="208"/>
      <c r="E11" s="208"/>
      <c r="F11" s="208"/>
      <c r="G11" s="208"/>
      <c r="H11" s="207"/>
    </row>
    <row r="12" customFormat="false" ht="12.75" hidden="false" customHeight="true" outlineLevel="0" collapsed="false">
      <c r="A12" s="264" t="s">
        <v>138</v>
      </c>
      <c r="B12" s="265" t="n">
        <v>2521</v>
      </c>
      <c r="C12" s="265" t="n">
        <v>14</v>
      </c>
      <c r="D12" s="265" t="n">
        <v>2556</v>
      </c>
      <c r="E12" s="265" t="n">
        <v>784</v>
      </c>
      <c r="F12" s="265" t="n">
        <v>195</v>
      </c>
      <c r="G12" s="265" t="n">
        <v>152</v>
      </c>
      <c r="H12" s="266" t="n">
        <v>436</v>
      </c>
    </row>
    <row r="13" customFormat="false" ht="12.75" hidden="false" customHeight="true" outlineLevel="0" collapsed="false">
      <c r="A13" s="264" t="s">
        <v>139</v>
      </c>
      <c r="B13" s="265" t="n">
        <v>4518</v>
      </c>
      <c r="C13" s="265" t="n">
        <v>47</v>
      </c>
      <c r="D13" s="265" t="n">
        <v>4567</v>
      </c>
      <c r="E13" s="265" t="n">
        <v>719</v>
      </c>
      <c r="F13" s="265" t="n">
        <v>188</v>
      </c>
      <c r="G13" s="265" t="n">
        <v>130</v>
      </c>
      <c r="H13" s="266" t="n">
        <v>401</v>
      </c>
    </row>
    <row r="14" customFormat="false" ht="12.75" hidden="false" customHeight="true" outlineLevel="0" collapsed="false">
      <c r="A14" s="264" t="s">
        <v>140</v>
      </c>
      <c r="B14" s="265" t="n">
        <v>354</v>
      </c>
      <c r="C14" s="265" t="n">
        <v>7</v>
      </c>
      <c r="D14" s="265" t="n">
        <v>356</v>
      </c>
      <c r="E14" s="265" t="n">
        <v>758</v>
      </c>
      <c r="F14" s="265" t="n">
        <v>207</v>
      </c>
      <c r="G14" s="265" t="n">
        <v>83</v>
      </c>
      <c r="H14" s="266" t="n">
        <v>468</v>
      </c>
    </row>
    <row r="15" customFormat="false" ht="12.75" hidden="false" customHeight="true" outlineLevel="0" collapsed="false">
      <c r="A15" s="264" t="s">
        <v>114</v>
      </c>
      <c r="B15" s="265" t="n">
        <v>251</v>
      </c>
      <c r="C15" s="265" t="n">
        <v>5</v>
      </c>
      <c r="D15" s="265" t="n">
        <v>256</v>
      </c>
      <c r="E15" s="265" t="n">
        <v>742</v>
      </c>
      <c r="F15" s="265" t="n">
        <v>197</v>
      </c>
      <c r="G15" s="265" t="n">
        <v>61</v>
      </c>
      <c r="H15" s="266" t="n">
        <v>484</v>
      </c>
    </row>
    <row r="16" customFormat="false" ht="12.75" hidden="false" customHeight="true" outlineLevel="0" collapsed="false">
      <c r="A16" s="264" t="s">
        <v>141</v>
      </c>
      <c r="B16" s="265" t="n">
        <v>112</v>
      </c>
      <c r="C16" s="265" t="n">
        <v>3</v>
      </c>
      <c r="D16" s="265" t="n">
        <v>113</v>
      </c>
      <c r="E16" s="265" t="n">
        <v>723</v>
      </c>
      <c r="F16" s="265" t="n">
        <v>213</v>
      </c>
      <c r="G16" s="265" t="n">
        <v>103</v>
      </c>
      <c r="H16" s="266" t="n">
        <v>407</v>
      </c>
    </row>
    <row r="17" customFormat="false" ht="12.75" hidden="false" customHeight="true" outlineLevel="0" collapsed="false">
      <c r="A17" s="264" t="s">
        <v>142</v>
      </c>
      <c r="B17" s="265" t="n">
        <v>381</v>
      </c>
      <c r="C17" s="265" t="n">
        <v>10</v>
      </c>
      <c r="D17" s="265" t="n">
        <v>384</v>
      </c>
      <c r="E17" s="265" t="n">
        <v>735</v>
      </c>
      <c r="F17" s="265" t="n">
        <v>207</v>
      </c>
      <c r="G17" s="265" t="n">
        <v>104</v>
      </c>
      <c r="H17" s="266" t="n">
        <v>424</v>
      </c>
    </row>
    <row r="18" customFormat="false" ht="12.75" hidden="false" customHeight="true" outlineLevel="0" collapsed="false">
      <c r="A18" s="264" t="s">
        <v>143</v>
      </c>
      <c r="B18" s="265" t="n">
        <v>1241</v>
      </c>
      <c r="C18" s="265" t="n">
        <v>15</v>
      </c>
      <c r="D18" s="265" t="n">
        <v>1255</v>
      </c>
      <c r="E18" s="265" t="n">
        <v>726</v>
      </c>
      <c r="F18" s="265" t="n">
        <v>196</v>
      </c>
      <c r="G18" s="265" t="n">
        <v>114</v>
      </c>
      <c r="H18" s="266" t="n">
        <v>416</v>
      </c>
    </row>
    <row r="19" customFormat="false" ht="12.75" hidden="false" customHeight="true" outlineLevel="0" collapsed="false">
      <c r="A19" s="264" t="s">
        <v>144</v>
      </c>
      <c r="B19" s="265" t="n">
        <v>168</v>
      </c>
      <c r="C19" s="265" t="n">
        <v>3</v>
      </c>
      <c r="D19" s="265" t="n">
        <v>172</v>
      </c>
      <c r="E19" s="265" t="n">
        <v>740</v>
      </c>
      <c r="F19" s="265" t="n">
        <v>200</v>
      </c>
      <c r="G19" s="265" t="n">
        <v>89</v>
      </c>
      <c r="H19" s="266" t="n">
        <v>451</v>
      </c>
    </row>
    <row r="20" customFormat="false" ht="12.75" hidden="false" customHeight="true" outlineLevel="0" collapsed="false">
      <c r="A20" s="264" t="s">
        <v>145</v>
      </c>
      <c r="B20" s="265" t="n">
        <v>1417</v>
      </c>
      <c r="C20" s="265" t="n">
        <v>8</v>
      </c>
      <c r="D20" s="265" t="n">
        <v>1431</v>
      </c>
      <c r="E20" s="265" t="n">
        <v>775</v>
      </c>
      <c r="F20" s="265" t="n">
        <v>202</v>
      </c>
      <c r="G20" s="265" t="n">
        <v>146</v>
      </c>
      <c r="H20" s="266" t="n">
        <v>427</v>
      </c>
    </row>
    <row r="21" customFormat="false" ht="12.75" hidden="false" customHeight="true" outlineLevel="0" collapsed="false">
      <c r="A21" s="264" t="s">
        <v>146</v>
      </c>
      <c r="B21" s="265" t="n">
        <v>4603</v>
      </c>
      <c r="C21" s="265" t="n">
        <v>0</v>
      </c>
      <c r="D21" s="265" t="n">
        <v>4671</v>
      </c>
      <c r="E21" s="265" t="n">
        <v>603</v>
      </c>
      <c r="F21" s="265" t="n">
        <v>189</v>
      </c>
      <c r="G21" s="265" t="n">
        <v>0</v>
      </c>
      <c r="H21" s="266" t="n">
        <v>414</v>
      </c>
    </row>
    <row r="22" customFormat="false" ht="12.75" hidden="false" customHeight="true" outlineLevel="0" collapsed="false">
      <c r="A22" s="264" t="s">
        <v>147</v>
      </c>
      <c r="B22" s="265" t="n">
        <v>619</v>
      </c>
      <c r="C22" s="265" t="n">
        <v>3</v>
      </c>
      <c r="D22" s="265" t="n">
        <v>623</v>
      </c>
      <c r="E22" s="265" t="n">
        <v>1003</v>
      </c>
      <c r="F22" s="265" t="n">
        <v>196</v>
      </c>
      <c r="G22" s="265" t="n">
        <v>378</v>
      </c>
      <c r="H22" s="266" t="n">
        <v>429</v>
      </c>
    </row>
    <row r="23" customFormat="false" ht="12.75" hidden="false" customHeight="true" outlineLevel="0" collapsed="false">
      <c r="A23" s="264" t="s">
        <v>148</v>
      </c>
      <c r="B23" s="265" t="n">
        <v>114</v>
      </c>
      <c r="C23" s="265" t="n">
        <v>1</v>
      </c>
      <c r="D23" s="265" t="n">
        <v>117</v>
      </c>
      <c r="E23" s="265" t="n">
        <v>742</v>
      </c>
      <c r="F23" s="265" t="n">
        <v>199</v>
      </c>
      <c r="G23" s="265" t="n">
        <v>95</v>
      </c>
      <c r="H23" s="266" t="n">
        <v>448</v>
      </c>
    </row>
    <row r="24" customFormat="false" ht="12.75" hidden="false" customHeight="true" outlineLevel="0" collapsed="false">
      <c r="A24" s="264" t="s">
        <v>149</v>
      </c>
      <c r="B24" s="265" t="n">
        <v>637</v>
      </c>
      <c r="C24" s="265" t="n">
        <v>12</v>
      </c>
      <c r="D24" s="265" t="n">
        <v>643</v>
      </c>
      <c r="E24" s="265" t="n">
        <v>773</v>
      </c>
      <c r="F24" s="265" t="n">
        <v>195</v>
      </c>
      <c r="G24" s="265" t="n">
        <v>93</v>
      </c>
      <c r="H24" s="266" t="n">
        <v>485</v>
      </c>
    </row>
    <row r="25" customFormat="false" ht="12.75" hidden="false" customHeight="true" outlineLevel="0" collapsed="false">
      <c r="A25" s="264" t="s">
        <v>150</v>
      </c>
      <c r="B25" s="265" t="n">
        <v>344</v>
      </c>
      <c r="C25" s="265" t="n">
        <v>0</v>
      </c>
      <c r="D25" s="265" t="n">
        <v>346</v>
      </c>
      <c r="E25" s="265" t="n">
        <v>609</v>
      </c>
      <c r="F25" s="265" t="n">
        <v>190</v>
      </c>
      <c r="G25" s="265" t="n">
        <v>0</v>
      </c>
      <c r="H25" s="266" t="n">
        <v>419</v>
      </c>
    </row>
    <row r="26" customFormat="false" ht="12.75" hidden="false" customHeight="true" outlineLevel="0" collapsed="false">
      <c r="A26" s="264" t="s">
        <v>151</v>
      </c>
      <c r="B26" s="265" t="n">
        <v>633</v>
      </c>
      <c r="C26" s="265" t="n">
        <v>17</v>
      </c>
      <c r="D26" s="265" t="n">
        <v>639</v>
      </c>
      <c r="E26" s="265" t="n">
        <v>740</v>
      </c>
      <c r="F26" s="265" t="n">
        <v>200</v>
      </c>
      <c r="G26" s="265" t="n">
        <v>112</v>
      </c>
      <c r="H26" s="266" t="n">
        <v>427</v>
      </c>
    </row>
    <row r="27" customFormat="false" ht="12.75" hidden="false" customHeight="true" outlineLevel="0" collapsed="false">
      <c r="A27" s="264" t="s">
        <v>152</v>
      </c>
      <c r="B27" s="265" t="n">
        <v>472</v>
      </c>
      <c r="C27" s="265" t="n">
        <v>8</v>
      </c>
      <c r="D27" s="265" t="n">
        <v>477</v>
      </c>
      <c r="E27" s="265" t="n">
        <v>678</v>
      </c>
      <c r="F27" s="265" t="n">
        <v>188</v>
      </c>
      <c r="G27" s="265" t="n">
        <v>63</v>
      </c>
      <c r="H27" s="266" t="n">
        <v>426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18385</v>
      </c>
      <c r="C29" s="268" t="n">
        <v>153</v>
      </c>
      <c r="D29" s="268" t="n">
        <v>18606</v>
      </c>
      <c r="E29" s="268" t="n">
        <v>735</v>
      </c>
      <c r="F29" s="268" t="n">
        <v>193</v>
      </c>
      <c r="G29" s="268" t="n">
        <v>120</v>
      </c>
      <c r="H29" s="269" t="n">
        <v>422</v>
      </c>
    </row>
    <row r="30" customFormat="false" ht="14.25" hidden="false" customHeight="true" outlineLevel="0" collapsed="false">
      <c r="A30" s="270"/>
      <c r="B30" s="271" t="n">
        <v>0</v>
      </c>
      <c r="C30" s="271" t="n">
        <v>0</v>
      </c>
      <c r="D30" s="271" t="n">
        <v>0</v>
      </c>
      <c r="E30" s="290"/>
      <c r="F30" s="271"/>
      <c r="G30" s="271"/>
      <c r="H30" s="273"/>
    </row>
    <row r="31" customFormat="false" ht="12.75" hidden="false" customHeight="true" outlineLevel="0" collapsed="false">
      <c r="A31" s="207" t="s">
        <v>215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08"/>
      <c r="B32" s="208"/>
      <c r="C32" s="208"/>
      <c r="D32" s="208"/>
      <c r="E32" s="208"/>
      <c r="F32" s="208"/>
      <c r="G32" s="208"/>
      <c r="H32" s="207"/>
    </row>
    <row r="33" customFormat="false" ht="15" hidden="false" customHeight="false" outlineLevel="0" collapsed="false">
      <c r="A33" s="207" t="s">
        <v>105</v>
      </c>
      <c r="B33" s="207"/>
      <c r="C33" s="207"/>
      <c r="D33" s="207"/>
      <c r="E33" s="207"/>
      <c r="F33" s="207"/>
      <c r="G33" s="207"/>
      <c r="H33" s="207"/>
    </row>
    <row r="34" customFormat="false" ht="14.25" hidden="false" customHeight="true" outlineLevel="0" collapsed="false">
      <c r="A34" s="274"/>
      <c r="B34" s="290"/>
      <c r="C34" s="290"/>
      <c r="D34" s="290"/>
      <c r="E34" s="275"/>
      <c r="F34" s="275"/>
      <c r="G34" s="275"/>
      <c r="H34" s="276"/>
    </row>
    <row r="35" customFormat="false" ht="12.75" hidden="false" customHeight="true" outlineLevel="0" collapsed="false">
      <c r="A35" s="264" t="s">
        <v>138</v>
      </c>
      <c r="B35" s="265" t="n">
        <v>1782</v>
      </c>
      <c r="C35" s="265" t="n">
        <v>5</v>
      </c>
      <c r="D35" s="265" t="n">
        <v>1798</v>
      </c>
      <c r="E35" s="265" t="n">
        <v>776</v>
      </c>
      <c r="F35" s="265" t="n">
        <v>195</v>
      </c>
      <c r="G35" s="265" t="n">
        <v>150</v>
      </c>
      <c r="H35" s="266" t="n">
        <v>431</v>
      </c>
    </row>
    <row r="36" customFormat="false" ht="12.75" hidden="false" customHeight="true" outlineLevel="0" collapsed="false">
      <c r="A36" s="264" t="s">
        <v>139</v>
      </c>
      <c r="B36" s="265" t="n">
        <v>2051</v>
      </c>
      <c r="C36" s="265" t="n">
        <v>11</v>
      </c>
      <c r="D36" s="265" t="n">
        <v>2066</v>
      </c>
      <c r="E36" s="265" t="n">
        <v>698</v>
      </c>
      <c r="F36" s="265" t="n">
        <v>189</v>
      </c>
      <c r="G36" s="265" t="n">
        <v>115</v>
      </c>
      <c r="H36" s="266" t="n">
        <v>395</v>
      </c>
    </row>
    <row r="37" customFormat="false" ht="12.75" hidden="false" customHeight="true" outlineLevel="0" collapsed="false">
      <c r="A37" s="264" t="s">
        <v>140</v>
      </c>
      <c r="B37" s="265" t="n">
        <v>245</v>
      </c>
      <c r="C37" s="265" t="n">
        <v>4</v>
      </c>
      <c r="D37" s="265" t="n">
        <v>246</v>
      </c>
      <c r="E37" s="265" t="n">
        <v>757</v>
      </c>
      <c r="F37" s="265" t="n">
        <v>208</v>
      </c>
      <c r="G37" s="265" t="n">
        <v>70</v>
      </c>
      <c r="H37" s="266" t="n">
        <v>479</v>
      </c>
    </row>
    <row r="38" customFormat="false" ht="12.75" hidden="false" customHeight="true" outlineLevel="0" collapsed="false">
      <c r="A38" s="264" t="s">
        <v>114</v>
      </c>
      <c r="B38" s="265" t="n">
        <v>163</v>
      </c>
      <c r="C38" s="265" t="n">
        <v>4</v>
      </c>
      <c r="D38" s="265" t="n">
        <v>166</v>
      </c>
      <c r="E38" s="265" t="n">
        <v>735</v>
      </c>
      <c r="F38" s="265" t="n">
        <v>198</v>
      </c>
      <c r="G38" s="265" t="n">
        <v>70</v>
      </c>
      <c r="H38" s="266" t="n">
        <v>467</v>
      </c>
    </row>
    <row r="39" customFormat="false" ht="12.75" hidden="false" customHeight="true" outlineLevel="0" collapsed="false">
      <c r="A39" s="264" t="s">
        <v>141</v>
      </c>
      <c r="B39" s="265" t="n">
        <v>16</v>
      </c>
      <c r="C39" s="265" t="n">
        <v>0</v>
      </c>
      <c r="D39" s="265" t="n">
        <v>16</v>
      </c>
      <c r="E39" s="265" t="n">
        <v>650</v>
      </c>
      <c r="F39" s="265" t="n">
        <v>213</v>
      </c>
      <c r="G39" s="265" t="n">
        <v>0</v>
      </c>
      <c r="H39" s="266" t="n">
        <v>437</v>
      </c>
    </row>
    <row r="40" customFormat="false" ht="12.75" hidden="false" customHeight="true" outlineLevel="0" collapsed="false">
      <c r="A40" s="264" t="s">
        <v>142</v>
      </c>
      <c r="B40" s="265" t="n">
        <v>231</v>
      </c>
      <c r="C40" s="265" t="n">
        <v>5</v>
      </c>
      <c r="D40" s="265" t="n">
        <v>233</v>
      </c>
      <c r="E40" s="265" t="n">
        <v>704</v>
      </c>
      <c r="F40" s="265" t="n">
        <v>204</v>
      </c>
      <c r="G40" s="265" t="n">
        <v>96</v>
      </c>
      <c r="H40" s="266" t="n">
        <v>404</v>
      </c>
    </row>
    <row r="41" customFormat="false" ht="12.75" hidden="false" customHeight="true" outlineLevel="0" collapsed="false">
      <c r="A41" s="264" t="s">
        <v>143</v>
      </c>
      <c r="B41" s="265" t="n">
        <v>863</v>
      </c>
      <c r="C41" s="265" t="n">
        <v>7</v>
      </c>
      <c r="D41" s="265" t="n">
        <v>869</v>
      </c>
      <c r="E41" s="265" t="n">
        <v>709</v>
      </c>
      <c r="F41" s="265" t="n">
        <v>193</v>
      </c>
      <c r="G41" s="265" t="n">
        <v>110</v>
      </c>
      <c r="H41" s="266" t="n">
        <v>406</v>
      </c>
    </row>
    <row r="42" customFormat="false" ht="12.75" hidden="false" customHeight="true" outlineLevel="0" collapsed="false">
      <c r="A42" s="264" t="s">
        <v>144</v>
      </c>
      <c r="B42" s="265" t="n">
        <v>113</v>
      </c>
      <c r="C42" s="265" t="n">
        <v>2</v>
      </c>
      <c r="D42" s="265" t="n">
        <v>115</v>
      </c>
      <c r="E42" s="265" t="n">
        <v>761</v>
      </c>
      <c r="F42" s="265" t="n">
        <v>200</v>
      </c>
      <c r="G42" s="265" t="n">
        <v>99</v>
      </c>
      <c r="H42" s="266" t="n">
        <v>462</v>
      </c>
    </row>
    <row r="43" customFormat="false" ht="12.75" hidden="false" customHeight="true" outlineLevel="0" collapsed="false">
      <c r="A43" s="264" t="s">
        <v>145</v>
      </c>
      <c r="B43" s="265" t="n">
        <v>489</v>
      </c>
      <c r="C43" s="265" t="n">
        <v>2</v>
      </c>
      <c r="D43" s="265" t="n">
        <v>493</v>
      </c>
      <c r="E43" s="265" t="n">
        <v>753</v>
      </c>
      <c r="F43" s="265" t="n">
        <v>200</v>
      </c>
      <c r="G43" s="265" t="n">
        <v>145</v>
      </c>
      <c r="H43" s="266" t="n">
        <v>409</v>
      </c>
    </row>
    <row r="44" customFormat="false" ht="12.75" hidden="false" customHeight="true" outlineLevel="0" collapsed="false">
      <c r="A44" s="264" t="s">
        <v>146</v>
      </c>
      <c r="B44" s="265" t="n">
        <v>868</v>
      </c>
      <c r="C44" s="265" t="n">
        <v>0</v>
      </c>
      <c r="D44" s="265" t="n">
        <v>878</v>
      </c>
      <c r="E44" s="265" t="n">
        <v>565</v>
      </c>
      <c r="F44" s="265" t="n">
        <v>184</v>
      </c>
      <c r="G44" s="265" t="n">
        <v>0</v>
      </c>
      <c r="H44" s="266" t="n">
        <v>380</v>
      </c>
    </row>
    <row r="45" customFormat="false" ht="12.75" hidden="false" customHeight="true" outlineLevel="0" collapsed="false">
      <c r="A45" s="264" t="s">
        <v>147</v>
      </c>
      <c r="B45" s="265" t="n">
        <v>399</v>
      </c>
      <c r="C45" s="265" t="n">
        <v>3</v>
      </c>
      <c r="D45" s="265" t="n">
        <v>401</v>
      </c>
      <c r="E45" s="265" t="n">
        <v>1004</v>
      </c>
      <c r="F45" s="265" t="n">
        <v>195</v>
      </c>
      <c r="G45" s="265" t="n">
        <v>381</v>
      </c>
      <c r="H45" s="266" t="n">
        <v>428</v>
      </c>
    </row>
    <row r="46" customFormat="false" ht="12.75" hidden="false" customHeight="true" outlineLevel="0" collapsed="false">
      <c r="A46" s="264" t="s">
        <v>148</v>
      </c>
      <c r="B46" s="265" t="n">
        <v>80</v>
      </c>
      <c r="C46" s="265" t="n">
        <v>1</v>
      </c>
      <c r="D46" s="265" t="n">
        <v>80</v>
      </c>
      <c r="E46" s="265" t="n">
        <v>752</v>
      </c>
      <c r="F46" s="265" t="n">
        <v>198</v>
      </c>
      <c r="G46" s="265" t="n">
        <v>95</v>
      </c>
      <c r="H46" s="266" t="n">
        <v>460</v>
      </c>
    </row>
    <row r="47" customFormat="false" ht="12.75" hidden="false" customHeight="true" outlineLevel="0" collapsed="false">
      <c r="A47" s="264" t="s">
        <v>149</v>
      </c>
      <c r="B47" s="265" t="n">
        <v>324</v>
      </c>
      <c r="C47" s="265" t="n">
        <v>4</v>
      </c>
      <c r="D47" s="265" t="n">
        <v>326</v>
      </c>
      <c r="E47" s="265" t="n">
        <v>772</v>
      </c>
      <c r="F47" s="265" t="n">
        <v>194</v>
      </c>
      <c r="G47" s="265" t="n">
        <v>97</v>
      </c>
      <c r="H47" s="266" t="n">
        <v>481</v>
      </c>
    </row>
    <row r="48" customFormat="false" ht="12.75" hidden="false" customHeight="true" outlineLevel="0" collapsed="false">
      <c r="A48" s="264" t="s">
        <v>150</v>
      </c>
      <c r="B48" s="265" t="n">
        <v>200</v>
      </c>
      <c r="C48" s="265" t="n">
        <v>0</v>
      </c>
      <c r="D48" s="265" t="n">
        <v>200</v>
      </c>
      <c r="E48" s="265" t="n">
        <v>601</v>
      </c>
      <c r="F48" s="265" t="n">
        <v>190</v>
      </c>
      <c r="G48" s="265" t="n">
        <v>0</v>
      </c>
      <c r="H48" s="266" t="n">
        <v>410</v>
      </c>
    </row>
    <row r="49" customFormat="false" ht="12.75" hidden="false" customHeight="true" outlineLevel="0" collapsed="false">
      <c r="A49" s="264" t="s">
        <v>151</v>
      </c>
      <c r="B49" s="265" t="n">
        <v>215</v>
      </c>
      <c r="C49" s="265" t="n">
        <v>2</v>
      </c>
      <c r="D49" s="265" t="n">
        <v>216</v>
      </c>
      <c r="E49" s="265" t="n">
        <v>719</v>
      </c>
      <c r="F49" s="265" t="n">
        <v>198</v>
      </c>
      <c r="G49" s="265" t="n">
        <v>119</v>
      </c>
      <c r="H49" s="266" t="n">
        <v>402</v>
      </c>
    </row>
    <row r="50" customFormat="false" ht="12.75" hidden="false" customHeight="true" outlineLevel="0" collapsed="false">
      <c r="A50" s="264" t="s">
        <v>152</v>
      </c>
      <c r="B50" s="265" t="n">
        <v>301</v>
      </c>
      <c r="C50" s="265" t="n">
        <v>7</v>
      </c>
      <c r="D50" s="265" t="n">
        <v>304</v>
      </c>
      <c r="E50" s="265" t="n">
        <v>668</v>
      </c>
      <c r="F50" s="265" t="n">
        <v>186</v>
      </c>
      <c r="G50" s="265" t="n">
        <v>61</v>
      </c>
      <c r="H50" s="266" t="n">
        <v>420</v>
      </c>
    </row>
    <row r="51" customFormat="false" ht="12.75" hidden="false" customHeight="true" outlineLevel="0" collapsed="false">
      <c r="A51" s="264"/>
      <c r="B51" s="265"/>
      <c r="C51" s="265"/>
      <c r="D51" s="265"/>
      <c r="E51" s="265"/>
      <c r="F51" s="265"/>
      <c r="G51" s="265"/>
      <c r="H51" s="266"/>
    </row>
    <row r="52" customFormat="false" ht="12.75" hidden="false" customHeight="true" outlineLevel="0" collapsed="false">
      <c r="A52" s="267" t="s">
        <v>186</v>
      </c>
      <c r="B52" s="268" t="n">
        <v>8340</v>
      </c>
      <c r="C52" s="268" t="n">
        <v>57</v>
      </c>
      <c r="D52" s="268" t="n">
        <v>8407</v>
      </c>
      <c r="E52" s="268" t="n">
        <v>722</v>
      </c>
      <c r="F52" s="268" t="n">
        <v>193</v>
      </c>
      <c r="G52" s="268" t="n">
        <v>114</v>
      </c>
      <c r="H52" s="269" t="n">
        <v>415</v>
      </c>
    </row>
    <row r="53" customFormat="false" ht="14.25" hidden="false" customHeight="true" outlineLevel="0" collapsed="false">
      <c r="A53" s="277"/>
      <c r="B53" s="268"/>
      <c r="C53" s="268"/>
      <c r="D53" s="268"/>
      <c r="E53" s="268"/>
      <c r="F53" s="268"/>
      <c r="G53" s="268"/>
      <c r="H53" s="269"/>
    </row>
    <row r="54" customFormat="false" ht="12.75" hidden="false" customHeight="true" outlineLevel="0" collapsed="false">
      <c r="A54" s="207" t="s">
        <v>106</v>
      </c>
      <c r="B54" s="207"/>
      <c r="C54" s="207"/>
      <c r="D54" s="207"/>
      <c r="E54" s="207"/>
      <c r="F54" s="207"/>
      <c r="G54" s="207"/>
      <c r="H54" s="207"/>
    </row>
    <row r="55" customFormat="false" ht="14.25" hidden="false" customHeight="true" outlineLevel="0" collapsed="false">
      <c r="A55" s="274"/>
      <c r="B55" s="275"/>
      <c r="C55" s="275"/>
      <c r="D55" s="275"/>
      <c r="E55" s="275"/>
      <c r="F55" s="275"/>
      <c r="G55" s="275"/>
      <c r="H55" s="276"/>
    </row>
    <row r="56" customFormat="false" ht="12.75" hidden="false" customHeight="true" outlineLevel="0" collapsed="false">
      <c r="A56" s="264" t="s">
        <v>138</v>
      </c>
      <c r="B56" s="265" t="n">
        <v>149</v>
      </c>
      <c r="C56" s="265" t="n">
        <v>2</v>
      </c>
      <c r="D56" s="265" t="n">
        <v>154</v>
      </c>
      <c r="E56" s="265" t="n">
        <v>773</v>
      </c>
      <c r="F56" s="265" t="n">
        <v>200</v>
      </c>
      <c r="G56" s="265" t="n">
        <v>136</v>
      </c>
      <c r="H56" s="266" t="n">
        <v>437</v>
      </c>
    </row>
    <row r="57" customFormat="false" ht="12.75" hidden="false" customHeight="true" outlineLevel="0" collapsed="false">
      <c r="A57" s="264" t="s">
        <v>139</v>
      </c>
      <c r="B57" s="265" t="n">
        <v>921</v>
      </c>
      <c r="C57" s="265" t="n">
        <v>11</v>
      </c>
      <c r="D57" s="265" t="n">
        <v>931</v>
      </c>
      <c r="E57" s="265" t="n">
        <v>695</v>
      </c>
      <c r="F57" s="265" t="n">
        <v>186</v>
      </c>
      <c r="G57" s="265" t="n">
        <v>135</v>
      </c>
      <c r="H57" s="266" t="n">
        <v>374</v>
      </c>
    </row>
    <row r="58" customFormat="false" ht="12.75" hidden="false" customHeight="true" outlineLevel="0" collapsed="false">
      <c r="A58" s="264" t="s">
        <v>140</v>
      </c>
      <c r="B58" s="265" t="n">
        <v>16</v>
      </c>
      <c r="C58" s="265" t="n">
        <v>1</v>
      </c>
      <c r="D58" s="265" t="n">
        <v>16</v>
      </c>
      <c r="E58" s="265" t="n">
        <v>845</v>
      </c>
      <c r="F58" s="265" t="n">
        <v>204</v>
      </c>
      <c r="G58" s="265" t="n">
        <v>253</v>
      </c>
      <c r="H58" s="266" t="n">
        <v>387</v>
      </c>
    </row>
    <row r="59" customFormat="false" ht="12.75" hidden="false" customHeight="true" outlineLevel="0" collapsed="false">
      <c r="A59" s="264" t="s">
        <v>114</v>
      </c>
      <c r="B59" s="265" t="n">
        <v>18</v>
      </c>
      <c r="C59" s="265" t="n">
        <v>1</v>
      </c>
      <c r="D59" s="265" t="n">
        <v>18</v>
      </c>
      <c r="E59" s="265" t="n">
        <v>816</v>
      </c>
      <c r="F59" s="265" t="n">
        <v>198</v>
      </c>
      <c r="G59" s="265" t="n">
        <v>25</v>
      </c>
      <c r="H59" s="266" t="n">
        <v>593</v>
      </c>
    </row>
    <row r="60" customFormat="false" ht="12.75" hidden="false" customHeight="true" outlineLevel="0" collapsed="false">
      <c r="A60" s="264" t="s">
        <v>141</v>
      </c>
      <c r="B60" s="265" t="n">
        <v>65</v>
      </c>
      <c r="C60" s="265" t="n">
        <v>1</v>
      </c>
      <c r="D60" s="265" t="n">
        <v>65</v>
      </c>
      <c r="E60" s="265" t="n">
        <v>705</v>
      </c>
      <c r="F60" s="265" t="n">
        <v>214</v>
      </c>
      <c r="G60" s="265" t="n">
        <v>86</v>
      </c>
      <c r="H60" s="266" t="n">
        <v>405</v>
      </c>
    </row>
    <row r="61" customFormat="false" ht="12.75" hidden="false" customHeight="true" outlineLevel="0" collapsed="false">
      <c r="A61" s="264" t="s">
        <v>142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3</v>
      </c>
      <c r="B62" s="265" t="n">
        <v>45</v>
      </c>
      <c r="C62" s="265" t="n">
        <v>2</v>
      </c>
      <c r="D62" s="265" t="n">
        <v>46</v>
      </c>
      <c r="E62" s="265" t="n">
        <v>751</v>
      </c>
      <c r="F62" s="265" t="n">
        <v>203</v>
      </c>
      <c r="G62" s="265" t="n">
        <v>130</v>
      </c>
      <c r="H62" s="266" t="n">
        <v>419</v>
      </c>
    </row>
    <row r="63" customFormat="false" ht="12.75" hidden="false" customHeight="true" outlineLevel="0" collapsed="false">
      <c r="A63" s="264" t="s">
        <v>144</v>
      </c>
      <c r="B63" s="265" t="n">
        <v>22</v>
      </c>
      <c r="C63" s="265" t="n">
        <v>0</v>
      </c>
      <c r="D63" s="265" t="n">
        <v>22</v>
      </c>
      <c r="E63" s="265" t="n">
        <v>639</v>
      </c>
      <c r="F63" s="265" t="n">
        <v>203</v>
      </c>
      <c r="G63" s="265" t="n">
        <v>0</v>
      </c>
      <c r="H63" s="266" t="n">
        <v>436</v>
      </c>
    </row>
    <row r="64" customFormat="false" ht="12.75" hidden="false" customHeight="true" outlineLevel="0" collapsed="false">
      <c r="A64" s="264" t="s">
        <v>145</v>
      </c>
      <c r="B64" s="265" t="n">
        <v>296</v>
      </c>
      <c r="C64" s="265" t="n">
        <v>3</v>
      </c>
      <c r="D64" s="265" t="n">
        <v>300</v>
      </c>
      <c r="E64" s="265" t="n">
        <v>712</v>
      </c>
      <c r="F64" s="265" t="n">
        <v>202</v>
      </c>
      <c r="G64" s="265" t="n">
        <v>90</v>
      </c>
      <c r="H64" s="266" t="n">
        <v>420</v>
      </c>
    </row>
    <row r="65" customFormat="false" ht="12.75" hidden="false" customHeight="true" outlineLevel="0" collapsed="false">
      <c r="A65" s="264" t="s">
        <v>146</v>
      </c>
      <c r="B65" s="265" t="n">
        <v>536</v>
      </c>
      <c r="C65" s="265" t="n">
        <v>0</v>
      </c>
      <c r="D65" s="265" t="n">
        <v>550</v>
      </c>
      <c r="E65" s="265" t="n">
        <v>582</v>
      </c>
      <c r="F65" s="265" t="n">
        <v>193</v>
      </c>
      <c r="G65" s="265" t="n">
        <v>0</v>
      </c>
      <c r="H65" s="266" t="n">
        <v>389</v>
      </c>
    </row>
    <row r="66" customFormat="false" ht="12.75" hidden="false" customHeight="true" outlineLevel="0" collapsed="false">
      <c r="A66" s="264" t="s">
        <v>147</v>
      </c>
      <c r="B66" s="265" t="n">
        <v>47</v>
      </c>
      <c r="C66" s="265" t="n">
        <v>0</v>
      </c>
      <c r="D66" s="265" t="n">
        <v>47</v>
      </c>
      <c r="E66" s="265" t="n">
        <v>635</v>
      </c>
      <c r="F66" s="265" t="n">
        <v>205</v>
      </c>
      <c r="G66" s="265" t="n">
        <v>0</v>
      </c>
      <c r="H66" s="266" t="n">
        <v>430</v>
      </c>
    </row>
    <row r="67" customFormat="false" ht="12.75" hidden="false" customHeight="true" outlineLevel="0" collapsed="false">
      <c r="A67" s="264" t="s">
        <v>148</v>
      </c>
      <c r="B67" s="265" t="n">
        <v>13</v>
      </c>
      <c r="C67" s="265" t="n">
        <v>0</v>
      </c>
      <c r="D67" s="265" t="n">
        <v>14</v>
      </c>
      <c r="E67" s="265" t="n">
        <v>541</v>
      </c>
      <c r="F67" s="265" t="n">
        <v>196</v>
      </c>
      <c r="G67" s="265" t="n">
        <v>0</v>
      </c>
      <c r="H67" s="266" t="n">
        <v>345</v>
      </c>
    </row>
    <row r="68" customFormat="false" ht="12.75" hidden="false" customHeight="true" outlineLevel="0" collapsed="false">
      <c r="A68" s="264" t="s">
        <v>149</v>
      </c>
      <c r="B68" s="265" t="n">
        <v>180</v>
      </c>
      <c r="C68" s="265" t="n">
        <v>7</v>
      </c>
      <c r="D68" s="265" t="n">
        <v>181</v>
      </c>
      <c r="E68" s="265" t="n">
        <v>784</v>
      </c>
      <c r="F68" s="265" t="n">
        <v>197</v>
      </c>
      <c r="G68" s="265" t="n">
        <v>87</v>
      </c>
      <c r="H68" s="266" t="n">
        <v>501</v>
      </c>
    </row>
    <row r="69" customFormat="false" ht="12.75" hidden="false" customHeight="true" outlineLevel="0" collapsed="false">
      <c r="A69" s="264" t="s">
        <v>150</v>
      </c>
      <c r="B69" s="265" t="n">
        <v>37</v>
      </c>
      <c r="C69" s="265" t="n">
        <v>0</v>
      </c>
      <c r="D69" s="265" t="n">
        <v>37</v>
      </c>
      <c r="E69" s="265" t="n">
        <v>608</v>
      </c>
      <c r="F69" s="265" t="n">
        <v>190</v>
      </c>
      <c r="G69" s="265" t="n">
        <v>0</v>
      </c>
      <c r="H69" s="266" t="n">
        <v>419</v>
      </c>
    </row>
    <row r="70" customFormat="false" ht="12.75" hidden="false" customHeight="true" outlineLevel="0" collapsed="false">
      <c r="A70" s="264" t="s">
        <v>151</v>
      </c>
      <c r="B70" s="265" t="n">
        <v>109</v>
      </c>
      <c r="C70" s="265" t="n">
        <v>3</v>
      </c>
      <c r="D70" s="265" t="n">
        <v>110</v>
      </c>
      <c r="E70" s="265" t="n">
        <v>709</v>
      </c>
      <c r="F70" s="265" t="n">
        <v>200</v>
      </c>
      <c r="G70" s="265" t="n">
        <v>113</v>
      </c>
      <c r="H70" s="266" t="n">
        <v>396</v>
      </c>
    </row>
    <row r="71" customFormat="false" ht="12.75" hidden="false" customHeight="true" outlineLevel="0" collapsed="false">
      <c r="A71" s="264" t="s">
        <v>152</v>
      </c>
      <c r="B71" s="265" t="n">
        <v>6</v>
      </c>
      <c r="C71" s="265" t="n">
        <v>0</v>
      </c>
      <c r="D71" s="265" t="n">
        <v>6</v>
      </c>
      <c r="E71" s="265" t="n">
        <v>623</v>
      </c>
      <c r="F71" s="265" t="n">
        <v>197</v>
      </c>
      <c r="G71" s="265" t="n">
        <v>0</v>
      </c>
      <c r="H71" s="266" t="n">
        <v>426</v>
      </c>
    </row>
    <row r="72" customFormat="false" ht="12.75" hidden="false" customHeight="true" outlineLevel="0" collapsed="false">
      <c r="A72" s="264"/>
      <c r="B72" s="265"/>
      <c r="C72" s="265"/>
      <c r="D72" s="265"/>
      <c r="E72" s="265"/>
      <c r="F72" s="265"/>
      <c r="G72" s="265"/>
      <c r="H72" s="266"/>
    </row>
    <row r="73" customFormat="false" ht="12.75" hidden="false" customHeight="true" outlineLevel="0" collapsed="false">
      <c r="A73" s="267" t="s">
        <v>186</v>
      </c>
      <c r="B73" s="268" t="n">
        <v>2460</v>
      </c>
      <c r="C73" s="268" t="n">
        <v>31</v>
      </c>
      <c r="D73" s="268" t="n">
        <v>2497</v>
      </c>
      <c r="E73" s="268" t="n">
        <v>709</v>
      </c>
      <c r="F73" s="268" t="n">
        <v>194</v>
      </c>
      <c r="G73" s="268" t="n">
        <v>113</v>
      </c>
      <c r="H73" s="269" t="n">
        <v>403</v>
      </c>
    </row>
    <row r="74" customFormat="false" ht="12.75" hidden="false" customHeight="true" outlineLevel="0" collapsed="false">
      <c r="A74" s="291" t="s">
        <v>219</v>
      </c>
      <c r="B74" s="268"/>
      <c r="C74" s="268"/>
      <c r="D74" s="268"/>
      <c r="E74" s="268"/>
      <c r="F74" s="268"/>
      <c r="G74" s="268"/>
      <c r="H74" s="269"/>
    </row>
    <row r="75" s="150" customFormat="true" ht="16.5" hidden="false" customHeight="false" outlineLevel="0" collapsed="false">
      <c r="A75" s="279" t="s">
        <v>216</v>
      </c>
      <c r="B75" s="292"/>
      <c r="C75" s="273"/>
      <c r="D75" s="273"/>
      <c r="E75" s="273"/>
      <c r="F75" s="273"/>
      <c r="G75" s="146"/>
      <c r="H75" s="146"/>
    </row>
    <row r="76" s="150" customFormat="true" ht="12.75" hidden="false" customHeight="true" outlineLevel="0" collapsed="false">
      <c r="A76" s="279" t="s">
        <v>217</v>
      </c>
      <c r="B76" s="292"/>
      <c r="C76" s="273"/>
      <c r="D76" s="273"/>
      <c r="E76" s="273"/>
      <c r="F76" s="273"/>
      <c r="G76" s="146"/>
      <c r="H76" s="146"/>
    </row>
    <row r="77" customFormat="false" ht="30" hidden="false" customHeight="true" outlineLevel="0" collapsed="false">
      <c r="A77" s="233"/>
      <c r="B77" s="227"/>
      <c r="C77" s="227"/>
      <c r="D77" s="227"/>
      <c r="E77" s="227"/>
      <c r="F77" s="227"/>
      <c r="G77" s="227"/>
      <c r="H77" s="247"/>
    </row>
    <row r="78" customFormat="false" ht="20.1" hidden="false" customHeight="true" outlineLevel="0" collapsed="false">
      <c r="A78" s="233"/>
      <c r="B78" s="227"/>
      <c r="C78" s="227"/>
      <c r="D78" s="227"/>
      <c r="E78" s="227"/>
      <c r="F78" s="227"/>
      <c r="G78" s="227"/>
      <c r="H78" s="247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4" width="9.99"/>
    <col collapsed="false" customWidth="true" hidden="false" outlineLevel="0" max="5" min="5" style="54" width="9.74"/>
    <col collapsed="false" customWidth="false" hidden="false" outlineLevel="0" max="257" min="6" style="54" width="9.99"/>
  </cols>
  <sheetData>
    <row r="1" customFormat="false" ht="18" hidden="false" customHeight="false" outlineLevel="0" collapsed="false">
      <c r="A1" s="55" t="s">
        <v>103</v>
      </c>
      <c r="B1" s="55"/>
      <c r="C1" s="55"/>
      <c r="D1" s="55"/>
      <c r="E1" s="55"/>
      <c r="F1" s="55"/>
      <c r="G1" s="55"/>
    </row>
    <row r="2" customFormat="false" ht="6" hidden="false" customHeight="true" outlineLevel="0" collapsed="false"/>
    <row r="56" customFormat="false" ht="12.75" hidden="false" customHeight="false" outlineLevel="0" collapsed="false">
      <c r="E56" s="56"/>
      <c r="F56" s="57"/>
      <c r="G56" s="57"/>
    </row>
  </sheetData>
  <mergeCells count="1">
    <mergeCell ref="A1:G1"/>
  </mergeCells>
  <printOptions headings="false" gridLines="false" gridLinesSet="true" horizontalCentered="false" verticalCentered="false"/>
  <pageMargins left="1.02361111111111" right="0.7875" top="0.827083333333333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52"/>
      <c r="B5" s="208"/>
      <c r="C5" s="208"/>
      <c r="D5" s="208"/>
      <c r="E5" s="208"/>
      <c r="F5" s="208"/>
      <c r="G5" s="208"/>
      <c r="H5" s="207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70"/>
      <c r="B9" s="271"/>
      <c r="C9" s="271"/>
      <c r="D9" s="271"/>
      <c r="E9" s="271"/>
      <c r="F9" s="271"/>
      <c r="G9" s="271"/>
      <c r="H9" s="273"/>
    </row>
    <row r="10" customFormat="false" ht="15" hidden="false" customHeight="false" outlineLevel="0" collapsed="false">
      <c r="A10" s="207" t="s">
        <v>107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74"/>
      <c r="B11" s="275"/>
      <c r="C11" s="275"/>
      <c r="D11" s="275"/>
      <c r="E11" s="275"/>
      <c r="F11" s="275"/>
      <c r="G11" s="275"/>
      <c r="H11" s="276"/>
    </row>
    <row r="12" customFormat="false" ht="12.75" hidden="false" customHeight="true" outlineLevel="0" collapsed="false">
      <c r="A12" s="264" t="s">
        <v>138</v>
      </c>
      <c r="B12" s="265" t="n">
        <v>373</v>
      </c>
      <c r="C12" s="265" t="n">
        <v>3</v>
      </c>
      <c r="D12" s="265" t="n">
        <v>381</v>
      </c>
      <c r="E12" s="265" t="n">
        <v>736</v>
      </c>
      <c r="F12" s="265" t="n">
        <v>194</v>
      </c>
      <c r="G12" s="265" t="n">
        <v>89</v>
      </c>
      <c r="H12" s="266" t="n">
        <v>452</v>
      </c>
    </row>
    <row r="13" customFormat="false" ht="12.75" hidden="false" customHeight="true" outlineLevel="0" collapsed="false">
      <c r="A13" s="264" t="s">
        <v>139</v>
      </c>
      <c r="B13" s="265" t="n">
        <v>1352</v>
      </c>
      <c r="C13" s="265" t="n">
        <v>18</v>
      </c>
      <c r="D13" s="265" t="n">
        <v>1374</v>
      </c>
      <c r="E13" s="265" t="n">
        <v>748</v>
      </c>
      <c r="F13" s="265" t="n">
        <v>186</v>
      </c>
      <c r="G13" s="265" t="n">
        <v>135</v>
      </c>
      <c r="H13" s="266" t="n">
        <v>427</v>
      </c>
    </row>
    <row r="14" customFormat="false" ht="12.75" hidden="false" customHeight="true" outlineLevel="0" collapsed="false">
      <c r="A14" s="264" t="s">
        <v>140</v>
      </c>
      <c r="B14" s="265" t="n">
        <v>71</v>
      </c>
      <c r="C14" s="265" t="n">
        <v>1</v>
      </c>
      <c r="D14" s="265" t="n">
        <v>72</v>
      </c>
      <c r="E14" s="265" t="n">
        <v>727</v>
      </c>
      <c r="F14" s="265" t="n">
        <v>203</v>
      </c>
      <c r="G14" s="265" t="n">
        <v>64</v>
      </c>
      <c r="H14" s="266" t="n">
        <v>460</v>
      </c>
    </row>
    <row r="15" customFormat="false" ht="12.75" hidden="false" customHeight="true" outlineLevel="0" collapsed="false">
      <c r="A15" s="264" t="s">
        <v>114</v>
      </c>
      <c r="B15" s="265" t="n">
        <v>68</v>
      </c>
      <c r="C15" s="265" t="n">
        <v>0</v>
      </c>
      <c r="D15" s="265" t="n">
        <v>69</v>
      </c>
      <c r="E15" s="265" t="n">
        <v>696</v>
      </c>
      <c r="F15" s="265" t="n">
        <v>195</v>
      </c>
      <c r="G15" s="265" t="n">
        <v>0</v>
      </c>
      <c r="H15" s="266" t="n">
        <v>501</v>
      </c>
    </row>
    <row r="16" customFormat="false" ht="12.75" hidden="false" customHeight="true" outlineLevel="0" collapsed="false">
      <c r="A16" s="264" t="s">
        <v>141</v>
      </c>
      <c r="B16" s="265" t="n">
        <v>19</v>
      </c>
      <c r="C16" s="265" t="n">
        <v>0</v>
      </c>
      <c r="D16" s="265" t="n">
        <v>19</v>
      </c>
      <c r="E16" s="265" t="n">
        <v>597</v>
      </c>
      <c r="F16" s="265" t="n">
        <v>208</v>
      </c>
      <c r="G16" s="265" t="n">
        <v>0</v>
      </c>
      <c r="H16" s="266" t="n">
        <v>389</v>
      </c>
    </row>
    <row r="17" customFormat="false" ht="12.75" hidden="false" customHeight="true" outlineLevel="0" collapsed="false">
      <c r="A17" s="264" t="s">
        <v>142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3</v>
      </c>
      <c r="B18" s="265" t="n">
        <v>302</v>
      </c>
      <c r="C18" s="265" t="n">
        <v>5</v>
      </c>
      <c r="D18" s="265" t="n">
        <v>307</v>
      </c>
      <c r="E18" s="265" t="n">
        <v>770</v>
      </c>
      <c r="F18" s="265" t="n">
        <v>202</v>
      </c>
      <c r="G18" s="265" t="n">
        <v>123</v>
      </c>
      <c r="H18" s="266" t="n">
        <v>445</v>
      </c>
    </row>
    <row r="19" customFormat="false" ht="12.75" hidden="false" customHeight="true" outlineLevel="0" collapsed="false">
      <c r="A19" s="264" t="s">
        <v>144</v>
      </c>
      <c r="B19" s="265" t="n">
        <v>33</v>
      </c>
      <c r="C19" s="265" t="n">
        <v>1</v>
      </c>
      <c r="D19" s="265" t="n">
        <v>34</v>
      </c>
      <c r="E19" s="265" t="n">
        <v>660</v>
      </c>
      <c r="F19" s="265" t="n">
        <v>199</v>
      </c>
      <c r="G19" s="265" t="n">
        <v>36</v>
      </c>
      <c r="H19" s="266" t="n">
        <v>426</v>
      </c>
    </row>
    <row r="20" customFormat="false" ht="12.75" hidden="false" customHeight="true" outlineLevel="0" collapsed="false">
      <c r="A20" s="264" t="s">
        <v>145</v>
      </c>
      <c r="B20" s="265" t="n">
        <v>476</v>
      </c>
      <c r="C20" s="265" t="n">
        <v>1</v>
      </c>
      <c r="D20" s="265" t="n">
        <v>480</v>
      </c>
      <c r="E20" s="265" t="n">
        <v>863</v>
      </c>
      <c r="F20" s="265" t="n">
        <v>204</v>
      </c>
      <c r="G20" s="265" t="n">
        <v>211</v>
      </c>
      <c r="H20" s="266" t="n">
        <v>448</v>
      </c>
    </row>
    <row r="21" customFormat="false" ht="12.75" hidden="false" customHeight="true" outlineLevel="0" collapsed="false">
      <c r="A21" s="264" t="s">
        <v>146</v>
      </c>
      <c r="B21" s="265" t="n">
        <v>2274</v>
      </c>
      <c r="C21" s="265" t="n">
        <v>0</v>
      </c>
      <c r="D21" s="265" t="n">
        <v>2305</v>
      </c>
      <c r="E21" s="265" t="n">
        <v>620</v>
      </c>
      <c r="F21" s="265" t="n">
        <v>189</v>
      </c>
      <c r="G21" s="265" t="n">
        <v>0</v>
      </c>
      <c r="H21" s="266" t="n">
        <v>431</v>
      </c>
    </row>
    <row r="22" customFormat="false" ht="12.75" hidden="false" customHeight="true" outlineLevel="0" collapsed="false">
      <c r="A22" s="264" t="s">
        <v>147</v>
      </c>
      <c r="B22" s="265" t="n">
        <v>146</v>
      </c>
      <c r="C22" s="265" t="n">
        <v>1</v>
      </c>
      <c r="D22" s="265" t="n">
        <v>147</v>
      </c>
      <c r="E22" s="265" t="n">
        <v>977</v>
      </c>
      <c r="F22" s="265" t="n">
        <v>197</v>
      </c>
      <c r="G22" s="265" t="n">
        <v>352</v>
      </c>
      <c r="H22" s="266" t="n">
        <v>428</v>
      </c>
    </row>
    <row r="23" customFormat="false" ht="12.75" hidden="false" customHeight="true" outlineLevel="0" collapsed="false">
      <c r="A23" s="264" t="s">
        <v>148</v>
      </c>
      <c r="B23" s="265" t="n">
        <v>10</v>
      </c>
      <c r="C23" s="265" t="n">
        <v>0</v>
      </c>
      <c r="D23" s="265" t="n">
        <v>10</v>
      </c>
      <c r="E23" s="265" t="n">
        <v>684</v>
      </c>
      <c r="F23" s="265" t="n">
        <v>202</v>
      </c>
      <c r="G23" s="265" t="n">
        <v>0</v>
      </c>
      <c r="H23" s="266" t="n">
        <v>483</v>
      </c>
    </row>
    <row r="24" customFormat="false" ht="12.75" hidden="false" customHeight="true" outlineLevel="0" collapsed="false">
      <c r="A24" s="264" t="s">
        <v>149</v>
      </c>
      <c r="B24" s="265" t="n">
        <v>88</v>
      </c>
      <c r="C24" s="265" t="n">
        <v>1</v>
      </c>
      <c r="D24" s="265" t="n">
        <v>90</v>
      </c>
      <c r="E24" s="265" t="n">
        <v>824</v>
      </c>
      <c r="F24" s="265" t="n">
        <v>197</v>
      </c>
      <c r="G24" s="265" t="n">
        <v>128</v>
      </c>
      <c r="H24" s="266" t="n">
        <v>499</v>
      </c>
    </row>
    <row r="25" customFormat="false" ht="12.75" hidden="false" customHeight="true" outlineLevel="0" collapsed="false">
      <c r="A25" s="264" t="s">
        <v>150</v>
      </c>
      <c r="B25" s="265" t="n">
        <v>98</v>
      </c>
      <c r="C25" s="265" t="n">
        <v>0</v>
      </c>
      <c r="D25" s="265" t="n">
        <v>99</v>
      </c>
      <c r="E25" s="265" t="n">
        <v>631</v>
      </c>
      <c r="F25" s="265" t="n">
        <v>193</v>
      </c>
      <c r="G25" s="265" t="n">
        <v>0</v>
      </c>
      <c r="H25" s="266" t="n">
        <v>438</v>
      </c>
    </row>
    <row r="26" customFormat="false" ht="12.75" hidden="false" customHeight="true" outlineLevel="0" collapsed="false">
      <c r="A26" s="264" t="s">
        <v>151</v>
      </c>
      <c r="B26" s="265" t="n">
        <v>3</v>
      </c>
      <c r="C26" s="265" t="n">
        <v>0</v>
      </c>
      <c r="D26" s="265" t="n">
        <v>3</v>
      </c>
      <c r="E26" s="265" t="n">
        <v>599</v>
      </c>
      <c r="F26" s="265" t="n">
        <v>213</v>
      </c>
      <c r="G26" s="265" t="n">
        <v>0</v>
      </c>
      <c r="H26" s="266" t="n">
        <v>386</v>
      </c>
    </row>
    <row r="27" customFormat="false" ht="12.75" hidden="false" customHeight="true" outlineLevel="0" collapsed="false">
      <c r="A27" s="264" t="s">
        <v>152</v>
      </c>
      <c r="B27" s="265" t="n">
        <v>160</v>
      </c>
      <c r="C27" s="265" t="n">
        <v>2</v>
      </c>
      <c r="D27" s="265" t="n">
        <v>162</v>
      </c>
      <c r="E27" s="265" t="n">
        <v>701</v>
      </c>
      <c r="F27" s="265" t="n">
        <v>190</v>
      </c>
      <c r="G27" s="265" t="n">
        <v>72</v>
      </c>
      <c r="H27" s="266" t="n">
        <v>439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5473</v>
      </c>
      <c r="C29" s="268" t="n">
        <v>33</v>
      </c>
      <c r="D29" s="268" t="n">
        <v>5552</v>
      </c>
      <c r="E29" s="268" t="n">
        <v>754</v>
      </c>
      <c r="F29" s="268" t="n">
        <v>192</v>
      </c>
      <c r="G29" s="268" t="n">
        <v>126</v>
      </c>
      <c r="H29" s="269" t="n">
        <v>436</v>
      </c>
    </row>
    <row r="30" customFormat="false" ht="14.25" hidden="false" customHeight="true" outlineLevel="0" collapsed="false">
      <c r="A30" s="290"/>
      <c r="B30" s="290"/>
      <c r="C30" s="290"/>
      <c r="D30" s="290"/>
      <c r="E30" s="290"/>
      <c r="F30" s="290"/>
      <c r="G30" s="290"/>
      <c r="H30" s="293"/>
    </row>
    <row r="31" customFormat="false" ht="12.75" hidden="false" customHeight="true" outlineLevel="0" collapsed="false">
      <c r="A31" s="207" t="s">
        <v>108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74"/>
      <c r="B32" s="275"/>
      <c r="C32" s="275"/>
      <c r="D32" s="275"/>
      <c r="E32" s="275"/>
      <c r="F32" s="275"/>
      <c r="G32" s="275"/>
      <c r="H32" s="276"/>
    </row>
    <row r="33" customFormat="false" ht="12.75" hidden="false" customHeight="true" outlineLevel="0" collapsed="false">
      <c r="A33" s="264" t="s">
        <v>138</v>
      </c>
      <c r="B33" s="265" t="n">
        <v>217</v>
      </c>
      <c r="C33" s="265" t="n">
        <v>4</v>
      </c>
      <c r="D33" s="265" t="n">
        <v>224</v>
      </c>
      <c r="E33" s="265" t="n">
        <v>854</v>
      </c>
      <c r="F33" s="265" t="n">
        <v>198</v>
      </c>
      <c r="G33" s="265" t="n">
        <v>207</v>
      </c>
      <c r="H33" s="266" t="n">
        <v>449</v>
      </c>
    </row>
    <row r="34" customFormat="false" ht="12.75" hidden="false" customHeight="true" outlineLevel="0" collapsed="false">
      <c r="A34" s="264" t="s">
        <v>139</v>
      </c>
      <c r="B34" s="265" t="n">
        <v>192</v>
      </c>
      <c r="C34" s="265" t="n">
        <v>5</v>
      </c>
      <c r="D34" s="265" t="n">
        <v>195</v>
      </c>
      <c r="E34" s="265" t="n">
        <v>733</v>
      </c>
      <c r="F34" s="265" t="n">
        <v>190</v>
      </c>
      <c r="G34" s="265" t="n">
        <v>127</v>
      </c>
      <c r="H34" s="266" t="n">
        <v>416</v>
      </c>
    </row>
    <row r="35" customFormat="false" ht="12.75" hidden="false" customHeight="true" outlineLevel="0" collapsed="false">
      <c r="A35" s="264" t="s">
        <v>140</v>
      </c>
      <c r="B35" s="265" t="n">
        <v>22</v>
      </c>
      <c r="C35" s="265" t="n">
        <v>1</v>
      </c>
      <c r="D35" s="265" t="n">
        <v>22</v>
      </c>
      <c r="E35" s="265" t="n">
        <v>761</v>
      </c>
      <c r="F35" s="265" t="n">
        <v>207</v>
      </c>
      <c r="G35" s="265" t="n">
        <v>119</v>
      </c>
      <c r="H35" s="266" t="n">
        <v>435</v>
      </c>
    </row>
    <row r="36" customFormat="false" ht="12.75" hidden="false" customHeight="true" outlineLevel="0" collapsed="false">
      <c r="A36" s="264" t="s">
        <v>114</v>
      </c>
      <c r="B36" s="265" t="n">
        <v>3</v>
      </c>
      <c r="C36" s="265" t="n">
        <v>0</v>
      </c>
      <c r="D36" s="265" t="n">
        <v>3</v>
      </c>
      <c r="E36" s="265" t="n">
        <v>549</v>
      </c>
      <c r="F36" s="265" t="n">
        <v>197</v>
      </c>
      <c r="G36" s="265" t="n">
        <v>0</v>
      </c>
      <c r="H36" s="266" t="n">
        <v>352</v>
      </c>
    </row>
    <row r="37" customFormat="false" ht="12.75" hidden="false" customHeight="true" outlineLevel="0" collapsed="false">
      <c r="A37" s="264" t="s">
        <v>141</v>
      </c>
      <c r="B37" s="265" t="n">
        <v>12</v>
      </c>
      <c r="C37" s="265" t="n">
        <v>2</v>
      </c>
      <c r="D37" s="265" t="n">
        <v>12</v>
      </c>
      <c r="E37" s="265" t="n">
        <v>731</v>
      </c>
      <c r="F37" s="265" t="n">
        <v>217</v>
      </c>
      <c r="G37" s="265" t="n">
        <v>111</v>
      </c>
      <c r="H37" s="266" t="n">
        <v>403</v>
      </c>
    </row>
    <row r="38" customFormat="false" ht="12.75" hidden="false" customHeight="true" outlineLevel="0" collapsed="false">
      <c r="A38" s="264" t="s">
        <v>142</v>
      </c>
      <c r="B38" s="265" t="n">
        <v>150</v>
      </c>
      <c r="C38" s="265" t="n">
        <v>5</v>
      </c>
      <c r="D38" s="265" t="n">
        <v>151</v>
      </c>
      <c r="E38" s="265" t="n">
        <v>778</v>
      </c>
      <c r="F38" s="265" t="n">
        <v>211</v>
      </c>
      <c r="G38" s="265" t="n">
        <v>112</v>
      </c>
      <c r="H38" s="266" t="n">
        <v>455</v>
      </c>
    </row>
    <row r="39" customFormat="false" ht="12.75" hidden="false" customHeight="true" outlineLevel="0" collapsed="false">
      <c r="A39" s="264" t="s">
        <v>143</v>
      </c>
      <c r="B39" s="265" t="n">
        <v>32</v>
      </c>
      <c r="C39" s="265" t="n">
        <v>2</v>
      </c>
      <c r="D39" s="265" t="n">
        <v>33</v>
      </c>
      <c r="E39" s="265" t="n">
        <v>699</v>
      </c>
      <c r="F39" s="265" t="n">
        <v>200</v>
      </c>
      <c r="G39" s="265" t="n">
        <v>92</v>
      </c>
      <c r="H39" s="266" t="n">
        <v>407</v>
      </c>
    </row>
    <row r="40" customFormat="false" ht="12.75" hidden="false" customHeight="true" outlineLevel="0" collapsed="false">
      <c r="A40" s="264" t="s">
        <v>144</v>
      </c>
      <c r="B40" s="265" t="n">
        <v>1</v>
      </c>
      <c r="C40" s="265" t="n">
        <v>0</v>
      </c>
      <c r="D40" s="265" t="n">
        <v>1</v>
      </c>
      <c r="E40" s="265" t="n">
        <v>516</v>
      </c>
      <c r="F40" s="265" t="n">
        <v>190</v>
      </c>
      <c r="G40" s="265" t="n">
        <v>0</v>
      </c>
      <c r="H40" s="266" t="n">
        <v>326</v>
      </c>
    </row>
    <row r="41" customFormat="false" ht="12.75" hidden="false" customHeight="true" outlineLevel="0" collapsed="false">
      <c r="A41" s="264" t="s">
        <v>145</v>
      </c>
      <c r="B41" s="265" t="n">
        <v>156</v>
      </c>
      <c r="C41" s="265" t="n">
        <v>2</v>
      </c>
      <c r="D41" s="265" t="n">
        <v>157</v>
      </c>
      <c r="E41" s="265" t="n">
        <v>823</v>
      </c>
      <c r="F41" s="265" t="n">
        <v>206</v>
      </c>
      <c r="G41" s="265" t="n">
        <v>186</v>
      </c>
      <c r="H41" s="266" t="n">
        <v>430</v>
      </c>
    </row>
    <row r="42" customFormat="false" ht="12.75" hidden="false" customHeight="true" outlineLevel="0" collapsed="false">
      <c r="A42" s="264" t="s">
        <v>146</v>
      </c>
      <c r="B42" s="265" t="n">
        <v>925</v>
      </c>
      <c r="C42" s="265" t="n">
        <v>0</v>
      </c>
      <c r="D42" s="265" t="n">
        <v>938</v>
      </c>
      <c r="E42" s="265" t="n">
        <v>612</v>
      </c>
      <c r="F42" s="265" t="n">
        <v>191</v>
      </c>
      <c r="G42" s="265" t="n">
        <v>0</v>
      </c>
      <c r="H42" s="266" t="n">
        <v>421</v>
      </c>
    </row>
    <row r="43" customFormat="false" ht="12.75" hidden="false" customHeight="true" outlineLevel="0" collapsed="false">
      <c r="A43" s="264" t="s">
        <v>147</v>
      </c>
      <c r="B43" s="265" t="n">
        <v>26</v>
      </c>
      <c r="C43" s="265" t="n">
        <v>0</v>
      </c>
      <c r="D43" s="265" t="n">
        <v>27</v>
      </c>
      <c r="E43" s="265" t="n">
        <v>642</v>
      </c>
      <c r="F43" s="265" t="n">
        <v>196</v>
      </c>
      <c r="G43" s="265" t="n">
        <v>0</v>
      </c>
      <c r="H43" s="266" t="n">
        <v>445</v>
      </c>
    </row>
    <row r="44" customFormat="false" ht="12.75" hidden="false" customHeight="true" outlineLevel="0" collapsed="false">
      <c r="A44" s="264" t="s">
        <v>148</v>
      </c>
      <c r="B44" s="265" t="n">
        <v>11</v>
      </c>
      <c r="C44" s="265" t="n">
        <v>0</v>
      </c>
      <c r="D44" s="265" t="n">
        <v>12</v>
      </c>
      <c r="E44" s="265" t="n">
        <v>642</v>
      </c>
      <c r="F44" s="265" t="n">
        <v>205</v>
      </c>
      <c r="G44" s="265" t="n">
        <v>0</v>
      </c>
      <c r="H44" s="266" t="n">
        <v>436</v>
      </c>
    </row>
    <row r="45" customFormat="false" ht="12.75" hidden="false" customHeight="true" outlineLevel="0" collapsed="false">
      <c r="A45" s="264" t="s">
        <v>149</v>
      </c>
      <c r="B45" s="265" t="n">
        <v>45</v>
      </c>
      <c r="C45" s="265" t="n">
        <v>1</v>
      </c>
      <c r="D45" s="265" t="n">
        <v>46</v>
      </c>
      <c r="E45" s="265" t="n">
        <v>732</v>
      </c>
      <c r="F45" s="265" t="n">
        <v>200</v>
      </c>
      <c r="G45" s="265" t="n">
        <v>109</v>
      </c>
      <c r="H45" s="266" t="n">
        <v>423</v>
      </c>
    </row>
    <row r="46" customFormat="false" ht="12.75" hidden="false" customHeight="true" outlineLevel="0" collapsed="false">
      <c r="A46" s="264" t="s">
        <v>150</v>
      </c>
      <c r="B46" s="265" t="n">
        <v>8</v>
      </c>
      <c r="C46" s="265" t="n">
        <v>0</v>
      </c>
      <c r="D46" s="265" t="n">
        <v>9</v>
      </c>
      <c r="E46" s="265" t="n">
        <v>572</v>
      </c>
      <c r="F46" s="265" t="n">
        <v>161</v>
      </c>
      <c r="G46" s="265" t="n">
        <v>0</v>
      </c>
      <c r="H46" s="266" t="n">
        <v>411</v>
      </c>
    </row>
    <row r="47" customFormat="false" ht="12.75" hidden="false" customHeight="true" outlineLevel="0" collapsed="false">
      <c r="A47" s="264" t="s">
        <v>151</v>
      </c>
      <c r="B47" s="265" t="n">
        <v>306</v>
      </c>
      <c r="C47" s="265" t="n">
        <v>13</v>
      </c>
      <c r="D47" s="265" t="n">
        <v>310</v>
      </c>
      <c r="E47" s="265" t="n">
        <v>770</v>
      </c>
      <c r="F47" s="265" t="n">
        <v>202</v>
      </c>
      <c r="G47" s="265" t="n">
        <v>111</v>
      </c>
      <c r="H47" s="266" t="n">
        <v>457</v>
      </c>
    </row>
    <row r="48" customFormat="false" ht="12.75" hidden="false" customHeight="true" outlineLevel="0" collapsed="false">
      <c r="A48" s="264" t="s">
        <v>152</v>
      </c>
      <c r="B48" s="265" t="n">
        <v>4</v>
      </c>
      <c r="C48" s="265" t="n">
        <v>0</v>
      </c>
      <c r="D48" s="265" t="n">
        <v>4</v>
      </c>
      <c r="E48" s="265" t="n">
        <v>585</v>
      </c>
      <c r="F48" s="265" t="n">
        <v>183</v>
      </c>
      <c r="G48" s="265" t="n">
        <v>0</v>
      </c>
      <c r="H48" s="266" t="n">
        <v>402</v>
      </c>
    </row>
    <row r="49" customFormat="false" ht="12.75" hidden="false" customHeight="true" outlineLevel="0" collapsed="false">
      <c r="A49" s="264"/>
      <c r="B49" s="265"/>
      <c r="C49" s="265"/>
      <c r="D49" s="265"/>
      <c r="E49" s="265"/>
      <c r="F49" s="265"/>
      <c r="G49" s="265"/>
      <c r="H49" s="266"/>
    </row>
    <row r="50" customFormat="false" ht="12.75" hidden="false" customHeight="true" outlineLevel="0" collapsed="false">
      <c r="A50" s="267" t="s">
        <v>186</v>
      </c>
      <c r="B50" s="268" t="n">
        <v>2110</v>
      </c>
      <c r="C50" s="268" t="n">
        <v>35</v>
      </c>
      <c r="D50" s="268" t="n">
        <v>2144</v>
      </c>
      <c r="E50" s="268" t="n">
        <v>757</v>
      </c>
      <c r="F50" s="268" t="n">
        <v>197</v>
      </c>
      <c r="G50" s="268" t="n">
        <v>129</v>
      </c>
      <c r="H50" s="269" t="n">
        <v>432</v>
      </c>
    </row>
    <row r="51" customFormat="false" ht="14.25" hidden="false" customHeight="true" outlineLevel="0" collapsed="false">
      <c r="A51" s="270"/>
      <c r="B51" s="271"/>
      <c r="C51" s="271"/>
      <c r="D51" s="271"/>
      <c r="E51" s="271"/>
      <c r="F51" s="271"/>
      <c r="G51" s="271"/>
      <c r="H51" s="273"/>
    </row>
    <row r="52" customFormat="false" ht="12.75" hidden="false" customHeight="true" outlineLevel="0" collapsed="false">
      <c r="A52" s="207" t="s">
        <v>109</v>
      </c>
      <c r="B52" s="207"/>
      <c r="C52" s="207"/>
      <c r="D52" s="207"/>
      <c r="E52" s="207"/>
      <c r="F52" s="207"/>
      <c r="G52" s="207"/>
      <c r="H52" s="207"/>
    </row>
    <row r="53" customFormat="false" ht="14.25" hidden="false" customHeight="true" outlineLevel="0" collapsed="false">
      <c r="A53" s="274"/>
      <c r="B53" s="275"/>
      <c r="C53" s="275"/>
      <c r="D53" s="275"/>
      <c r="E53" s="275"/>
      <c r="F53" s="275"/>
      <c r="G53" s="275"/>
      <c r="H53" s="276"/>
    </row>
    <row r="54" customFormat="false" ht="12.75" hidden="false" customHeight="true" outlineLevel="0" collapsed="false">
      <c r="A54" s="264" t="s">
        <v>138</v>
      </c>
      <c r="B54" s="265" t="n">
        <v>1</v>
      </c>
      <c r="C54" s="265" t="n">
        <v>0</v>
      </c>
      <c r="D54" s="265" t="n">
        <v>1</v>
      </c>
      <c r="E54" s="265" t="n">
        <v>550</v>
      </c>
      <c r="F54" s="265" t="n">
        <v>198</v>
      </c>
      <c r="G54" s="265" t="n">
        <v>0</v>
      </c>
      <c r="H54" s="266" t="n">
        <v>352</v>
      </c>
    </row>
    <row r="55" customFormat="false" ht="12.75" hidden="false" customHeight="true" outlineLevel="0" collapsed="false">
      <c r="A55" s="264" t="s">
        <v>139</v>
      </c>
      <c r="B55" s="265" t="n">
        <v>1</v>
      </c>
      <c r="C55" s="265" t="n">
        <v>0</v>
      </c>
      <c r="D55" s="265" t="n">
        <v>1</v>
      </c>
      <c r="E55" s="265" t="n">
        <v>542</v>
      </c>
      <c r="F55" s="265" t="n">
        <v>193</v>
      </c>
      <c r="G55" s="265" t="n">
        <v>0</v>
      </c>
      <c r="H55" s="266" t="n">
        <v>348</v>
      </c>
    </row>
    <row r="56" customFormat="false" ht="12.75" hidden="false" customHeight="true" outlineLevel="0" collapsed="false">
      <c r="A56" s="264" t="s">
        <v>140</v>
      </c>
      <c r="B56" s="265" t="n">
        <v>1</v>
      </c>
      <c r="C56" s="265" t="n">
        <v>0</v>
      </c>
      <c r="D56" s="265" t="n">
        <v>1</v>
      </c>
      <c r="E56" s="265" t="n">
        <v>495</v>
      </c>
      <c r="F56" s="265" t="n">
        <v>170</v>
      </c>
      <c r="G56" s="265" t="n">
        <v>0</v>
      </c>
      <c r="H56" s="266" t="n">
        <v>325</v>
      </c>
    </row>
    <row r="57" customFormat="false" ht="12.75" hidden="false" customHeight="true" outlineLevel="0" collapsed="false">
      <c r="A57" s="264" t="s">
        <v>11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6" t="n">
        <v>0</v>
      </c>
    </row>
    <row r="58" customFormat="false" ht="12.75" hidden="false" customHeight="true" outlineLevel="0" collapsed="false">
      <c r="A58" s="264" t="s">
        <v>141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6" t="n">
        <v>0</v>
      </c>
    </row>
    <row r="59" customFormat="false" ht="12.75" hidden="false" customHeight="true" outlineLevel="0" collapsed="false">
      <c r="A59" s="264" t="s">
        <v>142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6" t="n">
        <v>0</v>
      </c>
    </row>
    <row r="60" customFormat="false" ht="12.75" hidden="false" customHeight="true" outlineLevel="0" collapsed="false">
      <c r="A60" s="264" t="s">
        <v>143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6" t="n">
        <v>0</v>
      </c>
    </row>
    <row r="61" customFormat="false" ht="12.75" hidden="false" customHeight="true" outlineLevel="0" collapsed="false">
      <c r="A61" s="264" t="s">
        <v>144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5</v>
      </c>
      <c r="B62" s="265" t="n">
        <v>1</v>
      </c>
      <c r="C62" s="265" t="n">
        <v>0</v>
      </c>
      <c r="D62" s="265" t="n">
        <v>1</v>
      </c>
      <c r="E62" s="265" t="n">
        <v>559</v>
      </c>
      <c r="F62" s="265" t="n">
        <v>202</v>
      </c>
      <c r="G62" s="265" t="n">
        <v>0</v>
      </c>
      <c r="H62" s="266" t="n">
        <v>357</v>
      </c>
    </row>
    <row r="63" customFormat="false" ht="12.75" hidden="false" customHeight="true" outlineLevel="0" collapsed="false">
      <c r="A63" s="264" t="s">
        <v>146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6" t="n">
        <v>0</v>
      </c>
    </row>
    <row r="64" customFormat="false" ht="12.75" hidden="false" customHeight="true" outlineLevel="0" collapsed="false">
      <c r="A64" s="264" t="s">
        <v>147</v>
      </c>
      <c r="B64" s="265" t="n">
        <v>1</v>
      </c>
      <c r="C64" s="265" t="n">
        <v>0</v>
      </c>
      <c r="D64" s="265" t="n">
        <v>1</v>
      </c>
      <c r="E64" s="265" t="n">
        <v>671</v>
      </c>
      <c r="F64" s="265" t="n">
        <v>214</v>
      </c>
      <c r="G64" s="265" t="n">
        <v>0</v>
      </c>
      <c r="H64" s="266" t="n">
        <v>457</v>
      </c>
    </row>
    <row r="65" customFormat="false" ht="12.75" hidden="false" customHeight="true" outlineLevel="0" collapsed="false">
      <c r="A65" s="264" t="s">
        <v>148</v>
      </c>
      <c r="B65" s="265" t="n">
        <v>1</v>
      </c>
      <c r="C65" s="265" t="n">
        <v>0</v>
      </c>
      <c r="D65" s="265" t="n">
        <v>1</v>
      </c>
      <c r="E65" s="265" t="n">
        <v>1131</v>
      </c>
      <c r="F65" s="265" t="n">
        <v>202</v>
      </c>
      <c r="G65" s="265" t="n">
        <v>0</v>
      </c>
      <c r="H65" s="266" t="n">
        <v>929</v>
      </c>
    </row>
    <row r="66" customFormat="false" ht="12.75" hidden="false" customHeight="true" outlineLevel="0" collapsed="false">
      <c r="A66" s="264" t="s">
        <v>149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6" t="n">
        <v>0</v>
      </c>
    </row>
    <row r="67" customFormat="false" ht="12.75" hidden="false" customHeight="true" outlineLevel="0" collapsed="false">
      <c r="A67" s="264" t="s">
        <v>150</v>
      </c>
      <c r="B67" s="265" t="n">
        <v>1</v>
      </c>
      <c r="C67" s="265" t="n">
        <v>0</v>
      </c>
      <c r="D67" s="265" t="n">
        <v>1</v>
      </c>
      <c r="E67" s="265" t="n">
        <v>557</v>
      </c>
      <c r="F67" s="265" t="n">
        <v>202</v>
      </c>
      <c r="G67" s="265" t="n">
        <v>0</v>
      </c>
      <c r="H67" s="266" t="n">
        <v>355</v>
      </c>
    </row>
    <row r="68" customFormat="false" ht="12.75" hidden="false" customHeight="true" outlineLevel="0" collapsed="false">
      <c r="A68" s="264" t="s">
        <v>151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6" t="n">
        <v>0</v>
      </c>
    </row>
    <row r="69" customFormat="false" ht="12.75" hidden="false" customHeight="true" outlineLevel="0" collapsed="false">
      <c r="A69" s="264" t="s">
        <v>152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6" t="n">
        <v>0</v>
      </c>
    </row>
    <row r="70" customFormat="false" ht="12.75" hidden="false" customHeight="true" outlineLevel="0" collapsed="false">
      <c r="A70" s="264"/>
      <c r="B70" s="265"/>
      <c r="C70" s="265"/>
      <c r="D70" s="265"/>
      <c r="E70" s="265"/>
      <c r="F70" s="265"/>
      <c r="G70" s="265"/>
      <c r="H70" s="266"/>
    </row>
    <row r="71" customFormat="false" ht="12.75" hidden="false" customHeight="true" outlineLevel="0" collapsed="false">
      <c r="A71" s="267" t="s">
        <v>186</v>
      </c>
      <c r="B71" s="268" t="n">
        <v>7</v>
      </c>
      <c r="C71" s="268" t="n">
        <v>0</v>
      </c>
      <c r="D71" s="268" t="n">
        <v>7</v>
      </c>
      <c r="E71" s="268" t="n">
        <v>671</v>
      </c>
      <c r="F71" s="268" t="n">
        <v>202</v>
      </c>
      <c r="G71" s="268" t="n">
        <v>0</v>
      </c>
      <c r="H71" s="269" t="n">
        <v>469</v>
      </c>
    </row>
    <row r="72" customFormat="false" ht="12.75" hidden="false" customHeight="true" outlineLevel="0" collapsed="false">
      <c r="A72" s="233"/>
      <c r="B72" s="227"/>
      <c r="C72" s="227"/>
      <c r="D72" s="227"/>
      <c r="E72" s="227"/>
      <c r="F72" s="227"/>
      <c r="G72" s="227"/>
      <c r="H72" s="227"/>
    </row>
    <row r="73" customFormat="false" ht="12.75" hidden="false" customHeight="true" outlineLevel="0" collapsed="false">
      <c r="A73" s="291" t="s">
        <v>219</v>
      </c>
      <c r="B73" s="227"/>
      <c r="C73" s="227"/>
      <c r="D73" s="227"/>
      <c r="E73" s="227"/>
      <c r="F73" s="227"/>
      <c r="G73" s="227"/>
      <c r="H73" s="227"/>
    </row>
    <row r="74" s="150" customFormat="true" ht="16.5" hidden="false" customHeight="false" outlineLevel="0" collapsed="false">
      <c r="A74" s="279" t="s">
        <v>216</v>
      </c>
      <c r="B74" s="138"/>
      <c r="C74" s="146"/>
      <c r="D74" s="146"/>
      <c r="E74" s="146"/>
      <c r="F74" s="146"/>
      <c r="G74" s="146"/>
      <c r="H74" s="146"/>
    </row>
    <row r="75" s="150" customFormat="true" ht="12.75" hidden="false" customHeight="true" outlineLevel="0" collapsed="false">
      <c r="A75" s="279" t="s">
        <v>217</v>
      </c>
      <c r="B75" s="138"/>
      <c r="C75" s="146"/>
      <c r="D75" s="146"/>
      <c r="E75" s="146"/>
      <c r="F75" s="146"/>
      <c r="G75" s="146"/>
      <c r="H75" s="146"/>
    </row>
    <row r="76" customFormat="false" ht="15" hidden="false" customHeight="false" outlineLevel="0" collapsed="false">
      <c r="A76" s="233"/>
      <c r="B76" s="227"/>
      <c r="C76" s="227"/>
      <c r="D76" s="227"/>
      <c r="E76" s="227"/>
      <c r="F76" s="227"/>
      <c r="G76" s="227"/>
      <c r="H76" s="247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29"/>
      <c r="B5" s="230"/>
      <c r="C5" s="230"/>
      <c r="D5" s="230"/>
      <c r="E5" s="230"/>
      <c r="F5" s="271"/>
      <c r="G5" s="271"/>
      <c r="H5" s="273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81"/>
      <c r="B9" s="282"/>
      <c r="C9" s="282"/>
      <c r="D9" s="282"/>
      <c r="E9" s="282"/>
      <c r="F9" s="282"/>
      <c r="G9" s="282"/>
      <c r="H9" s="282"/>
    </row>
    <row r="10" customFormat="false" ht="15" hidden="false" customHeight="false" outlineLevel="0" collapsed="false">
      <c r="A10" s="207" t="s">
        <v>110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81"/>
      <c r="B11" s="282"/>
      <c r="C11" s="282"/>
      <c r="D11" s="282"/>
      <c r="E11" s="283"/>
      <c r="F11" s="284"/>
      <c r="G11" s="294"/>
      <c r="H11" s="283"/>
    </row>
    <row r="12" customFormat="false" ht="12.75" hidden="false" customHeight="true" outlineLevel="0" collapsed="false">
      <c r="A12" s="264" t="s">
        <v>138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6" t="n">
        <v>0</v>
      </c>
    </row>
    <row r="13" customFormat="false" ht="12.75" hidden="false" customHeight="true" outlineLevel="0" collapsed="false">
      <c r="A13" s="264" t="s">
        <v>139</v>
      </c>
      <c r="B13" s="265" t="n">
        <v>1</v>
      </c>
      <c r="C13" s="265" t="n">
        <v>1</v>
      </c>
      <c r="D13" s="265" t="n">
        <v>1</v>
      </c>
      <c r="E13" s="265" t="n">
        <v>931</v>
      </c>
      <c r="F13" s="265" t="n">
        <v>179</v>
      </c>
      <c r="G13" s="265" t="n">
        <v>167</v>
      </c>
      <c r="H13" s="266" t="n">
        <v>585</v>
      </c>
    </row>
    <row r="14" customFormat="false" ht="12.75" hidden="false" customHeight="true" outlineLevel="0" collapsed="false">
      <c r="A14" s="264" t="s">
        <v>140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6" t="n">
        <v>0</v>
      </c>
    </row>
    <row r="15" customFormat="false" ht="12.75" hidden="false" customHeight="true" outlineLevel="0" collapsed="false">
      <c r="A15" s="264" t="s">
        <v>114</v>
      </c>
      <c r="B15" s="265" t="n">
        <v>0</v>
      </c>
      <c r="C15" s="265" t="n">
        <v>0</v>
      </c>
      <c r="D15" s="265" t="n">
        <v>1</v>
      </c>
      <c r="E15" s="265" t="n">
        <v>25</v>
      </c>
      <c r="F15" s="265" t="n">
        <v>0</v>
      </c>
      <c r="G15" s="265" t="n">
        <v>0</v>
      </c>
      <c r="H15" s="266" t="n">
        <v>25</v>
      </c>
    </row>
    <row r="16" customFormat="false" ht="12.75" hidden="false" customHeight="true" outlineLevel="0" collapsed="false">
      <c r="A16" s="264" t="s">
        <v>141</v>
      </c>
      <c r="B16" s="265" t="n">
        <v>0</v>
      </c>
      <c r="C16" s="265" t="n">
        <v>0</v>
      </c>
      <c r="D16" s="265" t="n">
        <v>0</v>
      </c>
      <c r="E16" s="265" t="n">
        <v>0</v>
      </c>
      <c r="F16" s="265" t="n">
        <v>0</v>
      </c>
      <c r="G16" s="265" t="n">
        <v>0</v>
      </c>
      <c r="H16" s="266" t="n">
        <v>0</v>
      </c>
    </row>
    <row r="17" customFormat="false" ht="12.75" hidden="false" customHeight="true" outlineLevel="0" collapsed="false">
      <c r="A17" s="264" t="s">
        <v>142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3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4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6" t="n">
        <v>0</v>
      </c>
    </row>
    <row r="20" customFormat="false" ht="12.75" hidden="false" customHeight="true" outlineLevel="0" collapsed="false">
      <c r="A20" s="264" t="s">
        <v>145</v>
      </c>
      <c r="B20" s="265" t="n">
        <v>1</v>
      </c>
      <c r="C20" s="265" t="n">
        <v>0</v>
      </c>
      <c r="D20" s="265" t="n">
        <v>1</v>
      </c>
      <c r="E20" s="265" t="n">
        <v>1132</v>
      </c>
      <c r="F20" s="265" t="n">
        <v>202</v>
      </c>
      <c r="G20" s="265" t="n">
        <v>0</v>
      </c>
      <c r="H20" s="266" t="n">
        <v>930</v>
      </c>
    </row>
    <row r="21" customFormat="false" ht="12.75" hidden="false" customHeight="true" outlineLevel="0" collapsed="false">
      <c r="A21" s="264" t="s">
        <v>146</v>
      </c>
      <c r="B21" s="265" t="n">
        <v>1</v>
      </c>
      <c r="C21" s="265" t="n">
        <v>0</v>
      </c>
      <c r="D21" s="265" t="n">
        <v>1</v>
      </c>
      <c r="E21" s="265" t="n">
        <v>1360</v>
      </c>
      <c r="F21" s="265" t="n">
        <v>137</v>
      </c>
      <c r="G21" s="265" t="n">
        <v>0</v>
      </c>
      <c r="H21" s="266" t="n">
        <v>1223</v>
      </c>
    </row>
    <row r="22" customFormat="false" ht="12.75" hidden="false" customHeight="true" outlineLevel="0" collapsed="false">
      <c r="A22" s="264" t="s">
        <v>147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6" t="n">
        <v>0</v>
      </c>
    </row>
    <row r="23" customFormat="false" ht="12.75" hidden="false" customHeight="true" outlineLevel="0" collapsed="false">
      <c r="A23" s="264" t="s">
        <v>148</v>
      </c>
      <c r="B23" s="265" t="n">
        <v>0</v>
      </c>
      <c r="C23" s="265" t="n">
        <v>0</v>
      </c>
      <c r="D23" s="265" t="n">
        <v>0</v>
      </c>
      <c r="E23" s="265" t="n">
        <v>0</v>
      </c>
      <c r="F23" s="265" t="n">
        <v>0</v>
      </c>
      <c r="G23" s="265" t="n">
        <v>0</v>
      </c>
      <c r="H23" s="266" t="n">
        <v>0</v>
      </c>
    </row>
    <row r="24" customFormat="false" ht="12.75" hidden="false" customHeight="true" outlineLevel="0" collapsed="false">
      <c r="A24" s="264" t="s">
        <v>149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6" t="n">
        <v>0</v>
      </c>
    </row>
    <row r="25" customFormat="false" ht="12.75" hidden="false" customHeight="true" outlineLevel="0" collapsed="false">
      <c r="A25" s="264" t="s">
        <v>150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6" t="n">
        <v>0</v>
      </c>
    </row>
    <row r="26" customFormat="false" ht="12.75" hidden="false" customHeight="true" outlineLevel="0" collapsed="false">
      <c r="A26" s="264" t="s">
        <v>151</v>
      </c>
      <c r="B26" s="265" t="n">
        <v>1</v>
      </c>
      <c r="C26" s="265" t="n">
        <v>0</v>
      </c>
      <c r="D26" s="265" t="n">
        <v>1</v>
      </c>
      <c r="E26" s="265" t="n">
        <v>612</v>
      </c>
      <c r="F26" s="265" t="n">
        <v>228</v>
      </c>
      <c r="G26" s="265" t="n">
        <v>0</v>
      </c>
      <c r="H26" s="266" t="n">
        <v>384</v>
      </c>
    </row>
    <row r="27" customFormat="false" ht="12.75" hidden="false" customHeight="true" outlineLevel="0" collapsed="false">
      <c r="A27" s="264" t="s">
        <v>152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6" t="n">
        <v>0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4</v>
      </c>
      <c r="C29" s="268" t="n">
        <v>1</v>
      </c>
      <c r="D29" s="268" t="n">
        <v>5</v>
      </c>
      <c r="E29" s="268" t="n">
        <v>958</v>
      </c>
      <c r="F29" s="268" t="n">
        <v>195</v>
      </c>
      <c r="G29" s="268" t="n">
        <v>167</v>
      </c>
      <c r="H29" s="269" t="n">
        <v>596</v>
      </c>
    </row>
    <row r="30" customFormat="false" ht="14.25" hidden="false" customHeight="true" outlineLevel="0" collapsed="false">
      <c r="A30" s="270"/>
      <c r="B30" s="271"/>
      <c r="C30" s="271"/>
      <c r="D30" s="271"/>
      <c r="E30" s="271"/>
      <c r="F30" s="271"/>
      <c r="G30" s="271"/>
      <c r="H30" s="273"/>
    </row>
    <row r="31" customFormat="false" ht="12.75" hidden="false" customHeight="true" outlineLevel="0" collapsed="false">
      <c r="A31" s="207" t="s">
        <v>153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74"/>
      <c r="B32" s="275"/>
      <c r="C32" s="275"/>
      <c r="D32" s="275"/>
      <c r="E32" s="275"/>
      <c r="F32" s="275"/>
      <c r="G32" s="275"/>
      <c r="H32" s="276"/>
    </row>
    <row r="33" customFormat="false" ht="12.75" hidden="false" customHeight="true" outlineLevel="0" collapsed="false">
      <c r="A33" s="264" t="s">
        <v>138</v>
      </c>
      <c r="B33" s="265" t="n">
        <v>0</v>
      </c>
      <c r="C33" s="265" t="n">
        <v>0</v>
      </c>
      <c r="D33" s="265" t="n">
        <v>0</v>
      </c>
      <c r="E33" s="265" t="n">
        <v>0</v>
      </c>
      <c r="F33" s="265" t="n">
        <v>0</v>
      </c>
      <c r="G33" s="265" t="n">
        <v>0</v>
      </c>
      <c r="H33" s="266" t="n">
        <v>0</v>
      </c>
    </row>
    <row r="34" customFormat="false" ht="12.75" hidden="false" customHeight="true" outlineLevel="0" collapsed="false">
      <c r="A34" s="264" t="s">
        <v>139</v>
      </c>
      <c r="B34" s="265" t="n">
        <v>0</v>
      </c>
      <c r="C34" s="265" t="n">
        <v>0</v>
      </c>
      <c r="D34" s="265" t="n">
        <v>0</v>
      </c>
      <c r="E34" s="265" t="n">
        <v>0</v>
      </c>
      <c r="F34" s="265" t="n">
        <v>0</v>
      </c>
      <c r="G34" s="265" t="n">
        <v>0</v>
      </c>
      <c r="H34" s="266" t="n">
        <v>0</v>
      </c>
    </row>
    <row r="35" customFormat="false" ht="12.75" hidden="false" customHeight="true" outlineLevel="0" collapsed="false">
      <c r="A35" s="264" t="s">
        <v>140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6" t="n">
        <v>0</v>
      </c>
    </row>
    <row r="36" customFormat="false" ht="12.75" hidden="false" customHeight="true" outlineLevel="0" collapsed="false">
      <c r="A36" s="264" t="s">
        <v>114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6" t="n">
        <v>0</v>
      </c>
    </row>
    <row r="37" customFormat="false" ht="12.75" hidden="false" customHeight="true" outlineLevel="0" collapsed="false">
      <c r="A37" s="264" t="s">
        <v>141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6" t="n">
        <v>0</v>
      </c>
    </row>
    <row r="38" customFormat="false" ht="12.75" hidden="false" customHeight="true" outlineLevel="0" collapsed="false">
      <c r="A38" s="264" t="s">
        <v>142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6" t="n">
        <v>0</v>
      </c>
    </row>
    <row r="39" customFormat="false" ht="12.75" hidden="false" customHeight="true" outlineLevel="0" collapsed="false">
      <c r="A39" s="264" t="s">
        <v>143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6" t="n">
        <v>0</v>
      </c>
    </row>
    <row r="40" customFormat="false" ht="12.75" hidden="false" customHeight="true" outlineLevel="0" collapsed="false">
      <c r="A40" s="264" t="s">
        <v>144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6" t="n">
        <v>0</v>
      </c>
    </row>
    <row r="41" customFormat="false" ht="12.75" hidden="false" customHeight="true" outlineLevel="0" collapsed="false">
      <c r="A41" s="264" t="s">
        <v>145</v>
      </c>
      <c r="B41" s="265" t="n">
        <v>0</v>
      </c>
      <c r="C41" s="265" t="n">
        <v>0</v>
      </c>
      <c r="D41" s="265" t="n">
        <v>0</v>
      </c>
      <c r="E41" s="265" t="n">
        <v>0</v>
      </c>
      <c r="F41" s="265" t="n">
        <v>0</v>
      </c>
      <c r="G41" s="265" t="n">
        <v>0</v>
      </c>
      <c r="H41" s="266" t="n">
        <v>0</v>
      </c>
    </row>
    <row r="42" customFormat="false" ht="12.75" hidden="false" customHeight="true" outlineLevel="0" collapsed="false">
      <c r="A42" s="264" t="s">
        <v>146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6" t="n">
        <v>0</v>
      </c>
    </row>
    <row r="43" customFormat="false" ht="12.75" hidden="false" customHeight="true" outlineLevel="0" collapsed="false">
      <c r="A43" s="264" t="s">
        <v>147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6" t="n">
        <v>0</v>
      </c>
    </row>
    <row r="44" customFormat="false" ht="12.75" hidden="false" customHeight="true" outlineLevel="0" collapsed="false">
      <c r="A44" s="264" t="s">
        <v>148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9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6" t="n">
        <v>0</v>
      </c>
    </row>
    <row r="46" customFormat="false" ht="12.75" hidden="false" customHeight="true" outlineLevel="0" collapsed="false">
      <c r="A46" s="264" t="s">
        <v>150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6" t="n">
        <v>0</v>
      </c>
    </row>
    <row r="47" customFormat="false" ht="12.75" hidden="false" customHeight="true" outlineLevel="0" collapsed="false">
      <c r="A47" s="264" t="s">
        <v>151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6" t="n">
        <v>0</v>
      </c>
    </row>
    <row r="48" customFormat="false" ht="12.75" hidden="false" customHeight="true" outlineLevel="0" collapsed="false">
      <c r="A48" s="264" t="s">
        <v>152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6" t="n">
        <v>0</v>
      </c>
    </row>
    <row r="49" customFormat="false" ht="12.75" hidden="false" customHeight="true" outlineLevel="0" collapsed="false">
      <c r="A49" s="264"/>
      <c r="B49" s="265"/>
      <c r="C49" s="265"/>
      <c r="D49" s="265"/>
      <c r="E49" s="265"/>
      <c r="F49" s="265"/>
      <c r="G49" s="265"/>
      <c r="H49" s="266"/>
    </row>
    <row r="50" customFormat="false" ht="12.75" hidden="false" customHeight="true" outlineLevel="0" collapsed="false">
      <c r="A50" s="267" t="s">
        <v>186</v>
      </c>
      <c r="B50" s="268" t="n">
        <v>0</v>
      </c>
      <c r="C50" s="268" t="n">
        <v>0</v>
      </c>
      <c r="D50" s="268" t="n">
        <v>0</v>
      </c>
      <c r="E50" s="268" t="n">
        <v>0</v>
      </c>
      <c r="F50" s="268" t="n">
        <v>0</v>
      </c>
      <c r="G50" s="268" t="n">
        <v>0</v>
      </c>
      <c r="H50" s="269" t="n">
        <v>0</v>
      </c>
    </row>
    <row r="51" customFormat="false" ht="14.25" hidden="false" customHeight="true" outlineLevel="0" collapsed="false">
      <c r="A51" s="233"/>
      <c r="B51" s="227"/>
      <c r="C51" s="227"/>
      <c r="D51" s="227"/>
      <c r="E51" s="227"/>
      <c r="F51" s="227"/>
      <c r="G51" s="227"/>
      <c r="H51" s="247"/>
    </row>
    <row r="52" customFormat="false" ht="12.75" hidden="false" customHeight="true" outlineLevel="0" collapsed="false">
      <c r="A52" s="233"/>
      <c r="B52" s="227"/>
      <c r="C52" s="227"/>
      <c r="D52" s="227"/>
      <c r="E52" s="227"/>
      <c r="F52" s="227"/>
      <c r="G52" s="227"/>
      <c r="H52" s="247"/>
    </row>
    <row r="53" customFormat="false" ht="14.25" hidden="false" customHeight="true" outlineLevel="0" collapsed="false">
      <c r="A53" s="233"/>
      <c r="B53" s="227"/>
      <c r="C53" s="227"/>
      <c r="D53" s="227"/>
      <c r="E53" s="227"/>
      <c r="F53" s="227"/>
      <c r="G53" s="227"/>
      <c r="H53" s="247"/>
    </row>
    <row r="54" customFormat="false" ht="12.75" hidden="false" customHeight="true" outlineLevel="0" collapsed="false">
      <c r="A54" s="233"/>
      <c r="B54" s="227"/>
      <c r="C54" s="227"/>
      <c r="D54" s="227"/>
      <c r="E54" s="227"/>
      <c r="F54" s="227"/>
      <c r="G54" s="227"/>
      <c r="H54" s="247"/>
    </row>
    <row r="55" customFormat="false" ht="12.75" hidden="false" customHeight="true" outlineLevel="0" collapsed="false">
      <c r="A55" s="233"/>
      <c r="B55" s="227"/>
      <c r="C55" s="227"/>
      <c r="D55" s="227"/>
      <c r="E55" s="227"/>
      <c r="F55" s="227"/>
      <c r="G55" s="227"/>
      <c r="H55" s="247"/>
    </row>
    <row r="56" customFormat="false" ht="12.75" hidden="false" customHeight="true" outlineLevel="0" collapsed="false">
      <c r="A56" s="233"/>
      <c r="B56" s="227"/>
      <c r="C56" s="227"/>
      <c r="D56" s="227"/>
      <c r="E56" s="227"/>
      <c r="F56" s="227"/>
      <c r="G56" s="227"/>
      <c r="H56" s="247"/>
    </row>
    <row r="57" customFormat="false" ht="12.75" hidden="false" customHeight="true" outlineLevel="0" collapsed="false">
      <c r="A57" s="233"/>
      <c r="B57" s="227"/>
      <c r="C57" s="227"/>
      <c r="D57" s="227"/>
      <c r="E57" s="227"/>
      <c r="F57" s="227"/>
      <c r="G57" s="227"/>
      <c r="H57" s="247"/>
    </row>
    <row r="58" customFormat="false" ht="12.75" hidden="false" customHeight="true" outlineLevel="0" collapsed="false">
      <c r="A58" s="233"/>
      <c r="B58" s="227"/>
      <c r="C58" s="227"/>
      <c r="D58" s="227"/>
      <c r="E58" s="227"/>
      <c r="F58" s="227"/>
      <c r="G58" s="227"/>
      <c r="H58" s="247"/>
    </row>
    <row r="59" customFormat="false" ht="12.75" hidden="false" customHeight="true" outlineLevel="0" collapsed="false">
      <c r="A59" s="233"/>
      <c r="B59" s="227"/>
      <c r="C59" s="227"/>
      <c r="D59" s="227"/>
      <c r="E59" s="227"/>
      <c r="F59" s="227"/>
      <c r="G59" s="227"/>
      <c r="H59" s="247"/>
    </row>
    <row r="60" customFormat="false" ht="12.75" hidden="false" customHeight="true" outlineLevel="0" collapsed="false">
      <c r="A60" s="233"/>
      <c r="B60" s="227"/>
      <c r="C60" s="227"/>
      <c r="D60" s="227"/>
      <c r="E60" s="227"/>
      <c r="F60" s="227"/>
      <c r="G60" s="227"/>
      <c r="H60" s="247"/>
    </row>
    <row r="61" customFormat="false" ht="12.75" hidden="false" customHeight="true" outlineLevel="0" collapsed="false">
      <c r="A61" s="233"/>
      <c r="B61" s="227"/>
      <c r="C61" s="227"/>
      <c r="D61" s="227"/>
      <c r="E61" s="227"/>
      <c r="F61" s="227"/>
      <c r="G61" s="227"/>
      <c r="H61" s="247"/>
    </row>
    <row r="62" customFormat="false" ht="12.75" hidden="false" customHeight="true" outlineLevel="0" collapsed="false">
      <c r="A62" s="233"/>
      <c r="B62" s="227"/>
      <c r="C62" s="227"/>
      <c r="D62" s="227"/>
      <c r="E62" s="227"/>
      <c r="F62" s="227"/>
      <c r="G62" s="227"/>
      <c r="H62" s="247"/>
    </row>
    <row r="63" customFormat="false" ht="12.75" hidden="false" customHeight="true" outlineLevel="0" collapsed="false">
      <c r="A63" s="233"/>
      <c r="B63" s="227"/>
      <c r="C63" s="227"/>
      <c r="D63" s="227"/>
      <c r="E63" s="227"/>
      <c r="F63" s="227"/>
      <c r="G63" s="227"/>
      <c r="H63" s="247"/>
    </row>
    <row r="64" customFormat="false" ht="12.75" hidden="false" customHeight="true" outlineLevel="0" collapsed="false">
      <c r="A64" s="233"/>
      <c r="B64" s="227"/>
      <c r="C64" s="227"/>
      <c r="D64" s="227"/>
      <c r="E64" s="227"/>
      <c r="F64" s="227"/>
      <c r="G64" s="227"/>
      <c r="H64" s="247"/>
    </row>
    <row r="65" customFormat="false" ht="12.75" hidden="false" customHeight="true" outlineLevel="0" collapsed="false">
      <c r="A65" s="233"/>
      <c r="B65" s="227"/>
      <c r="C65" s="227"/>
      <c r="D65" s="227"/>
      <c r="E65" s="227"/>
      <c r="F65" s="227"/>
      <c r="G65" s="227"/>
      <c r="H65" s="247"/>
    </row>
    <row r="66" customFormat="false" ht="12.75" hidden="false" customHeight="true" outlineLevel="0" collapsed="false">
      <c r="A66" s="233"/>
      <c r="B66" s="227"/>
      <c r="C66" s="227"/>
      <c r="D66" s="227"/>
      <c r="E66" s="227"/>
      <c r="F66" s="227"/>
      <c r="G66" s="227"/>
      <c r="H66" s="247"/>
    </row>
    <row r="67" customFormat="false" ht="12.75" hidden="false" customHeight="true" outlineLevel="0" collapsed="false">
      <c r="A67" s="233"/>
      <c r="B67" s="227"/>
      <c r="C67" s="227"/>
      <c r="D67" s="227"/>
      <c r="E67" s="227"/>
      <c r="F67" s="227"/>
      <c r="G67" s="227"/>
      <c r="H67" s="247"/>
    </row>
    <row r="68" customFormat="false" ht="12.75" hidden="false" customHeight="true" outlineLevel="0" collapsed="false">
      <c r="A68" s="233"/>
      <c r="B68" s="227"/>
      <c r="C68" s="227"/>
      <c r="D68" s="227"/>
      <c r="E68" s="227"/>
      <c r="F68" s="227"/>
      <c r="G68" s="227"/>
      <c r="H68" s="247"/>
    </row>
    <row r="69" customFormat="false" ht="12.75" hidden="false" customHeight="true" outlineLevel="0" collapsed="false">
      <c r="A69" s="233"/>
      <c r="B69" s="227"/>
      <c r="C69" s="227"/>
      <c r="D69" s="227"/>
      <c r="E69" s="227"/>
      <c r="F69" s="227"/>
      <c r="G69" s="227"/>
      <c r="H69" s="247"/>
    </row>
    <row r="70" customFormat="false" ht="12.75" hidden="false" customHeight="true" outlineLevel="0" collapsed="false">
      <c r="A70" s="291" t="s">
        <v>219</v>
      </c>
      <c r="B70" s="227"/>
      <c r="C70" s="227"/>
      <c r="D70" s="227"/>
      <c r="E70" s="227"/>
      <c r="F70" s="227"/>
      <c r="G70" s="227"/>
      <c r="H70" s="247"/>
    </row>
    <row r="71" s="150" customFormat="true" ht="16.5" hidden="false" customHeight="false" outlineLevel="0" collapsed="false">
      <c r="A71" s="279" t="s">
        <v>216</v>
      </c>
      <c r="B71" s="138"/>
      <c r="C71" s="146"/>
      <c r="D71" s="146"/>
      <c r="E71" s="146"/>
      <c r="F71" s="146"/>
      <c r="G71" s="146"/>
      <c r="H71" s="146"/>
    </row>
    <row r="72" s="150" customFormat="true" ht="12.75" hidden="false" customHeight="true" outlineLevel="0" collapsed="false">
      <c r="A72" s="279" t="s">
        <v>217</v>
      </c>
      <c r="B72" s="138"/>
      <c r="C72" s="146"/>
      <c r="D72" s="146"/>
      <c r="E72" s="146"/>
      <c r="F72" s="146"/>
      <c r="G72" s="146"/>
      <c r="H72" s="146"/>
    </row>
    <row r="73" customFormat="false" ht="15" hidden="false" customHeight="false" outlineLevel="0" collapsed="false">
      <c r="A73" s="233"/>
      <c r="B73" s="227"/>
      <c r="C73" s="227"/>
      <c r="D73" s="227"/>
      <c r="E73" s="227"/>
      <c r="F73" s="227"/>
      <c r="G73" s="227"/>
      <c r="H73" s="247"/>
    </row>
    <row r="74" customFormat="false" ht="15" hidden="false" customHeight="false" outlineLevel="0" collapsed="false">
      <c r="A74" s="229"/>
      <c r="B74" s="223"/>
      <c r="C74" s="223"/>
      <c r="D74" s="223"/>
      <c r="E74" s="223"/>
      <c r="F74" s="223"/>
      <c r="G74" s="223"/>
      <c r="H74" s="246"/>
    </row>
    <row r="75" customFormat="false" ht="12.75" hidden="false" customHeight="true" outlineLevel="0" collapsed="false">
      <c r="A75" s="233"/>
      <c r="B75" s="227"/>
      <c r="C75" s="227"/>
      <c r="D75" s="227"/>
      <c r="E75" s="227"/>
      <c r="F75" s="227"/>
      <c r="G75" s="227"/>
      <c r="H75" s="247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96" t="s">
        <v>220</v>
      </c>
      <c r="B4" s="296"/>
      <c r="C4" s="296"/>
      <c r="D4" s="296"/>
      <c r="E4" s="296"/>
      <c r="F4" s="296"/>
      <c r="G4" s="296"/>
      <c r="H4" s="29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05"/>
      <c r="B9" s="305"/>
      <c r="C9" s="305"/>
      <c r="D9" s="305"/>
      <c r="E9" s="305"/>
      <c r="F9" s="305"/>
      <c r="G9" s="305"/>
      <c r="H9" s="306"/>
    </row>
    <row r="10" customFormat="false" ht="21.95" hidden="false" customHeight="true" outlineLevel="0" collapsed="false">
      <c r="A10" s="307" t="s">
        <v>135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23003</v>
      </c>
      <c r="C14" s="309" t="n">
        <v>374</v>
      </c>
      <c r="D14" s="309" t="n">
        <v>7228</v>
      </c>
      <c r="E14" s="309" t="n">
        <v>7422</v>
      </c>
      <c r="F14" s="309" t="n">
        <v>4486</v>
      </c>
      <c r="G14" s="309" t="n">
        <v>2390</v>
      </c>
      <c r="H14" s="309" t="n">
        <v>1103</v>
      </c>
    </row>
    <row r="15" customFormat="false" ht="23.1" hidden="false" customHeight="true" outlineLevel="0" collapsed="false">
      <c r="A15" s="308" t="s">
        <v>173</v>
      </c>
      <c r="B15" s="309" t="n">
        <v>9004</v>
      </c>
      <c r="C15" s="309" t="n">
        <v>281</v>
      </c>
      <c r="D15" s="309" t="n">
        <v>2606</v>
      </c>
      <c r="E15" s="309" t="n">
        <v>3004</v>
      </c>
      <c r="F15" s="309" t="n">
        <v>1613</v>
      </c>
      <c r="G15" s="309" t="n">
        <v>904</v>
      </c>
      <c r="H15" s="309" t="n">
        <v>596</v>
      </c>
    </row>
    <row r="16" customFormat="false" ht="23.1" hidden="false" customHeight="true" outlineLevel="0" collapsed="false">
      <c r="A16" s="308" t="s">
        <v>174</v>
      </c>
      <c r="B16" s="309" t="n">
        <v>35135</v>
      </c>
      <c r="C16" s="309" t="n">
        <v>93</v>
      </c>
      <c r="D16" s="309" t="n">
        <v>7930</v>
      </c>
      <c r="E16" s="309" t="n">
        <v>12434</v>
      </c>
      <c r="F16" s="309" t="n">
        <v>7778</v>
      </c>
      <c r="G16" s="309" t="n">
        <v>4630</v>
      </c>
      <c r="H16" s="309" t="n">
        <v>2270</v>
      </c>
    </row>
    <row r="17" customFormat="false" ht="23.1" hidden="false" customHeight="true" outlineLevel="0" collapsed="false">
      <c r="A17" s="308" t="s">
        <v>175</v>
      </c>
      <c r="B17" s="309" t="n">
        <v>17408</v>
      </c>
      <c r="C17" s="309" t="n">
        <v>44</v>
      </c>
      <c r="D17" s="309" t="n">
        <v>3416</v>
      </c>
      <c r="E17" s="309" t="n">
        <v>6032</v>
      </c>
      <c r="F17" s="309" t="n">
        <v>4028</v>
      </c>
      <c r="G17" s="309" t="n">
        <v>2461</v>
      </c>
      <c r="H17" s="309" t="n">
        <v>1427</v>
      </c>
    </row>
    <row r="18" customFormat="false" ht="23.1" hidden="false" customHeight="true" outlineLevel="0" collapsed="false">
      <c r="A18" s="308" t="s">
        <v>176</v>
      </c>
      <c r="B18" s="309" t="n">
        <v>389</v>
      </c>
      <c r="C18" s="309" t="n">
        <v>1</v>
      </c>
      <c r="D18" s="309" t="n">
        <v>97</v>
      </c>
      <c r="E18" s="309" t="n">
        <v>154</v>
      </c>
      <c r="F18" s="309" t="n">
        <v>80</v>
      </c>
      <c r="G18" s="309" t="n">
        <v>37</v>
      </c>
      <c r="H18" s="309" t="n">
        <v>20</v>
      </c>
    </row>
    <row r="19" customFormat="false" ht="23.1" hidden="false" customHeight="true" outlineLevel="0" collapsed="false">
      <c r="A19" s="308" t="s">
        <v>177</v>
      </c>
      <c r="B19" s="309" t="n">
        <v>2805</v>
      </c>
      <c r="C19" s="309" t="n">
        <v>18</v>
      </c>
      <c r="D19" s="309" t="n">
        <v>658</v>
      </c>
      <c r="E19" s="309" t="n">
        <v>976</v>
      </c>
      <c r="F19" s="309" t="n">
        <v>597</v>
      </c>
      <c r="G19" s="309" t="n">
        <v>392</v>
      </c>
      <c r="H19" s="309" t="n">
        <v>164</v>
      </c>
    </row>
    <row r="20" customFormat="false" ht="23.1" hidden="false" customHeight="true" outlineLevel="0" collapsed="false">
      <c r="A20" s="308" t="s">
        <v>178</v>
      </c>
      <c r="B20" s="309" t="n">
        <v>12</v>
      </c>
      <c r="C20" s="309" t="n">
        <v>0</v>
      </c>
      <c r="D20" s="309" t="n">
        <v>6</v>
      </c>
      <c r="E20" s="309" t="n">
        <v>2</v>
      </c>
      <c r="F20" s="309" t="n">
        <v>1</v>
      </c>
      <c r="G20" s="309" t="n">
        <v>2</v>
      </c>
      <c r="H20" s="309" t="n">
        <v>1</v>
      </c>
    </row>
    <row r="21" customFormat="false" ht="21.95" hidden="false" customHeight="true" outlineLevel="0" collapsed="false">
      <c r="A21" s="308"/>
      <c r="B21" s="309"/>
      <c r="C21" s="309"/>
      <c r="D21" s="309"/>
      <c r="E21" s="309"/>
      <c r="F21" s="309"/>
      <c r="G21" s="309"/>
      <c r="H21" s="309"/>
    </row>
    <row r="22" customFormat="false" ht="23.1" hidden="false" customHeight="true" outlineLevel="0" collapsed="false">
      <c r="A22" s="310" t="s">
        <v>230</v>
      </c>
      <c r="B22" s="311" t="n">
        <v>87756</v>
      </c>
      <c r="C22" s="311" t="n">
        <v>811</v>
      </c>
      <c r="D22" s="311" t="n">
        <v>21941</v>
      </c>
      <c r="E22" s="311" t="n">
        <v>30024</v>
      </c>
      <c r="F22" s="311" t="n">
        <v>18583</v>
      </c>
      <c r="G22" s="311" t="n">
        <v>10816</v>
      </c>
      <c r="H22" s="311" t="n">
        <v>5581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16931</v>
      </c>
      <c r="C26" s="309" t="n">
        <v>47</v>
      </c>
      <c r="D26" s="309" t="n">
        <v>4823</v>
      </c>
      <c r="E26" s="309" t="n">
        <v>5815</v>
      </c>
      <c r="F26" s="309" t="n">
        <v>3697</v>
      </c>
      <c r="G26" s="309" t="n">
        <v>1841</v>
      </c>
      <c r="H26" s="309" t="n">
        <v>708</v>
      </c>
    </row>
    <row r="27" customFormat="false" ht="23.1" hidden="false" customHeight="true" outlineLevel="0" collapsed="false">
      <c r="A27" s="308" t="s">
        <v>173</v>
      </c>
      <c r="B27" s="309" t="n">
        <v>5436</v>
      </c>
      <c r="C27" s="309" t="n">
        <v>17</v>
      </c>
      <c r="D27" s="309" t="n">
        <v>1327</v>
      </c>
      <c r="E27" s="309" t="n">
        <v>2010</v>
      </c>
      <c r="F27" s="309" t="n">
        <v>1198</v>
      </c>
      <c r="G27" s="309" t="n">
        <v>599</v>
      </c>
      <c r="H27" s="309" t="n">
        <v>285</v>
      </c>
    </row>
    <row r="28" customFormat="false" ht="23.1" hidden="false" customHeight="true" outlineLevel="0" collapsed="false">
      <c r="A28" s="308" t="s">
        <v>174</v>
      </c>
      <c r="B28" s="309" t="n">
        <v>27727</v>
      </c>
      <c r="C28" s="309" t="n">
        <v>34</v>
      </c>
      <c r="D28" s="309" t="n">
        <v>5660</v>
      </c>
      <c r="E28" s="309" t="n">
        <v>10194</v>
      </c>
      <c r="F28" s="309" t="n">
        <v>6557</v>
      </c>
      <c r="G28" s="309" t="n">
        <v>3712</v>
      </c>
      <c r="H28" s="309" t="n">
        <v>1570</v>
      </c>
    </row>
    <row r="29" customFormat="false" ht="23.1" hidden="false" customHeight="true" outlineLevel="0" collapsed="false">
      <c r="A29" s="308" t="s">
        <v>175</v>
      </c>
      <c r="B29" s="309" t="n">
        <v>12021</v>
      </c>
      <c r="C29" s="309" t="n">
        <v>16</v>
      </c>
      <c r="D29" s="309" t="n">
        <v>1962</v>
      </c>
      <c r="E29" s="309" t="n">
        <v>4304</v>
      </c>
      <c r="F29" s="309" t="n">
        <v>3104</v>
      </c>
      <c r="G29" s="309" t="n">
        <v>1792</v>
      </c>
      <c r="H29" s="309" t="n">
        <v>843</v>
      </c>
    </row>
    <row r="30" customFormat="false" ht="23.1" hidden="false" customHeight="true" outlineLevel="0" collapsed="false">
      <c r="A30" s="308" t="s">
        <v>176</v>
      </c>
      <c r="B30" s="309" t="n">
        <v>340</v>
      </c>
      <c r="C30" s="309" t="n">
        <v>1</v>
      </c>
      <c r="D30" s="309" t="n">
        <v>86</v>
      </c>
      <c r="E30" s="309" t="n">
        <v>142</v>
      </c>
      <c r="F30" s="309" t="n">
        <v>63</v>
      </c>
      <c r="G30" s="309" t="n">
        <v>32</v>
      </c>
      <c r="H30" s="309" t="n">
        <v>16</v>
      </c>
    </row>
    <row r="31" customFormat="false" ht="23.1" hidden="false" customHeight="true" outlineLevel="0" collapsed="false">
      <c r="A31" s="308" t="s">
        <v>177</v>
      </c>
      <c r="B31" s="309" t="n">
        <v>2364</v>
      </c>
      <c r="C31" s="309" t="n">
        <v>15</v>
      </c>
      <c r="D31" s="309" t="n">
        <v>558</v>
      </c>
      <c r="E31" s="309" t="n">
        <v>842</v>
      </c>
      <c r="F31" s="309" t="n">
        <v>511</v>
      </c>
      <c r="G31" s="309" t="n">
        <v>311</v>
      </c>
      <c r="H31" s="309" t="n">
        <v>127</v>
      </c>
    </row>
    <row r="32" customFormat="false" ht="23.1" hidden="false" customHeight="true" outlineLevel="0" collapsed="false">
      <c r="A32" s="308" t="s">
        <v>178</v>
      </c>
      <c r="B32" s="309" t="n">
        <v>9</v>
      </c>
      <c r="C32" s="309" t="n">
        <v>0</v>
      </c>
      <c r="D32" s="309" t="n">
        <v>5</v>
      </c>
      <c r="E32" s="309" t="n">
        <v>2</v>
      </c>
      <c r="F32" s="309" t="n">
        <v>1</v>
      </c>
      <c r="G32" s="309" t="n">
        <v>1</v>
      </c>
      <c r="H32" s="309" t="n">
        <v>0</v>
      </c>
    </row>
    <row r="33" customFormat="false" ht="21.95" hidden="false" customHeight="true" outlineLevel="0" collapsed="false">
      <c r="A33" s="308"/>
      <c r="B33" s="309"/>
      <c r="C33" s="309"/>
      <c r="D33" s="309"/>
      <c r="E33" s="309"/>
      <c r="F33" s="309"/>
      <c r="G33" s="309"/>
      <c r="H33" s="309"/>
    </row>
    <row r="34" customFormat="false" ht="23.1" hidden="false" customHeight="true" outlineLevel="0" collapsed="false">
      <c r="A34" s="310" t="s">
        <v>231</v>
      </c>
      <c r="B34" s="311" t="n">
        <v>64828</v>
      </c>
      <c r="C34" s="311" t="n">
        <v>130</v>
      </c>
      <c r="D34" s="311" t="n">
        <v>14421</v>
      </c>
      <c r="E34" s="311" t="n">
        <v>23309</v>
      </c>
      <c r="F34" s="311" t="n">
        <v>15131</v>
      </c>
      <c r="G34" s="311" t="n">
        <v>8288</v>
      </c>
      <c r="H34" s="311" t="n">
        <v>3549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6072</v>
      </c>
      <c r="C38" s="309" t="n">
        <v>327</v>
      </c>
      <c r="D38" s="309" t="n">
        <v>2405</v>
      </c>
      <c r="E38" s="309" t="n">
        <v>1607</v>
      </c>
      <c r="F38" s="309" t="n">
        <v>789</v>
      </c>
      <c r="G38" s="309" t="n">
        <v>549</v>
      </c>
      <c r="H38" s="309" t="n">
        <v>395</v>
      </c>
    </row>
    <row r="39" customFormat="false" ht="23.1" hidden="false" customHeight="true" outlineLevel="0" collapsed="false">
      <c r="A39" s="308" t="s">
        <v>173</v>
      </c>
      <c r="B39" s="309" t="n">
        <v>3568</v>
      </c>
      <c r="C39" s="309" t="n">
        <v>264</v>
      </c>
      <c r="D39" s="309" t="n">
        <v>1279</v>
      </c>
      <c r="E39" s="309" t="n">
        <v>994</v>
      </c>
      <c r="F39" s="309" t="n">
        <v>415</v>
      </c>
      <c r="G39" s="309" t="n">
        <v>305</v>
      </c>
      <c r="H39" s="309" t="n">
        <v>311</v>
      </c>
    </row>
    <row r="40" customFormat="false" ht="23.1" hidden="false" customHeight="true" outlineLevel="0" collapsed="false">
      <c r="A40" s="308" t="s">
        <v>174</v>
      </c>
      <c r="B40" s="309" t="n">
        <v>7408</v>
      </c>
      <c r="C40" s="309" t="n">
        <v>59</v>
      </c>
      <c r="D40" s="309" t="n">
        <v>2270</v>
      </c>
      <c r="E40" s="309" t="n">
        <v>2240</v>
      </c>
      <c r="F40" s="309" t="n">
        <v>1221</v>
      </c>
      <c r="G40" s="309" t="n">
        <v>918</v>
      </c>
      <c r="H40" s="309" t="n">
        <v>700</v>
      </c>
    </row>
    <row r="41" customFormat="false" ht="23.1" hidden="false" customHeight="true" outlineLevel="0" collapsed="false">
      <c r="A41" s="308" t="s">
        <v>175</v>
      </c>
      <c r="B41" s="309" t="n">
        <v>5387</v>
      </c>
      <c r="C41" s="309" t="n">
        <v>28</v>
      </c>
      <c r="D41" s="309" t="n">
        <v>1454</v>
      </c>
      <c r="E41" s="309" t="n">
        <v>1728</v>
      </c>
      <c r="F41" s="309" t="n">
        <v>924</v>
      </c>
      <c r="G41" s="309" t="n">
        <v>669</v>
      </c>
      <c r="H41" s="309" t="n">
        <v>584</v>
      </c>
    </row>
    <row r="42" customFormat="false" ht="23.1" hidden="false" customHeight="true" outlineLevel="0" collapsed="false">
      <c r="A42" s="308" t="s">
        <v>176</v>
      </c>
      <c r="B42" s="309" t="n">
        <v>49</v>
      </c>
      <c r="C42" s="309" t="n">
        <v>0</v>
      </c>
      <c r="D42" s="309" t="n">
        <v>11</v>
      </c>
      <c r="E42" s="309" t="n">
        <v>12</v>
      </c>
      <c r="F42" s="309" t="n">
        <v>17</v>
      </c>
      <c r="G42" s="309" t="n">
        <v>5</v>
      </c>
      <c r="H42" s="309" t="n">
        <v>4</v>
      </c>
    </row>
    <row r="43" customFormat="false" ht="23.1" hidden="false" customHeight="true" outlineLevel="0" collapsed="false">
      <c r="A43" s="308" t="s">
        <v>177</v>
      </c>
      <c r="B43" s="309" t="n">
        <v>441</v>
      </c>
      <c r="C43" s="309" t="n">
        <v>3</v>
      </c>
      <c r="D43" s="309" t="n">
        <v>100</v>
      </c>
      <c r="E43" s="309" t="n">
        <v>134</v>
      </c>
      <c r="F43" s="309" t="n">
        <v>86</v>
      </c>
      <c r="G43" s="309" t="n">
        <v>81</v>
      </c>
      <c r="H43" s="309" t="n">
        <v>37</v>
      </c>
    </row>
    <row r="44" customFormat="false" ht="23.1" hidden="false" customHeight="true" outlineLevel="0" collapsed="false">
      <c r="A44" s="308" t="s">
        <v>178</v>
      </c>
      <c r="B44" s="309" t="n">
        <v>3</v>
      </c>
      <c r="C44" s="309" t="n">
        <v>0</v>
      </c>
      <c r="D44" s="309" t="n">
        <v>1</v>
      </c>
      <c r="E44" s="309" t="n">
        <v>0</v>
      </c>
      <c r="F44" s="309" t="n">
        <v>0</v>
      </c>
      <c r="G44" s="309" t="n">
        <v>1</v>
      </c>
      <c r="H44" s="309" t="n">
        <v>1</v>
      </c>
    </row>
    <row r="45" customFormat="false" ht="21.95" hidden="false" customHeight="true" outlineLevel="0" collapsed="false">
      <c r="A45" s="308"/>
      <c r="B45" s="309"/>
      <c r="C45" s="309"/>
      <c r="D45" s="309"/>
      <c r="E45" s="309"/>
      <c r="F45" s="309"/>
      <c r="G45" s="309"/>
      <c r="H45" s="309"/>
    </row>
    <row r="46" customFormat="false" ht="23.1" hidden="false" customHeight="true" outlineLevel="0" collapsed="false">
      <c r="A46" s="310" t="s">
        <v>231</v>
      </c>
      <c r="B46" s="311" t="n">
        <v>22928</v>
      </c>
      <c r="C46" s="311" t="n">
        <v>681</v>
      </c>
      <c r="D46" s="311" t="n">
        <v>7520</v>
      </c>
      <c r="E46" s="311" t="n">
        <v>6715</v>
      </c>
      <c r="F46" s="311" t="n">
        <v>3452</v>
      </c>
      <c r="G46" s="311" t="n">
        <v>2528</v>
      </c>
      <c r="H46" s="311" t="n">
        <v>2032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297"/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5.75" hidden="false" customHeight="false" outlineLevel="0" collapsed="false">
      <c r="A3" s="315"/>
      <c r="B3" s="315"/>
      <c r="C3" s="315"/>
      <c r="D3" s="315"/>
      <c r="E3" s="315"/>
      <c r="F3" s="315"/>
      <c r="G3" s="315"/>
      <c r="H3" s="315"/>
    </row>
    <row r="4" customFormat="false" ht="15.75" hidden="false" customHeight="false" outlineLevel="0" collapsed="false">
      <c r="A4" s="316" t="s">
        <v>220</v>
      </c>
      <c r="B4" s="316"/>
      <c r="C4" s="316"/>
      <c r="D4" s="316"/>
      <c r="E4" s="316"/>
      <c r="F4" s="316"/>
      <c r="G4" s="316"/>
      <c r="H4" s="31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17"/>
      <c r="B9" s="317"/>
      <c r="C9" s="305"/>
      <c r="D9" s="305"/>
      <c r="E9" s="305"/>
      <c r="F9" s="305"/>
      <c r="G9" s="305"/>
      <c r="H9" s="306"/>
    </row>
    <row r="10" customFormat="false" ht="21.95" hidden="false" customHeight="true" outlineLevel="0" collapsed="false">
      <c r="A10" s="307" t="s">
        <v>232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16569</v>
      </c>
      <c r="C14" s="309" t="n">
        <v>347</v>
      </c>
      <c r="D14" s="309" t="n">
        <v>5982</v>
      </c>
      <c r="E14" s="309" t="n">
        <v>5323</v>
      </c>
      <c r="F14" s="309" t="n">
        <v>3007</v>
      </c>
      <c r="G14" s="309" t="n">
        <v>1368</v>
      </c>
      <c r="H14" s="309" t="n">
        <v>542</v>
      </c>
    </row>
    <row r="15" customFormat="false" ht="23.1" hidden="false" customHeight="true" outlineLevel="0" collapsed="false">
      <c r="A15" s="308" t="s">
        <v>173</v>
      </c>
      <c r="B15" s="309" t="n">
        <v>5015</v>
      </c>
      <c r="C15" s="309" t="n">
        <v>249</v>
      </c>
      <c r="D15" s="309" t="n">
        <v>1793</v>
      </c>
      <c r="E15" s="309" t="n">
        <v>1686</v>
      </c>
      <c r="F15" s="309" t="n">
        <v>757</v>
      </c>
      <c r="G15" s="309" t="n">
        <v>349</v>
      </c>
      <c r="H15" s="309" t="n">
        <v>181</v>
      </c>
    </row>
    <row r="16" customFormat="false" ht="23.1" hidden="false" customHeight="true" outlineLevel="0" collapsed="false">
      <c r="A16" s="308" t="s">
        <v>174</v>
      </c>
      <c r="B16" s="309" t="n">
        <v>13103</v>
      </c>
      <c r="C16" s="309" t="n">
        <v>34</v>
      </c>
      <c r="D16" s="309" t="n">
        <v>3676</v>
      </c>
      <c r="E16" s="309" t="n">
        <v>5279</v>
      </c>
      <c r="F16" s="309" t="n">
        <v>2445</v>
      </c>
      <c r="G16" s="309" t="n">
        <v>1192</v>
      </c>
      <c r="H16" s="309" t="n">
        <v>477</v>
      </c>
    </row>
    <row r="17" customFormat="false" ht="23.1" hidden="false" customHeight="true" outlineLevel="0" collapsed="false">
      <c r="A17" s="308" t="s">
        <v>175</v>
      </c>
      <c r="B17" s="309" t="n">
        <v>4840</v>
      </c>
      <c r="C17" s="309" t="n">
        <v>12</v>
      </c>
      <c r="D17" s="309" t="n">
        <v>1165</v>
      </c>
      <c r="E17" s="309" t="n">
        <v>1912</v>
      </c>
      <c r="F17" s="309" t="n">
        <v>1010</v>
      </c>
      <c r="G17" s="309" t="n">
        <v>487</v>
      </c>
      <c r="H17" s="309" t="n">
        <v>254</v>
      </c>
    </row>
    <row r="18" customFormat="false" ht="23.1" hidden="false" customHeight="true" outlineLevel="0" collapsed="false">
      <c r="A18" s="308" t="s">
        <v>176</v>
      </c>
      <c r="B18" s="309" t="n">
        <v>11</v>
      </c>
      <c r="C18" s="309" t="n">
        <v>0</v>
      </c>
      <c r="D18" s="309" t="n">
        <v>6</v>
      </c>
      <c r="E18" s="309" t="n">
        <v>3</v>
      </c>
      <c r="F18" s="309" t="n">
        <v>1</v>
      </c>
      <c r="G18" s="309" t="n">
        <v>0</v>
      </c>
      <c r="H18" s="309" t="n">
        <v>1</v>
      </c>
    </row>
    <row r="19" customFormat="false" ht="23.1" hidden="false" customHeight="true" outlineLevel="0" collapsed="false">
      <c r="A19" s="308" t="s">
        <v>177</v>
      </c>
      <c r="B19" s="309" t="n">
        <v>11</v>
      </c>
      <c r="C19" s="309" t="n">
        <v>0</v>
      </c>
      <c r="D19" s="309" t="n">
        <v>0</v>
      </c>
      <c r="E19" s="309" t="n">
        <v>5</v>
      </c>
      <c r="F19" s="309" t="n">
        <v>3</v>
      </c>
      <c r="G19" s="309" t="n">
        <v>2</v>
      </c>
      <c r="H19" s="309" t="n">
        <v>1</v>
      </c>
    </row>
    <row r="20" customFormat="false" ht="23.1" hidden="false" customHeight="true" outlineLevel="0" collapsed="false">
      <c r="A20" s="308" t="s">
        <v>178</v>
      </c>
      <c r="B20" s="309" t="n">
        <v>0</v>
      </c>
      <c r="C20" s="309" t="n">
        <v>0</v>
      </c>
      <c r="D20" s="309" t="n">
        <v>0</v>
      </c>
      <c r="E20" s="309" t="n">
        <v>0</v>
      </c>
      <c r="F20" s="309" t="n">
        <v>0</v>
      </c>
      <c r="G20" s="309" t="n">
        <v>0</v>
      </c>
      <c r="H20" s="309" t="n">
        <v>0</v>
      </c>
    </row>
    <row r="21" customFormat="false" ht="21.95" hidden="false" customHeight="true" outlineLevel="0" collapsed="false">
      <c r="A21" s="308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0" t="s">
        <v>230</v>
      </c>
      <c r="B22" s="311" t="n">
        <v>39549</v>
      </c>
      <c r="C22" s="311" t="n">
        <v>642</v>
      </c>
      <c r="D22" s="311" t="n">
        <v>12622</v>
      </c>
      <c r="E22" s="311" t="n">
        <v>14208</v>
      </c>
      <c r="F22" s="311" t="n">
        <v>7223</v>
      </c>
      <c r="G22" s="311" t="n">
        <v>3398</v>
      </c>
      <c r="H22" s="311" t="n">
        <v>1456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12320</v>
      </c>
      <c r="C26" s="309" t="n">
        <v>40</v>
      </c>
      <c r="D26" s="309" t="n">
        <v>4059</v>
      </c>
      <c r="E26" s="309" t="n">
        <v>4258</v>
      </c>
      <c r="F26" s="309" t="n">
        <v>2516</v>
      </c>
      <c r="G26" s="309" t="n">
        <v>1076</v>
      </c>
      <c r="H26" s="309" t="n">
        <v>371</v>
      </c>
    </row>
    <row r="27" customFormat="false" ht="23.1" hidden="false" customHeight="true" outlineLevel="0" collapsed="false">
      <c r="A27" s="308" t="s">
        <v>173</v>
      </c>
      <c r="B27" s="309" t="n">
        <v>2978</v>
      </c>
      <c r="C27" s="309" t="n">
        <v>10</v>
      </c>
      <c r="D27" s="309" t="n">
        <v>929</v>
      </c>
      <c r="E27" s="309" t="n">
        <v>1158</v>
      </c>
      <c r="F27" s="309" t="n">
        <v>566</v>
      </c>
      <c r="G27" s="309" t="n">
        <v>226</v>
      </c>
      <c r="H27" s="309" t="n">
        <v>89</v>
      </c>
    </row>
    <row r="28" customFormat="false" ht="23.1" hidden="false" customHeight="true" outlineLevel="0" collapsed="false">
      <c r="A28" s="308" t="s">
        <v>174</v>
      </c>
      <c r="B28" s="309" t="n">
        <v>11295</v>
      </c>
      <c r="C28" s="309" t="n">
        <v>13</v>
      </c>
      <c r="D28" s="309" t="n">
        <v>3062</v>
      </c>
      <c r="E28" s="309" t="n">
        <v>4629</v>
      </c>
      <c r="F28" s="309" t="n">
        <v>2165</v>
      </c>
      <c r="G28" s="309" t="n">
        <v>1034</v>
      </c>
      <c r="H28" s="309" t="n">
        <v>392</v>
      </c>
    </row>
    <row r="29" customFormat="false" ht="23.1" hidden="false" customHeight="true" outlineLevel="0" collapsed="false">
      <c r="A29" s="308" t="s">
        <v>175</v>
      </c>
      <c r="B29" s="309" t="n">
        <v>3722</v>
      </c>
      <c r="C29" s="309" t="n">
        <v>5</v>
      </c>
      <c r="D29" s="309" t="n">
        <v>815</v>
      </c>
      <c r="E29" s="309" t="n">
        <v>1525</v>
      </c>
      <c r="F29" s="309" t="n">
        <v>826</v>
      </c>
      <c r="G29" s="309" t="n">
        <v>369</v>
      </c>
      <c r="H29" s="309" t="n">
        <v>182</v>
      </c>
    </row>
    <row r="30" customFormat="false" ht="23.1" hidden="false" customHeight="true" outlineLevel="0" collapsed="false">
      <c r="A30" s="308" t="s">
        <v>176</v>
      </c>
      <c r="B30" s="309" t="n">
        <v>11</v>
      </c>
      <c r="C30" s="309" t="n">
        <v>0</v>
      </c>
      <c r="D30" s="309" t="n">
        <v>6</v>
      </c>
      <c r="E30" s="309" t="n">
        <v>3</v>
      </c>
      <c r="F30" s="309" t="n">
        <v>1</v>
      </c>
      <c r="G30" s="309" t="n">
        <v>0</v>
      </c>
      <c r="H30" s="309" t="n">
        <v>1</v>
      </c>
    </row>
    <row r="31" customFormat="false" ht="23.1" hidden="false" customHeight="true" outlineLevel="0" collapsed="false">
      <c r="A31" s="308" t="s">
        <v>177</v>
      </c>
      <c r="B31" s="309" t="n">
        <v>6</v>
      </c>
      <c r="C31" s="309" t="n">
        <v>0</v>
      </c>
      <c r="D31" s="309" t="n">
        <v>0</v>
      </c>
      <c r="E31" s="309" t="n">
        <v>3</v>
      </c>
      <c r="F31" s="309" t="n">
        <v>2</v>
      </c>
      <c r="G31" s="309" t="n">
        <v>0</v>
      </c>
      <c r="H31" s="309" t="n">
        <v>1</v>
      </c>
    </row>
    <row r="32" customFormat="false" ht="23.1" hidden="false" customHeight="true" outlineLevel="0" collapsed="false">
      <c r="A32" s="308" t="s">
        <v>178</v>
      </c>
      <c r="B32" s="309" t="n">
        <v>0</v>
      </c>
      <c r="C32" s="309" t="n">
        <v>0</v>
      </c>
      <c r="D32" s="309" t="n">
        <v>0</v>
      </c>
      <c r="E32" s="309" t="n">
        <v>0</v>
      </c>
      <c r="F32" s="309" t="n">
        <v>0</v>
      </c>
      <c r="G32" s="309" t="n">
        <v>0</v>
      </c>
      <c r="H32" s="309" t="n">
        <v>0</v>
      </c>
    </row>
    <row r="33" customFormat="false" ht="21.95" hidden="false" customHeight="true" outlineLevel="0" collapsed="false">
      <c r="A33" s="308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0" t="s">
        <v>231</v>
      </c>
      <c r="B34" s="311" t="n">
        <v>30332</v>
      </c>
      <c r="C34" s="311" t="n">
        <v>68</v>
      </c>
      <c r="D34" s="311" t="n">
        <v>8871</v>
      </c>
      <c r="E34" s="311" t="n">
        <v>11576</v>
      </c>
      <c r="F34" s="311" t="n">
        <v>6076</v>
      </c>
      <c r="G34" s="311" t="n">
        <v>2705</v>
      </c>
      <c r="H34" s="311" t="n">
        <v>1036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4249</v>
      </c>
      <c r="C38" s="309" t="n">
        <v>307</v>
      </c>
      <c r="D38" s="309" t="n">
        <v>1923</v>
      </c>
      <c r="E38" s="309" t="n">
        <v>1065</v>
      </c>
      <c r="F38" s="309" t="n">
        <v>491</v>
      </c>
      <c r="G38" s="309" t="n">
        <v>292</v>
      </c>
      <c r="H38" s="309" t="n">
        <v>171</v>
      </c>
    </row>
    <row r="39" customFormat="false" ht="23.1" hidden="false" customHeight="true" outlineLevel="0" collapsed="false">
      <c r="A39" s="308" t="s">
        <v>173</v>
      </c>
      <c r="B39" s="309" t="n">
        <v>2037</v>
      </c>
      <c r="C39" s="309" t="n">
        <v>239</v>
      </c>
      <c r="D39" s="309" t="n">
        <v>864</v>
      </c>
      <c r="E39" s="309" t="n">
        <v>528</v>
      </c>
      <c r="F39" s="309" t="n">
        <v>191</v>
      </c>
      <c r="G39" s="309" t="n">
        <v>123</v>
      </c>
      <c r="H39" s="309" t="n">
        <v>92</v>
      </c>
    </row>
    <row r="40" customFormat="false" ht="23.1" hidden="false" customHeight="true" outlineLevel="0" collapsed="false">
      <c r="A40" s="308" t="s">
        <v>174</v>
      </c>
      <c r="B40" s="309" t="n">
        <v>1808</v>
      </c>
      <c r="C40" s="309" t="n">
        <v>21</v>
      </c>
      <c r="D40" s="309" t="n">
        <v>614</v>
      </c>
      <c r="E40" s="309" t="n">
        <v>650</v>
      </c>
      <c r="F40" s="309" t="n">
        <v>280</v>
      </c>
      <c r="G40" s="309" t="n">
        <v>158</v>
      </c>
      <c r="H40" s="309" t="n">
        <v>85</v>
      </c>
    </row>
    <row r="41" customFormat="false" ht="23.1" hidden="false" customHeight="true" outlineLevel="0" collapsed="false">
      <c r="A41" s="308" t="s">
        <v>175</v>
      </c>
      <c r="B41" s="309" t="n">
        <v>1118</v>
      </c>
      <c r="C41" s="309" t="n">
        <v>7</v>
      </c>
      <c r="D41" s="309" t="n">
        <v>350</v>
      </c>
      <c r="E41" s="309" t="n">
        <v>387</v>
      </c>
      <c r="F41" s="309" t="n">
        <v>184</v>
      </c>
      <c r="G41" s="309" t="n">
        <v>118</v>
      </c>
      <c r="H41" s="309" t="n">
        <v>72</v>
      </c>
    </row>
    <row r="42" customFormat="false" ht="23.1" hidden="false" customHeight="true" outlineLevel="0" collapsed="false">
      <c r="A42" s="308" t="s">
        <v>176</v>
      </c>
      <c r="B42" s="309" t="n">
        <v>0</v>
      </c>
      <c r="C42" s="309" t="n">
        <v>0</v>
      </c>
      <c r="D42" s="309" t="n">
        <v>0</v>
      </c>
      <c r="E42" s="309" t="n">
        <v>0</v>
      </c>
      <c r="F42" s="309" t="n">
        <v>0</v>
      </c>
      <c r="G42" s="309" t="n">
        <v>0</v>
      </c>
      <c r="H42" s="309" t="n">
        <v>0</v>
      </c>
    </row>
    <row r="43" customFormat="false" ht="23.1" hidden="false" customHeight="true" outlineLevel="0" collapsed="false">
      <c r="A43" s="308" t="s">
        <v>177</v>
      </c>
      <c r="B43" s="309" t="n">
        <v>5</v>
      </c>
      <c r="C43" s="309" t="n">
        <v>0</v>
      </c>
      <c r="D43" s="309" t="n">
        <v>0</v>
      </c>
      <c r="E43" s="309" t="n">
        <v>2</v>
      </c>
      <c r="F43" s="309" t="n">
        <v>1</v>
      </c>
      <c r="G43" s="309" t="n">
        <v>2</v>
      </c>
      <c r="H43" s="309" t="n">
        <v>0</v>
      </c>
    </row>
    <row r="44" customFormat="false" ht="23.1" hidden="false" customHeight="true" outlineLevel="0" collapsed="false">
      <c r="A44" s="308" t="s">
        <v>178</v>
      </c>
      <c r="B44" s="309" t="n">
        <v>0</v>
      </c>
      <c r="C44" s="309" t="n">
        <v>0</v>
      </c>
      <c r="D44" s="309" t="n">
        <v>0</v>
      </c>
      <c r="E44" s="309" t="n">
        <v>0</v>
      </c>
      <c r="F44" s="309" t="n">
        <v>0</v>
      </c>
      <c r="G44" s="309" t="n">
        <v>0</v>
      </c>
      <c r="H44" s="309" t="n">
        <v>0</v>
      </c>
    </row>
    <row r="45" customFormat="false" ht="21.95" hidden="false" customHeight="true" outlineLevel="0" collapsed="false">
      <c r="A45" s="308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0" t="s">
        <v>231</v>
      </c>
      <c r="B46" s="311" t="n">
        <v>9217</v>
      </c>
      <c r="C46" s="311" t="n">
        <v>574</v>
      </c>
      <c r="D46" s="311" t="n">
        <v>3751</v>
      </c>
      <c r="E46" s="311" t="n">
        <v>2632</v>
      </c>
      <c r="F46" s="311" t="n">
        <v>1147</v>
      </c>
      <c r="G46" s="311" t="n">
        <v>693</v>
      </c>
      <c r="H46" s="311" t="n">
        <v>420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319"/>
      <c r="B48" s="320"/>
      <c r="C48" s="320"/>
      <c r="D48" s="320"/>
      <c r="E48" s="320"/>
      <c r="F48" s="320"/>
      <c r="G48" s="320"/>
      <c r="H48" s="320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4.1" hidden="false" customHeight="true" outlineLevel="0" collapsed="false">
      <c r="A3" s="319"/>
      <c r="B3" s="320"/>
      <c r="C3" s="320"/>
      <c r="D3" s="320"/>
      <c r="E3" s="320"/>
      <c r="F3" s="320"/>
      <c r="G3" s="320"/>
      <c r="H3" s="320"/>
    </row>
    <row r="4" customFormat="false" ht="14.25" hidden="false" customHeight="true" outlineLevel="0" collapsed="false">
      <c r="A4" s="316" t="s">
        <v>220</v>
      </c>
      <c r="B4" s="316"/>
      <c r="C4" s="316"/>
      <c r="D4" s="316"/>
      <c r="E4" s="316"/>
      <c r="F4" s="316"/>
      <c r="G4" s="316"/>
      <c r="H4" s="31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13"/>
      <c r="B9" s="311"/>
      <c r="C9" s="321"/>
      <c r="D9" s="321"/>
      <c r="E9" s="321"/>
      <c r="F9" s="321"/>
      <c r="G9" s="321"/>
      <c r="H9" s="321"/>
    </row>
    <row r="10" customFormat="false" ht="21.95" hidden="false" customHeight="true" outlineLevel="0" collapsed="false">
      <c r="A10" s="307" t="s">
        <v>233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6434</v>
      </c>
      <c r="C14" s="309" t="n">
        <v>27</v>
      </c>
      <c r="D14" s="309" t="n">
        <v>1246</v>
      </c>
      <c r="E14" s="309" t="n">
        <v>2099</v>
      </c>
      <c r="F14" s="309" t="n">
        <v>1479</v>
      </c>
      <c r="G14" s="309" t="n">
        <v>1022</v>
      </c>
      <c r="H14" s="309" t="n">
        <v>561</v>
      </c>
    </row>
    <row r="15" customFormat="false" ht="23.1" hidden="false" customHeight="true" outlineLevel="0" collapsed="false">
      <c r="A15" s="308" t="s">
        <v>173</v>
      </c>
      <c r="B15" s="309" t="n">
        <v>3989</v>
      </c>
      <c r="C15" s="309" t="n">
        <v>32</v>
      </c>
      <c r="D15" s="309" t="n">
        <v>813</v>
      </c>
      <c r="E15" s="309" t="n">
        <v>1318</v>
      </c>
      <c r="F15" s="309" t="n">
        <v>856</v>
      </c>
      <c r="G15" s="309" t="n">
        <v>555</v>
      </c>
      <c r="H15" s="309" t="n">
        <v>415</v>
      </c>
    </row>
    <row r="16" customFormat="false" ht="23.1" hidden="false" customHeight="true" outlineLevel="0" collapsed="false">
      <c r="A16" s="308" t="s">
        <v>174</v>
      </c>
      <c r="B16" s="309" t="n">
        <v>22032</v>
      </c>
      <c r="C16" s="309" t="n">
        <v>59</v>
      </c>
      <c r="D16" s="309" t="n">
        <v>4254</v>
      </c>
      <c r="E16" s="309" t="n">
        <v>7155</v>
      </c>
      <c r="F16" s="309" t="n">
        <v>5333</v>
      </c>
      <c r="G16" s="309" t="n">
        <v>3438</v>
      </c>
      <c r="H16" s="309" t="n">
        <v>1793</v>
      </c>
    </row>
    <row r="17" customFormat="false" ht="23.1" hidden="false" customHeight="true" outlineLevel="0" collapsed="false">
      <c r="A17" s="308" t="s">
        <v>175</v>
      </c>
      <c r="B17" s="309" t="n">
        <v>12568</v>
      </c>
      <c r="C17" s="309" t="n">
        <v>32</v>
      </c>
      <c r="D17" s="309" t="n">
        <v>2251</v>
      </c>
      <c r="E17" s="309" t="n">
        <v>4120</v>
      </c>
      <c r="F17" s="309" t="n">
        <v>3018</v>
      </c>
      <c r="G17" s="309" t="n">
        <v>1974</v>
      </c>
      <c r="H17" s="309" t="n">
        <v>1173</v>
      </c>
    </row>
    <row r="18" customFormat="false" ht="23.1" hidden="false" customHeight="true" outlineLevel="0" collapsed="false">
      <c r="A18" s="308" t="s">
        <v>176</v>
      </c>
      <c r="B18" s="309" t="n">
        <v>378</v>
      </c>
      <c r="C18" s="309" t="n">
        <v>1</v>
      </c>
      <c r="D18" s="309" t="n">
        <v>91</v>
      </c>
      <c r="E18" s="309" t="n">
        <v>151</v>
      </c>
      <c r="F18" s="309" t="n">
        <v>79</v>
      </c>
      <c r="G18" s="309" t="n">
        <v>37</v>
      </c>
      <c r="H18" s="309" t="n">
        <v>19</v>
      </c>
    </row>
    <row r="19" customFormat="false" ht="23.1" hidden="false" customHeight="true" outlineLevel="0" collapsed="false">
      <c r="A19" s="308" t="s">
        <v>177</v>
      </c>
      <c r="B19" s="309" t="n">
        <v>2794</v>
      </c>
      <c r="C19" s="309" t="n">
        <v>18</v>
      </c>
      <c r="D19" s="309" t="n">
        <v>658</v>
      </c>
      <c r="E19" s="309" t="n">
        <v>971</v>
      </c>
      <c r="F19" s="309" t="n">
        <v>594</v>
      </c>
      <c r="G19" s="309" t="n">
        <v>390</v>
      </c>
      <c r="H19" s="309" t="n">
        <v>163</v>
      </c>
    </row>
    <row r="20" customFormat="false" ht="23.1" hidden="false" customHeight="true" outlineLevel="0" collapsed="false">
      <c r="A20" s="308" t="s">
        <v>178</v>
      </c>
      <c r="B20" s="309" t="n">
        <v>12</v>
      </c>
      <c r="C20" s="309" t="n">
        <v>0</v>
      </c>
      <c r="D20" s="309" t="n">
        <v>6</v>
      </c>
      <c r="E20" s="309" t="n">
        <v>2</v>
      </c>
      <c r="F20" s="309" t="n">
        <v>1</v>
      </c>
      <c r="G20" s="309" t="n">
        <v>2</v>
      </c>
      <c r="H20" s="309" t="n">
        <v>1</v>
      </c>
    </row>
    <row r="21" customFormat="false" ht="21.95" hidden="false" customHeight="true" outlineLevel="0" collapsed="false">
      <c r="A21" s="308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0" t="s">
        <v>230</v>
      </c>
      <c r="B22" s="311" t="n">
        <v>48207</v>
      </c>
      <c r="C22" s="311" t="n">
        <v>169</v>
      </c>
      <c r="D22" s="311" t="n">
        <v>9319</v>
      </c>
      <c r="E22" s="311" t="n">
        <v>15816</v>
      </c>
      <c r="F22" s="311" t="n">
        <v>11360</v>
      </c>
      <c r="G22" s="311" t="n">
        <v>7418</v>
      </c>
      <c r="H22" s="311" t="n">
        <v>4125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4611</v>
      </c>
      <c r="C26" s="309" t="n">
        <v>7</v>
      </c>
      <c r="D26" s="309" t="n">
        <v>764</v>
      </c>
      <c r="E26" s="309" t="n">
        <v>1557</v>
      </c>
      <c r="F26" s="309" t="n">
        <v>1181</v>
      </c>
      <c r="G26" s="309" t="n">
        <v>765</v>
      </c>
      <c r="H26" s="309" t="n">
        <v>337</v>
      </c>
    </row>
    <row r="27" customFormat="false" ht="23.1" hidden="false" customHeight="true" outlineLevel="0" collapsed="false">
      <c r="A27" s="308" t="s">
        <v>173</v>
      </c>
      <c r="B27" s="309" t="n">
        <v>2458</v>
      </c>
      <c r="C27" s="309" t="n">
        <v>7</v>
      </c>
      <c r="D27" s="309" t="n">
        <v>398</v>
      </c>
      <c r="E27" s="309" t="n">
        <v>852</v>
      </c>
      <c r="F27" s="309" t="n">
        <v>632</v>
      </c>
      <c r="G27" s="309" t="n">
        <v>373</v>
      </c>
      <c r="H27" s="309" t="n">
        <v>196</v>
      </c>
    </row>
    <row r="28" customFormat="false" ht="23.1" hidden="false" customHeight="true" outlineLevel="0" collapsed="false">
      <c r="A28" s="308" t="s">
        <v>174</v>
      </c>
      <c r="B28" s="309" t="n">
        <v>16432</v>
      </c>
      <c r="C28" s="309" t="n">
        <v>21</v>
      </c>
      <c r="D28" s="309" t="n">
        <v>2598</v>
      </c>
      <c r="E28" s="309" t="n">
        <v>5565</v>
      </c>
      <c r="F28" s="309" t="n">
        <v>4392</v>
      </c>
      <c r="G28" s="309" t="n">
        <v>2678</v>
      </c>
      <c r="H28" s="309" t="n">
        <v>1178</v>
      </c>
    </row>
    <row r="29" customFormat="false" ht="23.1" hidden="false" customHeight="true" outlineLevel="0" collapsed="false">
      <c r="A29" s="308" t="s">
        <v>175</v>
      </c>
      <c r="B29" s="309" t="n">
        <v>8299</v>
      </c>
      <c r="C29" s="309" t="n">
        <v>11</v>
      </c>
      <c r="D29" s="309" t="n">
        <v>1147</v>
      </c>
      <c r="E29" s="309" t="n">
        <v>2779</v>
      </c>
      <c r="F29" s="309" t="n">
        <v>2278</v>
      </c>
      <c r="G29" s="309" t="n">
        <v>1423</v>
      </c>
      <c r="H29" s="309" t="n">
        <v>661</v>
      </c>
    </row>
    <row r="30" customFormat="false" ht="23.1" hidden="false" customHeight="true" outlineLevel="0" collapsed="false">
      <c r="A30" s="308" t="s">
        <v>176</v>
      </c>
      <c r="B30" s="309" t="n">
        <v>329</v>
      </c>
      <c r="C30" s="309" t="n">
        <v>1</v>
      </c>
      <c r="D30" s="309" t="n">
        <v>80</v>
      </c>
      <c r="E30" s="309" t="n">
        <v>139</v>
      </c>
      <c r="F30" s="309" t="n">
        <v>62</v>
      </c>
      <c r="G30" s="309" t="n">
        <v>32</v>
      </c>
      <c r="H30" s="309" t="n">
        <v>15</v>
      </c>
    </row>
    <row r="31" customFormat="false" ht="23.1" hidden="false" customHeight="true" outlineLevel="0" collapsed="false">
      <c r="A31" s="308" t="s">
        <v>177</v>
      </c>
      <c r="B31" s="309" t="n">
        <v>2358</v>
      </c>
      <c r="C31" s="309" t="n">
        <v>15</v>
      </c>
      <c r="D31" s="309" t="n">
        <v>558</v>
      </c>
      <c r="E31" s="309" t="n">
        <v>839</v>
      </c>
      <c r="F31" s="309" t="n">
        <v>509</v>
      </c>
      <c r="G31" s="309" t="n">
        <v>311</v>
      </c>
      <c r="H31" s="309" t="n">
        <v>126</v>
      </c>
    </row>
    <row r="32" customFormat="false" ht="23.1" hidden="false" customHeight="true" outlineLevel="0" collapsed="false">
      <c r="A32" s="308" t="s">
        <v>178</v>
      </c>
      <c r="B32" s="309" t="n">
        <v>9</v>
      </c>
      <c r="C32" s="309" t="n">
        <v>0</v>
      </c>
      <c r="D32" s="309" t="n">
        <v>5</v>
      </c>
      <c r="E32" s="309" t="n">
        <v>2</v>
      </c>
      <c r="F32" s="309" t="n">
        <v>1</v>
      </c>
      <c r="G32" s="309" t="n">
        <v>1</v>
      </c>
      <c r="H32" s="309" t="n">
        <v>0</v>
      </c>
    </row>
    <row r="33" customFormat="false" ht="21.95" hidden="false" customHeight="true" outlineLevel="0" collapsed="false">
      <c r="A33" s="308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0" t="s">
        <v>231</v>
      </c>
      <c r="B34" s="311" t="n">
        <v>34496</v>
      </c>
      <c r="C34" s="311" t="n">
        <v>62</v>
      </c>
      <c r="D34" s="311" t="n">
        <v>5550</v>
      </c>
      <c r="E34" s="311" t="n">
        <v>11733</v>
      </c>
      <c r="F34" s="311" t="n">
        <v>9055</v>
      </c>
      <c r="G34" s="311" t="n">
        <v>5583</v>
      </c>
      <c r="H34" s="311" t="n">
        <v>2513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1823</v>
      </c>
      <c r="C38" s="309" t="n">
        <v>20</v>
      </c>
      <c r="D38" s="309" t="n">
        <v>482</v>
      </c>
      <c r="E38" s="309" t="n">
        <v>542</v>
      </c>
      <c r="F38" s="309" t="n">
        <v>298</v>
      </c>
      <c r="G38" s="309" t="n">
        <v>257</v>
      </c>
      <c r="H38" s="309" t="n">
        <v>224</v>
      </c>
    </row>
    <row r="39" customFormat="false" ht="23.1" hidden="false" customHeight="true" outlineLevel="0" collapsed="false">
      <c r="A39" s="308" t="s">
        <v>173</v>
      </c>
      <c r="B39" s="309" t="n">
        <v>1531</v>
      </c>
      <c r="C39" s="309" t="n">
        <v>25</v>
      </c>
      <c r="D39" s="309" t="n">
        <v>415</v>
      </c>
      <c r="E39" s="309" t="n">
        <v>466</v>
      </c>
      <c r="F39" s="309" t="n">
        <v>224</v>
      </c>
      <c r="G39" s="309" t="n">
        <v>182</v>
      </c>
      <c r="H39" s="309" t="n">
        <v>219</v>
      </c>
    </row>
    <row r="40" customFormat="false" ht="23.1" hidden="false" customHeight="true" outlineLevel="0" collapsed="false">
      <c r="A40" s="308" t="s">
        <v>174</v>
      </c>
      <c r="B40" s="309" t="n">
        <v>5600</v>
      </c>
      <c r="C40" s="309" t="n">
        <v>38</v>
      </c>
      <c r="D40" s="309" t="n">
        <v>1656</v>
      </c>
      <c r="E40" s="309" t="n">
        <v>1590</v>
      </c>
      <c r="F40" s="309" t="n">
        <v>941</v>
      </c>
      <c r="G40" s="309" t="n">
        <v>760</v>
      </c>
      <c r="H40" s="309" t="n">
        <v>615</v>
      </c>
    </row>
    <row r="41" customFormat="false" ht="23.1" hidden="false" customHeight="true" outlineLevel="0" collapsed="false">
      <c r="A41" s="308" t="s">
        <v>175</v>
      </c>
      <c r="B41" s="309" t="n">
        <v>4269</v>
      </c>
      <c r="C41" s="309" t="n">
        <v>21</v>
      </c>
      <c r="D41" s="309" t="n">
        <v>1104</v>
      </c>
      <c r="E41" s="309" t="n">
        <v>1341</v>
      </c>
      <c r="F41" s="309" t="n">
        <v>740</v>
      </c>
      <c r="G41" s="309" t="n">
        <v>551</v>
      </c>
      <c r="H41" s="309" t="n">
        <v>512</v>
      </c>
    </row>
    <row r="42" customFormat="false" ht="23.1" hidden="false" customHeight="true" outlineLevel="0" collapsed="false">
      <c r="A42" s="308" t="s">
        <v>176</v>
      </c>
      <c r="B42" s="309" t="n">
        <v>49</v>
      </c>
      <c r="C42" s="309" t="n">
        <v>0</v>
      </c>
      <c r="D42" s="309" t="n">
        <v>11</v>
      </c>
      <c r="E42" s="309" t="n">
        <v>12</v>
      </c>
      <c r="F42" s="309" t="n">
        <v>17</v>
      </c>
      <c r="G42" s="309" t="n">
        <v>5</v>
      </c>
      <c r="H42" s="309" t="n">
        <v>4</v>
      </c>
    </row>
    <row r="43" customFormat="false" ht="23.1" hidden="false" customHeight="true" outlineLevel="0" collapsed="false">
      <c r="A43" s="308" t="s">
        <v>177</v>
      </c>
      <c r="B43" s="309" t="n">
        <v>436</v>
      </c>
      <c r="C43" s="309" t="n">
        <v>3</v>
      </c>
      <c r="D43" s="309" t="n">
        <v>100</v>
      </c>
      <c r="E43" s="309" t="n">
        <v>132</v>
      </c>
      <c r="F43" s="309" t="n">
        <v>85</v>
      </c>
      <c r="G43" s="309" t="n">
        <v>79</v>
      </c>
      <c r="H43" s="309" t="n">
        <v>37</v>
      </c>
    </row>
    <row r="44" customFormat="false" ht="23.1" hidden="false" customHeight="true" outlineLevel="0" collapsed="false">
      <c r="A44" s="308" t="s">
        <v>178</v>
      </c>
      <c r="B44" s="309" t="n">
        <v>3</v>
      </c>
      <c r="C44" s="309" t="n">
        <v>0</v>
      </c>
      <c r="D44" s="309" t="n">
        <v>1</v>
      </c>
      <c r="E44" s="309" t="n">
        <v>0</v>
      </c>
      <c r="F44" s="309" t="n">
        <v>0</v>
      </c>
      <c r="G44" s="309" t="n">
        <v>1</v>
      </c>
      <c r="H44" s="309" t="n">
        <v>1</v>
      </c>
    </row>
    <row r="45" customFormat="false" ht="21.95" hidden="false" customHeight="true" outlineLevel="0" collapsed="false">
      <c r="A45" s="308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0" t="s">
        <v>231</v>
      </c>
      <c r="B46" s="311" t="n">
        <v>13711</v>
      </c>
      <c r="C46" s="311" t="n">
        <v>107</v>
      </c>
      <c r="D46" s="311" t="n">
        <v>3769</v>
      </c>
      <c r="E46" s="311" t="n">
        <v>4083</v>
      </c>
      <c r="F46" s="311" t="n">
        <v>2305</v>
      </c>
      <c r="G46" s="311" t="n">
        <v>1835</v>
      </c>
      <c r="H46" s="311" t="n">
        <v>1612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319"/>
      <c r="B48" s="320"/>
      <c r="C48" s="320"/>
      <c r="D48" s="320"/>
      <c r="E48" s="320"/>
      <c r="F48" s="320"/>
      <c r="G48" s="320"/>
      <c r="H48" s="320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4.25" hidden="false" customHeight="true" outlineLevel="0" collapsed="false">
      <c r="A6" s="324"/>
      <c r="B6" s="325"/>
      <c r="C6" s="325"/>
      <c r="D6" s="325"/>
      <c r="E6" s="325"/>
      <c r="F6" s="325"/>
    </row>
    <row r="7" s="213" customFormat="tru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s="213" customFormat="tru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s="213" customFormat="tru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1"/>
      <c r="B10" s="331"/>
      <c r="C10" s="331"/>
      <c r="D10" s="331"/>
      <c r="E10" s="331"/>
      <c r="F10" s="332"/>
    </row>
    <row r="11" customFormat="false" ht="21.95" hidden="false" customHeight="true" outlineLevel="0" collapsed="false">
      <c r="A11" s="333" t="s">
        <v>201</v>
      </c>
      <c r="B11" s="333"/>
      <c r="C11" s="333"/>
      <c r="D11" s="333"/>
      <c r="E11" s="333"/>
      <c r="F11" s="333"/>
    </row>
    <row r="12" customFormat="false" ht="9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67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23003</v>
      </c>
      <c r="C15" s="335" t="n">
        <v>22040</v>
      </c>
      <c r="D15" s="335" t="n">
        <v>963</v>
      </c>
      <c r="E15" s="335" t="n">
        <v>255</v>
      </c>
      <c r="F15" s="335" t="n">
        <v>708</v>
      </c>
    </row>
    <row r="16" customFormat="false" ht="21.95" hidden="false" customHeight="true" outlineLevel="0" collapsed="false">
      <c r="A16" s="334" t="s">
        <v>173</v>
      </c>
      <c r="B16" s="335" t="n">
        <v>9004</v>
      </c>
      <c r="C16" s="335" t="n">
        <v>8763</v>
      </c>
      <c r="D16" s="335" t="n">
        <v>241</v>
      </c>
      <c r="E16" s="335" t="n">
        <v>105</v>
      </c>
      <c r="F16" s="335" t="n">
        <v>136</v>
      </c>
    </row>
    <row r="17" customFormat="false" ht="21.95" hidden="false" customHeight="true" outlineLevel="0" collapsed="false">
      <c r="A17" s="334" t="s">
        <v>174</v>
      </c>
      <c r="B17" s="335" t="n">
        <v>35135</v>
      </c>
      <c r="C17" s="335" t="n">
        <v>33845</v>
      </c>
      <c r="D17" s="335" t="n">
        <v>1290</v>
      </c>
      <c r="E17" s="335" t="n">
        <v>462</v>
      </c>
      <c r="F17" s="335" t="n">
        <v>828</v>
      </c>
    </row>
    <row r="18" customFormat="false" ht="21.95" hidden="false" customHeight="true" outlineLevel="0" collapsed="false">
      <c r="A18" s="334" t="s">
        <v>175</v>
      </c>
      <c r="B18" s="335" t="n">
        <v>17408</v>
      </c>
      <c r="C18" s="335" t="n">
        <v>16794</v>
      </c>
      <c r="D18" s="335" t="n">
        <v>614</v>
      </c>
      <c r="E18" s="335" t="n">
        <v>248</v>
      </c>
      <c r="F18" s="335" t="n">
        <v>366</v>
      </c>
    </row>
    <row r="19" customFormat="false" ht="21.95" hidden="false" customHeight="true" outlineLevel="0" collapsed="false">
      <c r="A19" s="334" t="s">
        <v>176</v>
      </c>
      <c r="B19" s="335" t="n">
        <v>389</v>
      </c>
      <c r="C19" s="335" t="n">
        <v>378</v>
      </c>
      <c r="D19" s="335" t="n">
        <v>11</v>
      </c>
      <c r="E19" s="335" t="n">
        <v>1</v>
      </c>
      <c r="F19" s="335" t="n">
        <v>10</v>
      </c>
    </row>
    <row r="20" customFormat="false" ht="21.95" hidden="false" customHeight="true" outlineLevel="0" collapsed="false">
      <c r="A20" s="334" t="s">
        <v>177</v>
      </c>
      <c r="B20" s="335" t="n">
        <v>2805</v>
      </c>
      <c r="C20" s="335" t="n">
        <v>2743</v>
      </c>
      <c r="D20" s="335" t="n">
        <v>62</v>
      </c>
      <c r="E20" s="335" t="n">
        <v>18</v>
      </c>
      <c r="F20" s="335" t="n">
        <v>44</v>
      </c>
    </row>
    <row r="21" customFormat="false" ht="21.95" hidden="false" customHeight="true" outlineLevel="0" collapsed="false">
      <c r="A21" s="334" t="s">
        <v>178</v>
      </c>
      <c r="B21" s="335" t="n">
        <v>12</v>
      </c>
      <c r="C21" s="335" t="n">
        <v>12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87756</v>
      </c>
      <c r="C23" s="337" t="n">
        <v>84575</v>
      </c>
      <c r="D23" s="337" t="n">
        <v>3181</v>
      </c>
      <c r="E23" s="337" t="n">
        <v>1089</v>
      </c>
      <c r="F23" s="337" t="n">
        <v>2092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16931</v>
      </c>
      <c r="C27" s="335" t="n">
        <v>16188</v>
      </c>
      <c r="D27" s="335" t="n">
        <v>743</v>
      </c>
      <c r="E27" s="335" t="n">
        <v>196</v>
      </c>
      <c r="F27" s="335" t="n">
        <v>547</v>
      </c>
    </row>
    <row r="28" customFormat="false" ht="21.95" hidden="false" customHeight="true" outlineLevel="0" collapsed="false">
      <c r="A28" s="334" t="s">
        <v>173</v>
      </c>
      <c r="B28" s="335" t="n">
        <v>5436</v>
      </c>
      <c r="C28" s="335" t="n">
        <v>5281</v>
      </c>
      <c r="D28" s="335" t="n">
        <v>155</v>
      </c>
      <c r="E28" s="335" t="n">
        <v>65</v>
      </c>
      <c r="F28" s="335" t="n">
        <v>90</v>
      </c>
    </row>
    <row r="29" customFormat="false" ht="21.95" hidden="false" customHeight="true" outlineLevel="0" collapsed="false">
      <c r="A29" s="334" t="s">
        <v>174</v>
      </c>
      <c r="B29" s="335" t="n">
        <v>27727</v>
      </c>
      <c r="C29" s="335" t="n">
        <v>26670</v>
      </c>
      <c r="D29" s="335" t="n">
        <v>1057</v>
      </c>
      <c r="E29" s="335" t="n">
        <v>373</v>
      </c>
      <c r="F29" s="335" t="n">
        <v>684</v>
      </c>
    </row>
    <row r="30" customFormat="false" ht="21.95" hidden="false" customHeight="true" outlineLevel="0" collapsed="false">
      <c r="A30" s="334" t="s">
        <v>175</v>
      </c>
      <c r="B30" s="335" t="n">
        <v>12021</v>
      </c>
      <c r="C30" s="335" t="n">
        <v>11557</v>
      </c>
      <c r="D30" s="335" t="n">
        <v>464</v>
      </c>
      <c r="E30" s="335" t="n">
        <v>187</v>
      </c>
      <c r="F30" s="335" t="n">
        <v>277</v>
      </c>
    </row>
    <row r="31" customFormat="false" ht="21.95" hidden="false" customHeight="true" outlineLevel="0" collapsed="false">
      <c r="A31" s="334" t="s">
        <v>176</v>
      </c>
      <c r="B31" s="335" t="n">
        <v>340</v>
      </c>
      <c r="C31" s="335" t="n">
        <v>331</v>
      </c>
      <c r="D31" s="335" t="n">
        <v>9</v>
      </c>
      <c r="E31" s="335" t="n">
        <v>1</v>
      </c>
      <c r="F31" s="335" t="n">
        <v>8</v>
      </c>
    </row>
    <row r="32" customFormat="false" ht="21.95" hidden="false" customHeight="true" outlineLevel="0" collapsed="false">
      <c r="A32" s="334" t="s">
        <v>177</v>
      </c>
      <c r="B32" s="335" t="n">
        <v>2364</v>
      </c>
      <c r="C32" s="335" t="n">
        <v>2315</v>
      </c>
      <c r="D32" s="335" t="n">
        <v>49</v>
      </c>
      <c r="E32" s="335" t="n">
        <v>16</v>
      </c>
      <c r="F32" s="335" t="n">
        <v>33</v>
      </c>
    </row>
    <row r="33" customFormat="false" ht="21.95" hidden="false" customHeight="true" outlineLevel="0" collapsed="false">
      <c r="A33" s="334" t="s">
        <v>178</v>
      </c>
      <c r="B33" s="335" t="n">
        <v>9</v>
      </c>
      <c r="C33" s="335" t="n">
        <v>9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335"/>
      <c r="C34" s="335"/>
      <c r="D34" s="335"/>
      <c r="E34" s="335"/>
      <c r="F34" s="335"/>
    </row>
    <row r="35" customFormat="false" ht="21.95" hidden="false" customHeight="true" outlineLevel="0" collapsed="false">
      <c r="A35" s="336" t="s">
        <v>242</v>
      </c>
      <c r="B35" s="337" t="n">
        <v>64828</v>
      </c>
      <c r="C35" s="337" t="n">
        <v>62351</v>
      </c>
      <c r="D35" s="337" t="n">
        <v>2477</v>
      </c>
      <c r="E35" s="337" t="n">
        <v>838</v>
      </c>
      <c r="F35" s="337" t="n">
        <v>1639</v>
      </c>
    </row>
    <row r="36" customFormat="false" ht="15" hidden="false" customHeight="true" outlineLevel="0" collapsed="false">
      <c r="A36" s="337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6072</v>
      </c>
      <c r="C39" s="335" t="n">
        <v>5852</v>
      </c>
      <c r="D39" s="335" t="n">
        <v>220</v>
      </c>
      <c r="E39" s="335" t="n">
        <v>59</v>
      </c>
      <c r="F39" s="335" t="n">
        <v>161</v>
      </c>
    </row>
    <row r="40" customFormat="false" ht="21.95" hidden="false" customHeight="true" outlineLevel="0" collapsed="false">
      <c r="A40" s="334" t="s">
        <v>173</v>
      </c>
      <c r="B40" s="335" t="n">
        <v>3568</v>
      </c>
      <c r="C40" s="335" t="n">
        <v>3482</v>
      </c>
      <c r="D40" s="335" t="n">
        <v>86</v>
      </c>
      <c r="E40" s="335" t="n">
        <v>40</v>
      </c>
      <c r="F40" s="335" t="n">
        <v>46</v>
      </c>
    </row>
    <row r="41" customFormat="false" ht="21.95" hidden="false" customHeight="true" outlineLevel="0" collapsed="false">
      <c r="A41" s="334" t="s">
        <v>174</v>
      </c>
      <c r="B41" s="335" t="n">
        <v>7408</v>
      </c>
      <c r="C41" s="335" t="n">
        <v>7175</v>
      </c>
      <c r="D41" s="335" t="n">
        <v>233</v>
      </c>
      <c r="E41" s="335" t="n">
        <v>89</v>
      </c>
      <c r="F41" s="335" t="n">
        <v>144</v>
      </c>
    </row>
    <row r="42" customFormat="false" ht="21.95" hidden="false" customHeight="true" outlineLevel="0" collapsed="false">
      <c r="A42" s="334" t="s">
        <v>175</v>
      </c>
      <c r="B42" s="335" t="n">
        <v>5387</v>
      </c>
      <c r="C42" s="335" t="n">
        <v>5237</v>
      </c>
      <c r="D42" s="335" t="n">
        <v>150</v>
      </c>
      <c r="E42" s="335" t="n">
        <v>61</v>
      </c>
      <c r="F42" s="335" t="n">
        <v>89</v>
      </c>
    </row>
    <row r="43" customFormat="false" ht="21.95" hidden="false" customHeight="true" outlineLevel="0" collapsed="false">
      <c r="A43" s="334" t="s">
        <v>176</v>
      </c>
      <c r="B43" s="335" t="n">
        <v>49</v>
      </c>
      <c r="C43" s="335" t="n">
        <v>47</v>
      </c>
      <c r="D43" s="335" t="n">
        <v>2</v>
      </c>
      <c r="E43" s="335" t="n">
        <v>0</v>
      </c>
      <c r="F43" s="335" t="n">
        <v>2</v>
      </c>
    </row>
    <row r="44" customFormat="false" ht="21.95" hidden="false" customHeight="true" outlineLevel="0" collapsed="false">
      <c r="A44" s="334" t="s">
        <v>177</v>
      </c>
      <c r="B44" s="335" t="n">
        <v>441</v>
      </c>
      <c r="C44" s="335" t="n">
        <v>428</v>
      </c>
      <c r="D44" s="335" t="n">
        <v>13</v>
      </c>
      <c r="E44" s="335" t="n">
        <v>2</v>
      </c>
      <c r="F44" s="335" t="n">
        <v>11</v>
      </c>
    </row>
    <row r="45" customFormat="false" ht="21.95" hidden="false" customHeight="true" outlineLevel="0" collapsed="false">
      <c r="A45" s="334" t="s">
        <v>178</v>
      </c>
      <c r="B45" s="335" t="n">
        <v>3</v>
      </c>
      <c r="C45" s="335" t="n">
        <v>3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335"/>
      <c r="C46" s="335"/>
      <c r="D46" s="335"/>
      <c r="E46" s="335"/>
      <c r="F46" s="335"/>
    </row>
    <row r="47" customFormat="false" ht="21.95" hidden="false" customHeight="true" outlineLevel="0" collapsed="false">
      <c r="A47" s="336" t="s">
        <v>242</v>
      </c>
      <c r="B47" s="337" t="n">
        <v>22928</v>
      </c>
      <c r="C47" s="337" t="n">
        <v>22224</v>
      </c>
      <c r="D47" s="337" t="n">
        <v>704</v>
      </c>
      <c r="E47" s="337" t="n">
        <v>251</v>
      </c>
      <c r="F47" s="337" t="n">
        <v>453</v>
      </c>
    </row>
    <row r="48" customFormat="false" ht="30" hidden="false" customHeight="true" outlineLevel="0" collapsed="false">
      <c r="A48" s="339"/>
      <c r="B48" s="338" t="n">
        <v>0</v>
      </c>
      <c r="C48" s="338" t="n">
        <v>0</v>
      </c>
      <c r="D48" s="338" t="n">
        <v>0</v>
      </c>
      <c r="E48" s="338" t="n">
        <v>0</v>
      </c>
      <c r="F48" s="338" t="n">
        <v>0</v>
      </c>
    </row>
    <row r="49" customFormat="false" ht="21.95" hidden="false" customHeight="true" outlineLevel="0" collapsed="false">
      <c r="A49" s="340"/>
      <c r="B49" s="341" t="n">
        <v>0</v>
      </c>
      <c r="C49" s="341" t="n">
        <v>0</v>
      </c>
      <c r="D49" s="341" t="n">
        <v>0</v>
      </c>
      <c r="E49" s="341" t="n">
        <v>0</v>
      </c>
      <c r="F49" s="341" t="n">
        <v>0</v>
      </c>
    </row>
    <row r="50" customFormat="false" ht="14.25" hidden="false" customHeight="true" outlineLevel="0" collapsed="false">
      <c r="A50" s="342"/>
      <c r="B50" s="342"/>
      <c r="C50" s="342"/>
      <c r="D50" s="342"/>
      <c r="E50" s="342"/>
      <c r="F50" s="343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5" hidden="false" customHeight="false" outlineLevel="0" collapsed="false">
      <c r="A6" s="324"/>
      <c r="B6" s="325"/>
      <c r="C6" s="325"/>
      <c r="D6" s="325"/>
      <c r="E6" s="325"/>
      <c r="F6" s="325"/>
    </row>
    <row r="7" customFormat="fals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customFormat="fals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customFormat="fals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1"/>
      <c r="B10" s="331"/>
      <c r="C10" s="331"/>
      <c r="D10" s="331"/>
      <c r="E10" s="331"/>
      <c r="F10" s="332"/>
    </row>
    <row r="11" customFormat="false" ht="21.95" hidden="false" customHeight="true" outlineLevel="0" collapsed="false">
      <c r="A11" s="333" t="s">
        <v>232</v>
      </c>
      <c r="B11" s="333"/>
      <c r="C11" s="333"/>
      <c r="D11" s="333"/>
      <c r="E11" s="333"/>
      <c r="F11" s="333"/>
    </row>
    <row r="12" customFormat="false" ht="9.75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229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16569</v>
      </c>
      <c r="C15" s="335" t="n">
        <v>16021</v>
      </c>
      <c r="D15" s="335" t="n">
        <v>548</v>
      </c>
      <c r="E15" s="335" t="n">
        <v>179</v>
      </c>
      <c r="F15" s="335" t="n">
        <v>369</v>
      </c>
    </row>
    <row r="16" customFormat="false" ht="21.95" hidden="false" customHeight="true" outlineLevel="0" collapsed="false">
      <c r="A16" s="334" t="s">
        <v>173</v>
      </c>
      <c r="B16" s="335" t="n">
        <v>5015</v>
      </c>
      <c r="C16" s="335" t="n">
        <v>4900</v>
      </c>
      <c r="D16" s="335" t="n">
        <v>115</v>
      </c>
      <c r="E16" s="335" t="n">
        <v>59</v>
      </c>
      <c r="F16" s="335" t="n">
        <v>56</v>
      </c>
    </row>
    <row r="17" customFormat="false" ht="21.95" hidden="false" customHeight="true" outlineLevel="0" collapsed="false">
      <c r="A17" s="334" t="s">
        <v>174</v>
      </c>
      <c r="B17" s="335" t="n">
        <v>13103</v>
      </c>
      <c r="C17" s="335" t="n">
        <v>12680</v>
      </c>
      <c r="D17" s="335" t="n">
        <v>423</v>
      </c>
      <c r="E17" s="335" t="n">
        <v>143</v>
      </c>
      <c r="F17" s="335" t="n">
        <v>280</v>
      </c>
    </row>
    <row r="18" customFormat="false" ht="21.95" hidden="false" customHeight="true" outlineLevel="0" collapsed="false">
      <c r="A18" s="334" t="s">
        <v>175</v>
      </c>
      <c r="B18" s="335" t="n">
        <v>4840</v>
      </c>
      <c r="C18" s="335" t="n">
        <v>4666</v>
      </c>
      <c r="D18" s="335" t="n">
        <v>174</v>
      </c>
      <c r="E18" s="335" t="n">
        <v>67</v>
      </c>
      <c r="F18" s="335" t="n">
        <v>107</v>
      </c>
    </row>
    <row r="19" customFormat="false" ht="21.95" hidden="false" customHeight="true" outlineLevel="0" collapsed="false">
      <c r="A19" s="334" t="s">
        <v>176</v>
      </c>
      <c r="B19" s="335" t="n">
        <v>11</v>
      </c>
      <c r="C19" s="335" t="n">
        <v>11</v>
      </c>
      <c r="D19" s="335" t="n">
        <v>0</v>
      </c>
      <c r="E19" s="335" t="n">
        <v>0</v>
      </c>
      <c r="F19" s="335" t="n">
        <v>0</v>
      </c>
    </row>
    <row r="20" customFormat="false" ht="21.95" hidden="false" customHeight="true" outlineLevel="0" collapsed="false">
      <c r="A20" s="334" t="s">
        <v>177</v>
      </c>
      <c r="B20" s="335" t="n">
        <v>11</v>
      </c>
      <c r="C20" s="335" t="n">
        <v>10</v>
      </c>
      <c r="D20" s="335" t="n">
        <v>1</v>
      </c>
      <c r="E20" s="335" t="n">
        <v>0</v>
      </c>
      <c r="F20" s="335" t="n">
        <v>1</v>
      </c>
    </row>
    <row r="21" customFormat="false" ht="21.95" hidden="false" customHeight="true" outlineLevel="0" collapsed="false">
      <c r="A21" s="334" t="s">
        <v>178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39549</v>
      </c>
      <c r="C23" s="337" t="n">
        <v>38288</v>
      </c>
      <c r="D23" s="337" t="n">
        <v>1261</v>
      </c>
      <c r="E23" s="337" t="n">
        <v>448</v>
      </c>
      <c r="F23" s="337" t="n">
        <v>813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12320</v>
      </c>
      <c r="C27" s="335" t="n">
        <v>11888</v>
      </c>
      <c r="D27" s="335" t="n">
        <v>432</v>
      </c>
      <c r="E27" s="335" t="n">
        <v>138</v>
      </c>
      <c r="F27" s="335" t="n">
        <v>294</v>
      </c>
    </row>
    <row r="28" customFormat="false" ht="21.95" hidden="false" customHeight="true" outlineLevel="0" collapsed="false">
      <c r="A28" s="334" t="s">
        <v>173</v>
      </c>
      <c r="B28" s="335" t="n">
        <v>2978</v>
      </c>
      <c r="C28" s="335" t="n">
        <v>2914</v>
      </c>
      <c r="D28" s="335" t="n">
        <v>64</v>
      </c>
      <c r="E28" s="335" t="n">
        <v>32</v>
      </c>
      <c r="F28" s="335" t="n">
        <v>32</v>
      </c>
    </row>
    <row r="29" customFormat="false" ht="21.95" hidden="false" customHeight="true" outlineLevel="0" collapsed="false">
      <c r="A29" s="334" t="s">
        <v>174</v>
      </c>
      <c r="B29" s="335" t="n">
        <v>11295</v>
      </c>
      <c r="C29" s="335" t="n">
        <v>10953</v>
      </c>
      <c r="D29" s="335" t="n">
        <v>342</v>
      </c>
      <c r="E29" s="335" t="n">
        <v>112</v>
      </c>
      <c r="F29" s="335" t="n">
        <v>230</v>
      </c>
    </row>
    <row r="30" customFormat="false" ht="21.95" hidden="false" customHeight="true" outlineLevel="0" collapsed="false">
      <c r="A30" s="334" t="s">
        <v>175</v>
      </c>
      <c r="B30" s="335" t="n">
        <v>3722</v>
      </c>
      <c r="C30" s="335" t="n">
        <v>3598</v>
      </c>
      <c r="D30" s="335" t="n">
        <v>124</v>
      </c>
      <c r="E30" s="335" t="n">
        <v>46</v>
      </c>
      <c r="F30" s="335" t="n">
        <v>78</v>
      </c>
    </row>
    <row r="31" customFormat="false" ht="21.95" hidden="false" customHeight="true" outlineLevel="0" collapsed="false">
      <c r="A31" s="334" t="s">
        <v>176</v>
      </c>
      <c r="B31" s="335" t="n">
        <v>11</v>
      </c>
      <c r="C31" s="335" t="n">
        <v>11</v>
      </c>
      <c r="D31" s="335" t="n">
        <v>0</v>
      </c>
      <c r="E31" s="335" t="n">
        <v>0</v>
      </c>
      <c r="F31" s="335" t="n">
        <v>0</v>
      </c>
    </row>
    <row r="32" customFormat="false" ht="21.95" hidden="false" customHeight="true" outlineLevel="0" collapsed="false">
      <c r="A32" s="334" t="s">
        <v>177</v>
      </c>
      <c r="B32" s="335" t="n">
        <v>6</v>
      </c>
      <c r="C32" s="335" t="n">
        <v>6</v>
      </c>
      <c r="D32" s="335" t="n">
        <v>0</v>
      </c>
      <c r="E32" s="335" t="n">
        <v>0</v>
      </c>
      <c r="F32" s="335" t="n">
        <v>0</v>
      </c>
    </row>
    <row r="33" customFormat="false" ht="21.95" hidden="false" customHeight="true" outlineLevel="0" collapsed="false">
      <c r="A33" s="334" t="s">
        <v>178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213"/>
      <c r="C34" s="213"/>
      <c r="D34" s="335"/>
      <c r="E34" s="213"/>
      <c r="F34" s="256"/>
    </row>
    <row r="35" customFormat="false" ht="21.95" hidden="false" customHeight="true" outlineLevel="0" collapsed="false">
      <c r="A35" s="336" t="s">
        <v>242</v>
      </c>
      <c r="B35" s="337" t="n">
        <v>30332</v>
      </c>
      <c r="C35" s="337" t="n">
        <v>29370</v>
      </c>
      <c r="D35" s="337" t="n">
        <v>962</v>
      </c>
      <c r="E35" s="337" t="n">
        <v>328</v>
      </c>
      <c r="F35" s="337" t="n">
        <v>634</v>
      </c>
    </row>
    <row r="36" customFormat="false" ht="15" hidden="false" customHeight="true" outlineLevel="0" collapsed="false">
      <c r="A36" s="333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4249</v>
      </c>
      <c r="C39" s="335" t="n">
        <v>4133</v>
      </c>
      <c r="D39" s="335" t="n">
        <v>116</v>
      </c>
      <c r="E39" s="335" t="n">
        <v>41</v>
      </c>
      <c r="F39" s="335" t="n">
        <v>75</v>
      </c>
    </row>
    <row r="40" customFormat="false" ht="21.95" hidden="false" customHeight="true" outlineLevel="0" collapsed="false">
      <c r="A40" s="334" t="s">
        <v>173</v>
      </c>
      <c r="B40" s="335" t="n">
        <v>2037</v>
      </c>
      <c r="C40" s="335" t="n">
        <v>1986</v>
      </c>
      <c r="D40" s="335" t="n">
        <v>51</v>
      </c>
      <c r="E40" s="335" t="n">
        <v>27</v>
      </c>
      <c r="F40" s="335" t="n">
        <v>24</v>
      </c>
    </row>
    <row r="41" customFormat="false" ht="21.95" hidden="false" customHeight="true" outlineLevel="0" collapsed="false">
      <c r="A41" s="334" t="s">
        <v>174</v>
      </c>
      <c r="B41" s="335" t="n">
        <v>1808</v>
      </c>
      <c r="C41" s="335" t="n">
        <v>1727</v>
      </c>
      <c r="D41" s="335" t="n">
        <v>81</v>
      </c>
      <c r="E41" s="335" t="n">
        <v>31</v>
      </c>
      <c r="F41" s="335" t="n">
        <v>50</v>
      </c>
    </row>
    <row r="42" customFormat="false" ht="21.95" hidden="false" customHeight="true" outlineLevel="0" collapsed="false">
      <c r="A42" s="334" t="s">
        <v>175</v>
      </c>
      <c r="B42" s="335" t="n">
        <v>1118</v>
      </c>
      <c r="C42" s="335" t="n">
        <v>1068</v>
      </c>
      <c r="D42" s="335" t="n">
        <v>50</v>
      </c>
      <c r="E42" s="335" t="n">
        <v>21</v>
      </c>
      <c r="F42" s="335" t="n">
        <v>29</v>
      </c>
    </row>
    <row r="43" customFormat="false" ht="21.95" hidden="false" customHeight="true" outlineLevel="0" collapsed="false">
      <c r="A43" s="334" t="s">
        <v>176</v>
      </c>
      <c r="B43" s="335" t="n">
        <v>0</v>
      </c>
      <c r="C43" s="335" t="n">
        <v>0</v>
      </c>
      <c r="D43" s="335" t="n">
        <v>0</v>
      </c>
      <c r="E43" s="335" t="n">
        <v>0</v>
      </c>
      <c r="F43" s="335" t="n">
        <v>0</v>
      </c>
    </row>
    <row r="44" customFormat="false" ht="21.95" hidden="false" customHeight="true" outlineLevel="0" collapsed="false">
      <c r="A44" s="334" t="s">
        <v>177</v>
      </c>
      <c r="B44" s="335" t="n">
        <v>5</v>
      </c>
      <c r="C44" s="335" t="n">
        <v>4</v>
      </c>
      <c r="D44" s="335" t="n">
        <v>1</v>
      </c>
      <c r="E44" s="335" t="n">
        <v>0</v>
      </c>
      <c r="F44" s="335" t="n">
        <v>1</v>
      </c>
    </row>
    <row r="45" customFormat="false" ht="21.95" hidden="false" customHeight="true" outlineLevel="0" collapsed="false">
      <c r="A45" s="334" t="s">
        <v>178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213"/>
      <c r="C46" s="213"/>
      <c r="D46" s="335"/>
      <c r="E46" s="213"/>
      <c r="F46" s="256"/>
    </row>
    <row r="47" customFormat="false" ht="21.95" hidden="false" customHeight="true" outlineLevel="0" collapsed="false">
      <c r="A47" s="336" t="s">
        <v>242</v>
      </c>
      <c r="B47" s="337" t="n">
        <v>9217</v>
      </c>
      <c r="C47" s="337" t="n">
        <v>8918</v>
      </c>
      <c r="D47" s="337" t="n">
        <v>299</v>
      </c>
      <c r="E47" s="337" t="n">
        <v>120</v>
      </c>
      <c r="F47" s="337" t="n">
        <v>179</v>
      </c>
    </row>
    <row r="48" customFormat="false" ht="30" hidden="false" customHeight="true" outlineLevel="0" collapsed="false">
      <c r="A48" s="344"/>
      <c r="B48" s="341" t="n">
        <v>0</v>
      </c>
      <c r="C48" s="341" t="n">
        <v>0</v>
      </c>
      <c r="D48" s="341" t="n">
        <v>0</v>
      </c>
      <c r="E48" s="341" t="n">
        <v>0</v>
      </c>
      <c r="F48" s="341" t="n">
        <v>0</v>
      </c>
    </row>
    <row r="49" customFormat="false" ht="21.95" hidden="false" customHeight="true" outlineLevel="0" collapsed="false">
      <c r="A49" s="344"/>
      <c r="B49" s="345"/>
      <c r="C49" s="345"/>
      <c r="D49" s="345"/>
      <c r="E49" s="345"/>
      <c r="F49" s="345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4.25" hidden="false" customHeight="true" outlineLevel="0" collapsed="false">
      <c r="A6" s="324"/>
      <c r="B6" s="325"/>
      <c r="C6" s="325"/>
      <c r="D6" s="325"/>
      <c r="E6" s="325"/>
      <c r="F6" s="325"/>
    </row>
    <row r="7" customFormat="fals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customFormat="fals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customFormat="fals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3"/>
      <c r="B10" s="338" t="n">
        <v>0</v>
      </c>
      <c r="C10" s="338" t="n">
        <v>0</v>
      </c>
      <c r="D10" s="338" t="n">
        <v>0</v>
      </c>
      <c r="E10" s="338" t="n">
        <v>0</v>
      </c>
      <c r="F10" s="338" t="n">
        <v>0</v>
      </c>
    </row>
    <row r="11" customFormat="false" ht="21.95" hidden="false" customHeight="true" outlineLevel="0" collapsed="false">
      <c r="A11" s="333" t="s">
        <v>233</v>
      </c>
      <c r="B11" s="333"/>
      <c r="C11" s="333"/>
      <c r="D11" s="333"/>
      <c r="E11" s="333"/>
      <c r="F11" s="333"/>
    </row>
    <row r="12" customFormat="false" ht="9.75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229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6434</v>
      </c>
      <c r="C15" s="335" t="n">
        <v>6019</v>
      </c>
      <c r="D15" s="335" t="n">
        <v>415</v>
      </c>
      <c r="E15" s="335" t="n">
        <v>76</v>
      </c>
      <c r="F15" s="335" t="n">
        <v>339</v>
      </c>
    </row>
    <row r="16" customFormat="false" ht="21.95" hidden="false" customHeight="true" outlineLevel="0" collapsed="false">
      <c r="A16" s="334" t="s">
        <v>173</v>
      </c>
      <c r="B16" s="335" t="n">
        <v>3989</v>
      </c>
      <c r="C16" s="335" t="n">
        <v>3863</v>
      </c>
      <c r="D16" s="335" t="n">
        <v>126</v>
      </c>
      <c r="E16" s="335" t="n">
        <v>46</v>
      </c>
      <c r="F16" s="335" t="n">
        <v>80</v>
      </c>
    </row>
    <row r="17" customFormat="false" ht="21.95" hidden="false" customHeight="true" outlineLevel="0" collapsed="false">
      <c r="A17" s="334" t="s">
        <v>174</v>
      </c>
      <c r="B17" s="335" t="n">
        <v>22032</v>
      </c>
      <c r="C17" s="335" t="n">
        <v>21165</v>
      </c>
      <c r="D17" s="335" t="n">
        <v>867</v>
      </c>
      <c r="E17" s="335" t="n">
        <v>319</v>
      </c>
      <c r="F17" s="335" t="n">
        <v>548</v>
      </c>
    </row>
    <row r="18" customFormat="false" ht="21.95" hidden="false" customHeight="true" outlineLevel="0" collapsed="false">
      <c r="A18" s="334" t="s">
        <v>175</v>
      </c>
      <c r="B18" s="335" t="n">
        <v>12568</v>
      </c>
      <c r="C18" s="335" t="n">
        <v>12128</v>
      </c>
      <c r="D18" s="335" t="n">
        <v>440</v>
      </c>
      <c r="E18" s="335" t="n">
        <v>181</v>
      </c>
      <c r="F18" s="335" t="n">
        <v>259</v>
      </c>
    </row>
    <row r="19" customFormat="false" ht="21.95" hidden="false" customHeight="true" outlineLevel="0" collapsed="false">
      <c r="A19" s="334" t="s">
        <v>176</v>
      </c>
      <c r="B19" s="335" t="n">
        <v>378</v>
      </c>
      <c r="C19" s="335" t="n">
        <v>367</v>
      </c>
      <c r="D19" s="335" t="n">
        <v>11</v>
      </c>
      <c r="E19" s="335" t="n">
        <v>1</v>
      </c>
      <c r="F19" s="335" t="n">
        <v>10</v>
      </c>
    </row>
    <row r="20" customFormat="false" ht="21.95" hidden="false" customHeight="true" outlineLevel="0" collapsed="false">
      <c r="A20" s="334" t="s">
        <v>177</v>
      </c>
      <c r="B20" s="335" t="n">
        <v>2794</v>
      </c>
      <c r="C20" s="335" t="n">
        <v>2733</v>
      </c>
      <c r="D20" s="335" t="n">
        <v>61</v>
      </c>
      <c r="E20" s="335" t="n">
        <v>18</v>
      </c>
      <c r="F20" s="335" t="n">
        <v>43</v>
      </c>
    </row>
    <row r="21" customFormat="false" ht="21.95" hidden="false" customHeight="true" outlineLevel="0" collapsed="false">
      <c r="A21" s="334" t="s">
        <v>178</v>
      </c>
      <c r="B21" s="335" t="n">
        <v>12</v>
      </c>
      <c r="C21" s="335" t="n">
        <v>12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48207</v>
      </c>
      <c r="C23" s="337" t="n">
        <v>46287</v>
      </c>
      <c r="D23" s="337" t="n">
        <v>1920</v>
      </c>
      <c r="E23" s="337" t="n">
        <v>641</v>
      </c>
      <c r="F23" s="337" t="n">
        <v>1279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4611</v>
      </c>
      <c r="C27" s="335" t="n">
        <v>4300</v>
      </c>
      <c r="D27" s="335" t="n">
        <v>311</v>
      </c>
      <c r="E27" s="335" t="n">
        <v>58</v>
      </c>
      <c r="F27" s="335" t="n">
        <v>253</v>
      </c>
    </row>
    <row r="28" customFormat="false" ht="21.95" hidden="false" customHeight="true" outlineLevel="0" collapsed="false">
      <c r="A28" s="334" t="s">
        <v>173</v>
      </c>
      <c r="B28" s="335" t="n">
        <v>2458</v>
      </c>
      <c r="C28" s="335" t="n">
        <v>2367</v>
      </c>
      <c r="D28" s="335" t="n">
        <v>91</v>
      </c>
      <c r="E28" s="335" t="n">
        <v>33</v>
      </c>
      <c r="F28" s="335" t="n">
        <v>58</v>
      </c>
    </row>
    <row r="29" customFormat="false" ht="21.95" hidden="false" customHeight="true" outlineLevel="0" collapsed="false">
      <c r="A29" s="334" t="s">
        <v>174</v>
      </c>
      <c r="B29" s="335" t="n">
        <v>16432</v>
      </c>
      <c r="C29" s="335" t="n">
        <v>15717</v>
      </c>
      <c r="D29" s="335" t="n">
        <v>715</v>
      </c>
      <c r="E29" s="335" t="n">
        <v>261</v>
      </c>
      <c r="F29" s="335" t="n">
        <v>454</v>
      </c>
    </row>
    <row r="30" customFormat="false" ht="21.95" hidden="false" customHeight="true" outlineLevel="0" collapsed="false">
      <c r="A30" s="334" t="s">
        <v>175</v>
      </c>
      <c r="B30" s="335" t="n">
        <v>8299</v>
      </c>
      <c r="C30" s="335" t="n">
        <v>7959</v>
      </c>
      <c r="D30" s="335" t="n">
        <v>340</v>
      </c>
      <c r="E30" s="335" t="n">
        <v>141</v>
      </c>
      <c r="F30" s="335" t="n">
        <v>199</v>
      </c>
    </row>
    <row r="31" customFormat="false" ht="21.95" hidden="false" customHeight="true" outlineLevel="0" collapsed="false">
      <c r="A31" s="334" t="s">
        <v>176</v>
      </c>
      <c r="B31" s="335" t="n">
        <v>329</v>
      </c>
      <c r="C31" s="335" t="n">
        <v>320</v>
      </c>
      <c r="D31" s="335" t="n">
        <v>9</v>
      </c>
      <c r="E31" s="335" t="n">
        <v>1</v>
      </c>
      <c r="F31" s="335" t="n">
        <v>8</v>
      </c>
    </row>
    <row r="32" customFormat="false" ht="21.95" hidden="false" customHeight="true" outlineLevel="0" collapsed="false">
      <c r="A32" s="334" t="s">
        <v>177</v>
      </c>
      <c r="B32" s="335" t="n">
        <v>2358</v>
      </c>
      <c r="C32" s="335" t="n">
        <v>2309</v>
      </c>
      <c r="D32" s="335" t="n">
        <v>49</v>
      </c>
      <c r="E32" s="335" t="n">
        <v>16</v>
      </c>
      <c r="F32" s="335" t="n">
        <v>33</v>
      </c>
    </row>
    <row r="33" customFormat="false" ht="21.95" hidden="false" customHeight="true" outlineLevel="0" collapsed="false">
      <c r="A33" s="334" t="s">
        <v>178</v>
      </c>
      <c r="B33" s="335" t="n">
        <v>9</v>
      </c>
      <c r="C33" s="335" t="n">
        <v>9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213"/>
      <c r="C34" s="213"/>
      <c r="D34" s="213"/>
      <c r="E34" s="213"/>
      <c r="F34" s="256"/>
    </row>
    <row r="35" customFormat="false" ht="21.95" hidden="false" customHeight="true" outlineLevel="0" collapsed="false">
      <c r="A35" s="336" t="s">
        <v>242</v>
      </c>
      <c r="B35" s="337" t="n">
        <v>34496</v>
      </c>
      <c r="C35" s="337" t="n">
        <v>32981</v>
      </c>
      <c r="D35" s="337" t="n">
        <v>1515</v>
      </c>
      <c r="E35" s="337" t="n">
        <v>510</v>
      </c>
      <c r="F35" s="337" t="n">
        <v>1005</v>
      </c>
    </row>
    <row r="36" customFormat="false" ht="15" hidden="false" customHeight="true" outlineLevel="0" collapsed="false">
      <c r="A36" s="333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1823</v>
      </c>
      <c r="C39" s="335" t="n">
        <v>1719</v>
      </c>
      <c r="D39" s="335" t="n">
        <v>104</v>
      </c>
      <c r="E39" s="335" t="n">
        <v>18</v>
      </c>
      <c r="F39" s="335" t="n">
        <v>86</v>
      </c>
    </row>
    <row r="40" customFormat="false" ht="21.95" hidden="false" customHeight="true" outlineLevel="0" collapsed="false">
      <c r="A40" s="334" t="s">
        <v>173</v>
      </c>
      <c r="B40" s="335" t="n">
        <v>1531</v>
      </c>
      <c r="C40" s="335" t="n">
        <v>1496</v>
      </c>
      <c r="D40" s="335" t="n">
        <v>35</v>
      </c>
      <c r="E40" s="335" t="n">
        <v>13</v>
      </c>
      <c r="F40" s="335" t="n">
        <v>22</v>
      </c>
    </row>
    <row r="41" customFormat="false" ht="21.95" hidden="false" customHeight="true" outlineLevel="0" collapsed="false">
      <c r="A41" s="334" t="s">
        <v>174</v>
      </c>
      <c r="B41" s="335" t="n">
        <v>5600</v>
      </c>
      <c r="C41" s="335" t="n">
        <v>5448</v>
      </c>
      <c r="D41" s="335" t="n">
        <v>152</v>
      </c>
      <c r="E41" s="335" t="n">
        <v>58</v>
      </c>
      <c r="F41" s="335" t="n">
        <v>94</v>
      </c>
    </row>
    <row r="42" customFormat="false" ht="21.95" hidden="false" customHeight="true" outlineLevel="0" collapsed="false">
      <c r="A42" s="334" t="s">
        <v>175</v>
      </c>
      <c r="B42" s="335" t="n">
        <v>4269</v>
      </c>
      <c r="C42" s="335" t="n">
        <v>4169</v>
      </c>
      <c r="D42" s="335" t="n">
        <v>100</v>
      </c>
      <c r="E42" s="335" t="n">
        <v>40</v>
      </c>
      <c r="F42" s="335" t="n">
        <v>60</v>
      </c>
    </row>
    <row r="43" customFormat="false" ht="21.95" hidden="false" customHeight="true" outlineLevel="0" collapsed="false">
      <c r="A43" s="334" t="s">
        <v>176</v>
      </c>
      <c r="B43" s="335" t="n">
        <v>49</v>
      </c>
      <c r="C43" s="335" t="n">
        <v>47</v>
      </c>
      <c r="D43" s="335" t="n">
        <v>2</v>
      </c>
      <c r="E43" s="335" t="n">
        <v>0</v>
      </c>
      <c r="F43" s="335" t="n">
        <v>2</v>
      </c>
    </row>
    <row r="44" customFormat="false" ht="21.95" hidden="false" customHeight="true" outlineLevel="0" collapsed="false">
      <c r="A44" s="334" t="s">
        <v>177</v>
      </c>
      <c r="B44" s="335" t="n">
        <v>436</v>
      </c>
      <c r="C44" s="335" t="n">
        <v>424</v>
      </c>
      <c r="D44" s="335" t="n">
        <v>12</v>
      </c>
      <c r="E44" s="335" t="n">
        <v>2</v>
      </c>
      <c r="F44" s="335" t="n">
        <v>10</v>
      </c>
    </row>
    <row r="45" customFormat="false" ht="21.95" hidden="false" customHeight="true" outlineLevel="0" collapsed="false">
      <c r="A45" s="334" t="s">
        <v>178</v>
      </c>
      <c r="B45" s="335" t="n">
        <v>3</v>
      </c>
      <c r="C45" s="335" t="n">
        <v>3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213"/>
      <c r="C46" s="213"/>
      <c r="D46" s="213"/>
      <c r="E46" s="213"/>
      <c r="F46" s="256"/>
    </row>
    <row r="47" customFormat="false" ht="21.95" hidden="false" customHeight="true" outlineLevel="0" collapsed="false">
      <c r="A47" s="336" t="s">
        <v>242</v>
      </c>
      <c r="B47" s="337" t="n">
        <v>13711</v>
      </c>
      <c r="C47" s="337" t="n">
        <v>13306</v>
      </c>
      <c r="D47" s="337" t="n">
        <v>405</v>
      </c>
      <c r="E47" s="337" t="n">
        <v>131</v>
      </c>
      <c r="F47" s="337" t="n">
        <v>274</v>
      </c>
    </row>
    <row r="48" customFormat="false" ht="30" hidden="false" customHeight="true" outlineLevel="0" collapsed="false">
      <c r="A48" s="339"/>
      <c r="B48" s="338" t="n">
        <v>0</v>
      </c>
      <c r="C48" s="338" t="n">
        <v>0</v>
      </c>
      <c r="D48" s="338" t="n">
        <v>0</v>
      </c>
      <c r="E48" s="338" t="n">
        <v>0</v>
      </c>
      <c r="F48" s="338" t="n">
        <v>0</v>
      </c>
    </row>
    <row r="49" customFormat="false" ht="21.95" hidden="false" customHeight="true" outlineLevel="0" collapsed="false">
      <c r="A49" s="339"/>
      <c r="B49" s="337"/>
      <c r="C49" s="337"/>
      <c r="D49" s="337"/>
      <c r="E49" s="337"/>
      <c r="F49" s="337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57.75" hidden="false" customHeight="true" outlineLevel="0" collapsed="false">
      <c r="A4" s="346" t="s">
        <v>243</v>
      </c>
      <c r="B4" s="346"/>
      <c r="C4" s="346"/>
      <c r="D4" s="346"/>
      <c r="E4" s="346"/>
      <c r="F4" s="346"/>
      <c r="G4" s="346"/>
      <c r="H4" s="346"/>
      <c r="J4" s="346"/>
    </row>
    <row r="5" customFormat="false" ht="21.95" hidden="false" customHeight="true" outlineLevel="0" collapsed="false">
      <c r="A5" s="347" t="s">
        <v>133</v>
      </c>
      <c r="B5" s="347"/>
      <c r="C5" s="347"/>
      <c r="D5" s="347"/>
      <c r="E5" s="347"/>
      <c r="F5" s="347"/>
      <c r="G5" s="347"/>
      <c r="H5" s="347"/>
      <c r="J5" s="348"/>
    </row>
    <row r="6" customFormat="false" ht="6" hidden="false" customHeight="true" outlineLevel="0" collapsed="false">
      <c r="A6" s="349"/>
      <c r="B6" s="350"/>
      <c r="C6" s="351"/>
      <c r="D6" s="351"/>
      <c r="E6" s="351"/>
      <c r="F6" s="351"/>
      <c r="G6" s="351"/>
      <c r="H6" s="348"/>
      <c r="J6" s="348"/>
    </row>
    <row r="7" s="213" customFormat="true" ht="20.1" hidden="false" customHeight="true" outlineLevel="0" collapsed="false">
      <c r="A7" s="352" t="s">
        <v>221</v>
      </c>
      <c r="B7" s="353" t="s">
        <v>67</v>
      </c>
      <c r="C7" s="354" t="s">
        <v>244</v>
      </c>
      <c r="D7" s="355" t="s">
        <v>245</v>
      </c>
      <c r="E7" s="356" t="s">
        <v>246</v>
      </c>
      <c r="F7" s="355" t="s">
        <v>247</v>
      </c>
      <c r="G7" s="356" t="s">
        <v>248</v>
      </c>
      <c r="H7" s="357"/>
      <c r="I7" s="256"/>
      <c r="J7" s="357"/>
    </row>
    <row r="8" s="213" customFormat="true" ht="60" hidden="false" customHeight="true" outlineLevel="0" collapsed="false">
      <c r="A8" s="352"/>
      <c r="B8" s="353"/>
      <c r="C8" s="354"/>
      <c r="D8" s="355"/>
      <c r="E8" s="356"/>
      <c r="F8" s="355"/>
      <c r="G8" s="356"/>
      <c r="H8" s="358"/>
      <c r="I8" s="256"/>
      <c r="J8" s="359"/>
    </row>
    <row r="9" customFormat="false" ht="21.95" hidden="false" customHeight="true" outlineLevel="0" collapsed="false">
      <c r="A9" s="360"/>
      <c r="B9" s="360"/>
      <c r="C9" s="360"/>
      <c r="D9" s="360"/>
      <c r="E9" s="360"/>
      <c r="F9" s="360"/>
      <c r="G9" s="360"/>
      <c r="H9" s="358"/>
      <c r="J9" s="361"/>
    </row>
    <row r="10" customFormat="false" ht="21.95" hidden="false" customHeight="true" outlineLevel="0" collapsed="false">
      <c r="A10" s="362" t="s">
        <v>249</v>
      </c>
      <c r="B10" s="362"/>
      <c r="C10" s="362"/>
      <c r="D10" s="362"/>
      <c r="E10" s="362"/>
      <c r="F10" s="362"/>
      <c r="G10" s="362"/>
      <c r="H10" s="358"/>
      <c r="J10" s="363"/>
    </row>
    <row r="11" customFormat="false" ht="6.75" hidden="false" customHeight="true" outlineLevel="0" collapsed="false">
      <c r="A11" s="362"/>
      <c r="B11" s="362"/>
      <c r="C11" s="357"/>
      <c r="D11" s="357"/>
      <c r="E11" s="357"/>
      <c r="F11" s="357"/>
      <c r="G11" s="357"/>
      <c r="H11" s="358"/>
      <c r="J11" s="363"/>
    </row>
    <row r="12" customFormat="false" ht="21.95" hidden="false" customHeight="true" outlineLevel="0" collapsed="false">
      <c r="A12" s="362" t="s">
        <v>229</v>
      </c>
      <c r="B12" s="362"/>
      <c r="C12" s="362"/>
      <c r="D12" s="362"/>
      <c r="E12" s="362"/>
      <c r="F12" s="362"/>
      <c r="G12" s="362"/>
      <c r="H12" s="358"/>
      <c r="J12" s="363"/>
    </row>
    <row r="13" customFormat="false" ht="21.95" hidden="false" customHeight="true" outlineLevel="0" collapsed="false">
      <c r="A13" s="362"/>
      <c r="B13" s="362"/>
      <c r="C13" s="362"/>
      <c r="D13" s="362"/>
      <c r="E13" s="362"/>
      <c r="F13" s="362"/>
      <c r="G13" s="362"/>
      <c r="H13" s="358"/>
      <c r="J13" s="363"/>
    </row>
    <row r="14" customFormat="false" ht="21.95" hidden="false" customHeight="true" outlineLevel="0" collapsed="false">
      <c r="A14" s="364" t="s">
        <v>172</v>
      </c>
      <c r="B14" s="365" t="n">
        <v>23003</v>
      </c>
      <c r="C14" s="365" t="n">
        <v>10504</v>
      </c>
      <c r="D14" s="365" t="n">
        <v>10288</v>
      </c>
      <c r="E14" s="365" t="n">
        <v>415</v>
      </c>
      <c r="F14" s="365" t="n">
        <v>1307</v>
      </c>
      <c r="G14" s="365" t="n">
        <v>489</v>
      </c>
      <c r="H14" s="358"/>
      <c r="J14" s="366"/>
    </row>
    <row r="15" customFormat="false" ht="21.95" hidden="false" customHeight="true" outlineLevel="0" collapsed="false">
      <c r="A15" s="364" t="s">
        <v>173</v>
      </c>
      <c r="B15" s="365" t="n">
        <v>9004</v>
      </c>
      <c r="C15" s="365" t="n">
        <v>4933</v>
      </c>
      <c r="D15" s="365" t="n">
        <v>2523</v>
      </c>
      <c r="E15" s="365" t="n">
        <v>528</v>
      </c>
      <c r="F15" s="365" t="n">
        <v>796</v>
      </c>
      <c r="G15" s="365" t="n">
        <v>224</v>
      </c>
      <c r="H15" s="358"/>
      <c r="J15" s="366"/>
    </row>
    <row r="16" customFormat="false" ht="21.95" hidden="false" customHeight="true" outlineLevel="0" collapsed="false">
      <c r="A16" s="364" t="s">
        <v>174</v>
      </c>
      <c r="B16" s="365" t="n">
        <v>35135</v>
      </c>
      <c r="C16" s="365" t="n">
        <v>13112</v>
      </c>
      <c r="D16" s="365" t="n">
        <v>20280</v>
      </c>
      <c r="E16" s="365" t="n">
        <v>519</v>
      </c>
      <c r="F16" s="365" t="n">
        <v>353</v>
      </c>
      <c r="G16" s="365" t="n">
        <v>871</v>
      </c>
      <c r="H16" s="358"/>
      <c r="J16" s="366"/>
    </row>
    <row r="17" customFormat="false" ht="21.95" hidden="false" customHeight="true" outlineLevel="0" collapsed="false">
      <c r="A17" s="364" t="s">
        <v>175</v>
      </c>
      <c r="B17" s="365" t="n">
        <v>17408</v>
      </c>
      <c r="C17" s="365" t="n">
        <v>8896</v>
      </c>
      <c r="D17" s="365" t="n">
        <v>7056</v>
      </c>
      <c r="E17" s="365" t="n">
        <v>280</v>
      </c>
      <c r="F17" s="365" t="n">
        <v>772</v>
      </c>
      <c r="G17" s="365" t="n">
        <v>404</v>
      </c>
      <c r="H17" s="358"/>
      <c r="J17" s="366"/>
    </row>
    <row r="18" customFormat="false" ht="21.95" hidden="false" customHeight="true" outlineLevel="0" collapsed="false">
      <c r="A18" s="364" t="s">
        <v>176</v>
      </c>
      <c r="B18" s="365" t="n">
        <v>389</v>
      </c>
      <c r="C18" s="365" t="n">
        <v>248</v>
      </c>
      <c r="D18" s="365" t="n">
        <v>103</v>
      </c>
      <c r="E18" s="365" t="n">
        <v>14</v>
      </c>
      <c r="F18" s="365" t="n">
        <v>11</v>
      </c>
      <c r="G18" s="365" t="n">
        <v>13</v>
      </c>
      <c r="H18" s="358"/>
      <c r="J18" s="366"/>
    </row>
    <row r="19" customFormat="false" ht="21.95" hidden="false" customHeight="true" outlineLevel="0" collapsed="false">
      <c r="A19" s="364" t="s">
        <v>177</v>
      </c>
      <c r="B19" s="365" t="n">
        <v>2805</v>
      </c>
      <c r="C19" s="365" t="n">
        <v>1648</v>
      </c>
      <c r="D19" s="365" t="n">
        <v>550</v>
      </c>
      <c r="E19" s="365" t="n">
        <v>232</v>
      </c>
      <c r="F19" s="365" t="n">
        <v>314</v>
      </c>
      <c r="G19" s="365" t="n">
        <v>61</v>
      </c>
      <c r="H19" s="358"/>
      <c r="J19" s="366"/>
    </row>
    <row r="20" customFormat="false" ht="21.95" hidden="false" customHeight="true" outlineLevel="0" collapsed="false">
      <c r="A20" s="364" t="s">
        <v>178</v>
      </c>
      <c r="B20" s="365" t="n">
        <v>12</v>
      </c>
      <c r="C20" s="365" t="n">
        <v>6</v>
      </c>
      <c r="D20" s="365" t="n">
        <v>5</v>
      </c>
      <c r="E20" s="365" t="n">
        <v>0</v>
      </c>
      <c r="F20" s="365" t="n">
        <v>0</v>
      </c>
      <c r="G20" s="365" t="n">
        <v>1</v>
      </c>
      <c r="H20" s="358"/>
      <c r="J20" s="366"/>
    </row>
    <row r="21" customFormat="false" ht="21.95" hidden="false" customHeight="true" outlineLevel="0" collapsed="false">
      <c r="A21" s="364"/>
      <c r="B21" s="365"/>
      <c r="C21" s="365"/>
      <c r="D21" s="365"/>
      <c r="E21" s="365"/>
      <c r="F21" s="365"/>
      <c r="G21" s="365"/>
      <c r="H21" s="358"/>
      <c r="J21" s="366"/>
    </row>
    <row r="22" customFormat="false" ht="21.95" hidden="false" customHeight="true" outlineLevel="0" collapsed="false">
      <c r="A22" s="367" t="s">
        <v>241</v>
      </c>
      <c r="B22" s="368" t="n">
        <v>87756</v>
      </c>
      <c r="C22" s="368" t="n">
        <v>39347</v>
      </c>
      <c r="D22" s="368" t="n">
        <v>40805</v>
      </c>
      <c r="E22" s="368" t="n">
        <v>1988</v>
      </c>
      <c r="F22" s="368" t="n">
        <v>3553</v>
      </c>
      <c r="G22" s="368" t="n">
        <v>2063</v>
      </c>
      <c r="H22" s="358"/>
      <c r="J22" s="369"/>
    </row>
    <row r="23" customFormat="false" ht="21.95" hidden="false" customHeight="true" outlineLevel="0" collapsed="false">
      <c r="A23" s="362"/>
      <c r="B23" s="370" t="n">
        <v>0</v>
      </c>
      <c r="C23" s="370" t="n">
        <v>0</v>
      </c>
      <c r="D23" s="370" t="n">
        <v>0</v>
      </c>
      <c r="E23" s="370" t="n">
        <v>0</v>
      </c>
      <c r="F23" s="370" t="n">
        <v>0</v>
      </c>
      <c r="G23" s="370" t="n">
        <v>0</v>
      </c>
      <c r="H23" s="358"/>
      <c r="J23" s="371"/>
    </row>
    <row r="24" customFormat="false" ht="21.95" hidden="false" customHeight="true" outlineLevel="0" collapsed="false">
      <c r="A24" s="362" t="s">
        <v>202</v>
      </c>
      <c r="B24" s="362"/>
      <c r="C24" s="362"/>
      <c r="D24" s="362"/>
      <c r="E24" s="362"/>
      <c r="F24" s="362"/>
      <c r="G24" s="362"/>
      <c r="H24" s="358"/>
      <c r="J24" s="363"/>
    </row>
    <row r="25" customFormat="false" ht="21.95" hidden="false" customHeight="true" outlineLevel="0" collapsed="false">
      <c r="A25" s="362"/>
      <c r="B25" s="362"/>
      <c r="C25" s="362"/>
      <c r="D25" s="362"/>
      <c r="E25" s="362"/>
      <c r="F25" s="362"/>
      <c r="G25" s="362"/>
      <c r="H25" s="358"/>
      <c r="J25" s="363"/>
    </row>
    <row r="26" customFormat="false" ht="21.95" hidden="false" customHeight="true" outlineLevel="0" collapsed="false">
      <c r="A26" s="364" t="s">
        <v>172</v>
      </c>
      <c r="B26" s="365" t="n">
        <v>16931</v>
      </c>
      <c r="C26" s="365" t="n">
        <v>7222</v>
      </c>
      <c r="D26" s="365" t="n">
        <v>8735</v>
      </c>
      <c r="E26" s="365" t="n">
        <v>222</v>
      </c>
      <c r="F26" s="365" t="n">
        <v>471</v>
      </c>
      <c r="G26" s="365" t="n">
        <v>281</v>
      </c>
      <c r="H26" s="358"/>
      <c r="J26" s="366"/>
    </row>
    <row r="27" customFormat="false" ht="21.95" hidden="false" customHeight="true" outlineLevel="0" collapsed="false">
      <c r="A27" s="364" t="s">
        <v>173</v>
      </c>
      <c r="B27" s="365" t="n">
        <v>5436</v>
      </c>
      <c r="C27" s="365" t="n">
        <v>2973</v>
      </c>
      <c r="D27" s="365" t="n">
        <v>1867</v>
      </c>
      <c r="E27" s="365" t="n">
        <v>268</v>
      </c>
      <c r="F27" s="365" t="n">
        <v>223</v>
      </c>
      <c r="G27" s="365" t="n">
        <v>105</v>
      </c>
      <c r="H27" s="358"/>
      <c r="J27" s="366"/>
    </row>
    <row r="28" customFormat="false" ht="21.95" hidden="false" customHeight="true" outlineLevel="0" collapsed="false">
      <c r="A28" s="364" t="s">
        <v>174</v>
      </c>
      <c r="B28" s="365" t="n">
        <v>27727</v>
      </c>
      <c r="C28" s="365" t="n">
        <v>9161</v>
      </c>
      <c r="D28" s="365" t="n">
        <v>17461</v>
      </c>
      <c r="E28" s="365" t="n">
        <v>332</v>
      </c>
      <c r="F28" s="365" t="n">
        <v>185</v>
      </c>
      <c r="G28" s="365" t="n">
        <v>588</v>
      </c>
      <c r="H28" s="358"/>
      <c r="J28" s="366"/>
    </row>
    <row r="29" customFormat="false" ht="21.95" hidden="false" customHeight="true" outlineLevel="0" collapsed="false">
      <c r="A29" s="364" t="s">
        <v>175</v>
      </c>
      <c r="B29" s="365" t="n">
        <v>12021</v>
      </c>
      <c r="C29" s="365" t="n">
        <v>5499</v>
      </c>
      <c r="D29" s="365" t="n">
        <v>5757</v>
      </c>
      <c r="E29" s="365" t="n">
        <v>154</v>
      </c>
      <c r="F29" s="365" t="n">
        <v>389</v>
      </c>
      <c r="G29" s="365" t="n">
        <v>222</v>
      </c>
      <c r="H29" s="358"/>
      <c r="J29" s="366"/>
    </row>
    <row r="30" customFormat="false" ht="21.95" hidden="false" customHeight="true" outlineLevel="0" collapsed="false">
      <c r="A30" s="364" t="s">
        <v>176</v>
      </c>
      <c r="B30" s="365" t="n">
        <v>340</v>
      </c>
      <c r="C30" s="365" t="n">
        <v>212</v>
      </c>
      <c r="D30" s="365" t="n">
        <v>98</v>
      </c>
      <c r="E30" s="365" t="n">
        <v>12</v>
      </c>
      <c r="F30" s="365" t="n">
        <v>10</v>
      </c>
      <c r="G30" s="365" t="n">
        <v>8</v>
      </c>
      <c r="H30" s="358"/>
      <c r="J30" s="366"/>
    </row>
    <row r="31" customFormat="false" ht="21.95" hidden="false" customHeight="true" outlineLevel="0" collapsed="false">
      <c r="A31" s="364" t="s">
        <v>177</v>
      </c>
      <c r="B31" s="365" t="n">
        <v>2364</v>
      </c>
      <c r="C31" s="365" t="n">
        <v>1339</v>
      </c>
      <c r="D31" s="365" t="n">
        <v>499</v>
      </c>
      <c r="E31" s="365" t="n">
        <v>204</v>
      </c>
      <c r="F31" s="365" t="n">
        <v>278</v>
      </c>
      <c r="G31" s="365" t="n">
        <v>44</v>
      </c>
      <c r="H31" s="358"/>
      <c r="J31" s="366"/>
    </row>
    <row r="32" customFormat="false" ht="21.95" hidden="false" customHeight="true" outlineLevel="0" collapsed="false">
      <c r="A32" s="364" t="s">
        <v>178</v>
      </c>
      <c r="B32" s="365" t="n">
        <v>9</v>
      </c>
      <c r="C32" s="365" t="n">
        <v>5</v>
      </c>
      <c r="D32" s="365" t="n">
        <v>4</v>
      </c>
      <c r="E32" s="365" t="n">
        <v>0</v>
      </c>
      <c r="F32" s="365" t="n">
        <v>0</v>
      </c>
      <c r="G32" s="365" t="n">
        <v>0</v>
      </c>
      <c r="H32" s="358"/>
      <c r="J32" s="366"/>
    </row>
    <row r="33" customFormat="false" ht="21.95" hidden="false" customHeight="true" outlineLevel="0" collapsed="false">
      <c r="A33" s="364"/>
      <c r="B33" s="365" t="n">
        <v>0</v>
      </c>
      <c r="C33" s="365" t="n">
        <v>0</v>
      </c>
      <c r="D33" s="365" t="n">
        <v>0</v>
      </c>
      <c r="E33" s="365" t="n">
        <v>0</v>
      </c>
      <c r="F33" s="365" t="n">
        <v>0</v>
      </c>
      <c r="G33" s="365" t="n">
        <v>0</v>
      </c>
      <c r="H33" s="358"/>
      <c r="J33" s="366"/>
    </row>
    <row r="34" customFormat="false" ht="21.95" hidden="false" customHeight="true" outlineLevel="0" collapsed="false">
      <c r="A34" s="367" t="s">
        <v>242</v>
      </c>
      <c r="B34" s="368" t="n">
        <v>64828</v>
      </c>
      <c r="C34" s="368" t="n">
        <v>26411</v>
      </c>
      <c r="D34" s="368" t="n">
        <v>34421</v>
      </c>
      <c r="E34" s="368" t="n">
        <v>1192</v>
      </c>
      <c r="F34" s="368" t="n">
        <v>1556</v>
      </c>
      <c r="G34" s="368" t="n">
        <v>1248</v>
      </c>
      <c r="H34" s="358"/>
      <c r="J34" s="369"/>
    </row>
    <row r="35" customFormat="false" ht="21.95" hidden="false" customHeight="true" outlineLevel="0" collapsed="false">
      <c r="A35" s="368"/>
      <c r="B35" s="370" t="n">
        <v>0</v>
      </c>
      <c r="C35" s="370" t="n">
        <v>0</v>
      </c>
      <c r="D35" s="370" t="n">
        <v>0</v>
      </c>
      <c r="E35" s="370" t="n">
        <v>0</v>
      </c>
      <c r="F35" s="370" t="n">
        <v>0</v>
      </c>
      <c r="G35" s="370" t="n">
        <v>0</v>
      </c>
      <c r="H35" s="358"/>
      <c r="J35" s="371"/>
    </row>
    <row r="36" customFormat="false" ht="21.95" hidden="false" customHeight="true" outlineLevel="0" collapsed="false">
      <c r="A36" s="362" t="s">
        <v>203</v>
      </c>
      <c r="B36" s="362"/>
      <c r="C36" s="362"/>
      <c r="D36" s="362"/>
      <c r="E36" s="362"/>
      <c r="F36" s="362"/>
      <c r="G36" s="362"/>
      <c r="H36" s="358"/>
      <c r="J36" s="363"/>
    </row>
    <row r="37" customFormat="false" ht="21.95" hidden="false" customHeight="true" outlineLevel="0" collapsed="false">
      <c r="A37" s="362"/>
      <c r="B37" s="362"/>
      <c r="C37" s="362"/>
      <c r="D37" s="362"/>
      <c r="E37" s="362"/>
      <c r="F37" s="362"/>
      <c r="G37" s="362"/>
      <c r="H37" s="358"/>
      <c r="J37" s="363"/>
    </row>
    <row r="38" customFormat="false" ht="21.95" hidden="false" customHeight="true" outlineLevel="0" collapsed="false">
      <c r="A38" s="364" t="s">
        <v>172</v>
      </c>
      <c r="B38" s="365" t="n">
        <v>6072</v>
      </c>
      <c r="C38" s="365" t="n">
        <v>3282</v>
      </c>
      <c r="D38" s="365" t="n">
        <v>1553</v>
      </c>
      <c r="E38" s="365" t="n">
        <v>193</v>
      </c>
      <c r="F38" s="365" t="n">
        <v>836</v>
      </c>
      <c r="G38" s="365" t="n">
        <v>208</v>
      </c>
      <c r="H38" s="358"/>
      <c r="J38" s="366"/>
    </row>
    <row r="39" customFormat="false" ht="21.95" hidden="false" customHeight="true" outlineLevel="0" collapsed="false">
      <c r="A39" s="364" t="s">
        <v>173</v>
      </c>
      <c r="B39" s="365" t="n">
        <v>3568</v>
      </c>
      <c r="C39" s="365" t="n">
        <v>1960</v>
      </c>
      <c r="D39" s="365" t="n">
        <v>656</v>
      </c>
      <c r="E39" s="365" t="n">
        <v>260</v>
      </c>
      <c r="F39" s="365" t="n">
        <v>573</v>
      </c>
      <c r="G39" s="365" t="n">
        <v>119</v>
      </c>
      <c r="H39" s="358"/>
      <c r="J39" s="366"/>
    </row>
    <row r="40" customFormat="false" ht="21.95" hidden="false" customHeight="true" outlineLevel="0" collapsed="false">
      <c r="A40" s="364" t="s">
        <v>174</v>
      </c>
      <c r="B40" s="365" t="n">
        <v>7408</v>
      </c>
      <c r="C40" s="365" t="n">
        <v>3951</v>
      </c>
      <c r="D40" s="365" t="n">
        <v>2819</v>
      </c>
      <c r="E40" s="365" t="n">
        <v>187</v>
      </c>
      <c r="F40" s="365" t="n">
        <v>168</v>
      </c>
      <c r="G40" s="365" t="n">
        <v>283</v>
      </c>
      <c r="H40" s="358"/>
      <c r="J40" s="366"/>
    </row>
    <row r="41" customFormat="false" ht="21.95" hidden="false" customHeight="true" outlineLevel="0" collapsed="false">
      <c r="A41" s="364" t="s">
        <v>175</v>
      </c>
      <c r="B41" s="365" t="n">
        <v>5387</v>
      </c>
      <c r="C41" s="365" t="n">
        <v>3397</v>
      </c>
      <c r="D41" s="365" t="n">
        <v>1299</v>
      </c>
      <c r="E41" s="365" t="n">
        <v>126</v>
      </c>
      <c r="F41" s="365" t="n">
        <v>383</v>
      </c>
      <c r="G41" s="365" t="n">
        <v>182</v>
      </c>
      <c r="H41" s="358"/>
      <c r="J41" s="366"/>
    </row>
    <row r="42" customFormat="false" ht="21.95" hidden="false" customHeight="true" outlineLevel="0" collapsed="false">
      <c r="A42" s="364" t="s">
        <v>176</v>
      </c>
      <c r="B42" s="365" t="n">
        <v>49</v>
      </c>
      <c r="C42" s="365" t="n">
        <v>36</v>
      </c>
      <c r="D42" s="365" t="n">
        <v>5</v>
      </c>
      <c r="E42" s="365" t="n">
        <v>2</v>
      </c>
      <c r="F42" s="365" t="n">
        <v>1</v>
      </c>
      <c r="G42" s="365" t="n">
        <v>5</v>
      </c>
      <c r="H42" s="358"/>
      <c r="J42" s="366"/>
    </row>
    <row r="43" customFormat="false" ht="21.95" hidden="false" customHeight="true" outlineLevel="0" collapsed="false">
      <c r="A43" s="364" t="s">
        <v>177</v>
      </c>
      <c r="B43" s="365" t="n">
        <v>441</v>
      </c>
      <c r="C43" s="365" t="n">
        <v>309</v>
      </c>
      <c r="D43" s="365" t="n">
        <v>51</v>
      </c>
      <c r="E43" s="365" t="n">
        <v>28</v>
      </c>
      <c r="F43" s="365" t="n">
        <v>36</v>
      </c>
      <c r="G43" s="365" t="n">
        <v>17</v>
      </c>
      <c r="H43" s="358"/>
      <c r="J43" s="366"/>
    </row>
    <row r="44" customFormat="false" ht="21.95" hidden="false" customHeight="true" outlineLevel="0" collapsed="false">
      <c r="A44" s="364" t="s">
        <v>178</v>
      </c>
      <c r="B44" s="365" t="n">
        <v>3</v>
      </c>
      <c r="C44" s="365" t="n">
        <v>1</v>
      </c>
      <c r="D44" s="365" t="n">
        <v>1</v>
      </c>
      <c r="E44" s="365" t="n">
        <v>0</v>
      </c>
      <c r="F44" s="365" t="n">
        <v>0</v>
      </c>
      <c r="G44" s="365" t="n">
        <v>1</v>
      </c>
      <c r="H44" s="358"/>
      <c r="J44" s="366"/>
    </row>
    <row r="45" customFormat="false" ht="21.95" hidden="false" customHeight="true" outlineLevel="0" collapsed="false">
      <c r="A45" s="364"/>
      <c r="B45" s="365"/>
      <c r="C45" s="365"/>
      <c r="D45" s="365"/>
      <c r="E45" s="365"/>
      <c r="F45" s="365"/>
      <c r="G45" s="365"/>
      <c r="H45" s="358"/>
      <c r="J45" s="366"/>
    </row>
    <row r="46" customFormat="false" ht="21.95" hidden="false" customHeight="true" outlineLevel="0" collapsed="false">
      <c r="A46" s="367" t="s">
        <v>242</v>
      </c>
      <c r="B46" s="368" t="n">
        <v>22928</v>
      </c>
      <c r="C46" s="368" t="n">
        <v>12936</v>
      </c>
      <c r="D46" s="368" t="n">
        <v>6384</v>
      </c>
      <c r="E46" s="368" t="n">
        <v>796</v>
      </c>
      <c r="F46" s="368" t="n">
        <v>1997</v>
      </c>
      <c r="G46" s="368" t="n">
        <v>815</v>
      </c>
      <c r="H46" s="358"/>
      <c r="J46" s="369"/>
    </row>
    <row r="47" customFormat="false" ht="30" hidden="false" customHeight="true" outlineLevel="0" collapsed="false">
      <c r="A47" s="372"/>
      <c r="B47" s="368"/>
      <c r="C47" s="368"/>
      <c r="D47" s="368"/>
      <c r="E47" s="368"/>
      <c r="F47" s="368"/>
      <c r="G47" s="368"/>
      <c r="H47" s="358"/>
      <c r="J47" s="369"/>
    </row>
    <row r="48" customFormat="false" ht="21.95" hidden="false" customHeight="true" outlineLevel="0" collapsed="false">
      <c r="A48" s="373"/>
      <c r="B48" s="371" t="n">
        <v>0</v>
      </c>
      <c r="C48" s="371" t="n">
        <v>0</v>
      </c>
      <c r="D48" s="371" t="n">
        <v>0</v>
      </c>
      <c r="E48" s="371" t="n">
        <v>0</v>
      </c>
      <c r="F48" s="371" t="n">
        <v>0</v>
      </c>
      <c r="G48" s="371" t="n">
        <v>0</v>
      </c>
      <c r="H48" s="358"/>
      <c r="J48" s="371"/>
    </row>
    <row r="49" customFormat="false" ht="15" hidden="false" customHeight="false" outlineLevel="0" collapsed="false">
      <c r="A49" s="374"/>
      <c r="B49" s="374"/>
      <c r="C49" s="374"/>
      <c r="D49" s="374"/>
      <c r="E49" s="374"/>
      <c r="F49" s="374"/>
      <c r="G49" s="374"/>
      <c r="H49" s="375"/>
      <c r="J49" s="375"/>
    </row>
    <row r="50" customFormat="false" ht="30" hidden="false" customHeight="true" outlineLevel="0" collapsed="false">
      <c r="A50" s="372"/>
      <c r="B50" s="370" t="n">
        <v>0</v>
      </c>
      <c r="C50" s="370" t="n">
        <v>0</v>
      </c>
      <c r="D50" s="370" t="n">
        <v>0</v>
      </c>
      <c r="E50" s="370" t="n">
        <v>0</v>
      </c>
      <c r="F50" s="370" t="n">
        <v>0</v>
      </c>
      <c r="G50" s="370" t="n">
        <v>0</v>
      </c>
      <c r="H50" s="358"/>
      <c r="J50" s="376"/>
    </row>
    <row r="51" customFormat="false" ht="21.95" hidden="false" customHeight="true" outlineLevel="0" collapsed="false">
      <c r="A51" s="373"/>
      <c r="B51" s="369"/>
      <c r="C51" s="369"/>
      <c r="D51" s="369"/>
      <c r="E51" s="369"/>
      <c r="F51" s="358"/>
      <c r="G51" s="369"/>
      <c r="H51" s="369"/>
      <c r="J51" s="376"/>
    </row>
    <row r="52" customFormat="false" ht="15" hidden="false" customHeight="false" outlineLevel="0" collapsed="false">
      <c r="A52" s="373"/>
      <c r="B52" s="373"/>
      <c r="C52" s="371" t="n">
        <v>0</v>
      </c>
      <c r="D52" s="371" t="n">
        <v>0</v>
      </c>
      <c r="E52" s="371" t="n">
        <v>0</v>
      </c>
      <c r="F52" s="371" t="n">
        <v>0</v>
      </c>
      <c r="G52" s="371" t="n">
        <v>0</v>
      </c>
      <c r="H52" s="376"/>
      <c r="J52" s="376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374"/>
      <c r="B4" s="374"/>
      <c r="C4" s="374"/>
      <c r="D4" s="374"/>
      <c r="E4" s="374"/>
      <c r="F4" s="374"/>
      <c r="G4" s="374"/>
      <c r="H4" s="375"/>
      <c r="J4" s="375"/>
    </row>
    <row r="5" customFormat="false" ht="57.75" hidden="false" customHeight="true" outlineLevel="0" collapsed="false">
      <c r="A5" s="346" t="s">
        <v>243</v>
      </c>
      <c r="B5" s="346"/>
      <c r="C5" s="346"/>
      <c r="D5" s="346"/>
      <c r="E5" s="346"/>
      <c r="F5" s="346"/>
      <c r="G5" s="346"/>
      <c r="H5" s="346"/>
      <c r="J5" s="346"/>
    </row>
    <row r="6" customFormat="false" ht="21.95" hidden="false" customHeight="true" outlineLevel="0" collapsed="false">
      <c r="A6" s="347" t="s">
        <v>133</v>
      </c>
      <c r="B6" s="347"/>
      <c r="C6" s="347"/>
      <c r="D6" s="347"/>
      <c r="E6" s="347"/>
      <c r="F6" s="347"/>
      <c r="G6" s="347"/>
      <c r="H6" s="347"/>
      <c r="J6" s="348"/>
    </row>
    <row r="7" customFormat="false" ht="6" hidden="false" customHeight="true" outlineLevel="0" collapsed="false">
      <c r="A7" s="349"/>
      <c r="B7" s="350"/>
      <c r="C7" s="351"/>
      <c r="D7" s="351"/>
      <c r="E7" s="351"/>
      <c r="F7" s="351"/>
      <c r="G7" s="351"/>
      <c r="H7" s="377"/>
      <c r="J7" s="377"/>
    </row>
    <row r="8" s="213" customFormat="true" ht="20.1" hidden="false" customHeight="true" outlineLevel="0" collapsed="false">
      <c r="A8" s="352" t="s">
        <v>221</v>
      </c>
      <c r="B8" s="353" t="s">
        <v>67</v>
      </c>
      <c r="C8" s="354" t="s">
        <v>244</v>
      </c>
      <c r="D8" s="355" t="s">
        <v>245</v>
      </c>
      <c r="E8" s="356" t="s">
        <v>246</v>
      </c>
      <c r="F8" s="355" t="s">
        <v>247</v>
      </c>
      <c r="G8" s="356" t="s">
        <v>248</v>
      </c>
      <c r="H8" s="357"/>
      <c r="I8" s="256"/>
      <c r="J8" s="357"/>
    </row>
    <row r="9" s="213" customFormat="true" ht="60" hidden="false" customHeight="true" outlineLevel="0" collapsed="false">
      <c r="A9" s="352"/>
      <c r="B9" s="353"/>
      <c r="C9" s="354"/>
      <c r="D9" s="355"/>
      <c r="E9" s="356"/>
      <c r="F9" s="355"/>
      <c r="G9" s="356"/>
      <c r="H9" s="358"/>
      <c r="I9" s="256"/>
      <c r="J9" s="359"/>
    </row>
    <row r="10" customFormat="false" ht="21.95" hidden="false" customHeight="true" outlineLevel="0" collapsed="false">
      <c r="A10" s="378"/>
      <c r="B10" s="378"/>
      <c r="C10" s="378"/>
      <c r="D10" s="378"/>
      <c r="E10" s="378"/>
      <c r="F10" s="378"/>
      <c r="G10" s="378"/>
      <c r="H10" s="358"/>
      <c r="J10" s="361"/>
    </row>
    <row r="11" customFormat="false" ht="21.95" hidden="false" customHeight="true" outlineLevel="0" collapsed="false">
      <c r="A11" s="362" t="s">
        <v>232</v>
      </c>
      <c r="B11" s="362"/>
      <c r="C11" s="362"/>
      <c r="D11" s="362"/>
      <c r="E11" s="362"/>
      <c r="F11" s="362"/>
      <c r="G11" s="362"/>
      <c r="H11" s="358"/>
      <c r="J11" s="363"/>
    </row>
    <row r="12" customFormat="false" ht="8.25" hidden="false" customHeight="true" outlineLevel="0" collapsed="false">
      <c r="A12" s="362"/>
      <c r="B12" s="362"/>
      <c r="C12" s="357"/>
      <c r="D12" s="357"/>
      <c r="E12" s="357"/>
      <c r="F12" s="357"/>
      <c r="G12" s="357"/>
      <c r="H12" s="358"/>
      <c r="J12" s="363"/>
    </row>
    <row r="13" customFormat="false" ht="21.95" hidden="false" customHeight="true" outlineLevel="0" collapsed="false">
      <c r="A13" s="362" t="s">
        <v>229</v>
      </c>
      <c r="B13" s="362"/>
      <c r="C13" s="362"/>
      <c r="D13" s="362"/>
      <c r="E13" s="362"/>
      <c r="F13" s="362"/>
      <c r="G13" s="362"/>
      <c r="H13" s="358"/>
      <c r="J13" s="363"/>
    </row>
    <row r="14" customFormat="false" ht="21.95" hidden="false" customHeight="true" outlineLevel="0" collapsed="false">
      <c r="A14" s="362"/>
      <c r="B14" s="362"/>
      <c r="C14" s="362"/>
      <c r="D14" s="362"/>
      <c r="E14" s="362"/>
      <c r="F14" s="362"/>
      <c r="G14" s="362"/>
      <c r="H14" s="358"/>
      <c r="J14" s="363"/>
    </row>
    <row r="15" customFormat="false" ht="21.95" hidden="false" customHeight="true" outlineLevel="0" collapsed="false">
      <c r="A15" s="364" t="s">
        <v>172</v>
      </c>
      <c r="B15" s="365" t="n">
        <v>16569</v>
      </c>
      <c r="C15" s="365" t="n">
        <v>7221</v>
      </c>
      <c r="D15" s="365" t="n">
        <v>7451</v>
      </c>
      <c r="E15" s="365" t="n">
        <v>315</v>
      </c>
      <c r="F15" s="365" t="n">
        <v>1199</v>
      </c>
      <c r="G15" s="365" t="n">
        <v>383</v>
      </c>
      <c r="H15" s="358"/>
      <c r="J15" s="379"/>
    </row>
    <row r="16" customFormat="false" ht="21.95" hidden="false" customHeight="true" outlineLevel="0" collapsed="false">
      <c r="A16" s="364" t="s">
        <v>173</v>
      </c>
      <c r="B16" s="365" t="n">
        <v>5015</v>
      </c>
      <c r="C16" s="365" t="n">
        <v>2260</v>
      </c>
      <c r="D16" s="365" t="n">
        <v>1778</v>
      </c>
      <c r="E16" s="365" t="n">
        <v>236</v>
      </c>
      <c r="F16" s="365" t="n">
        <v>608</v>
      </c>
      <c r="G16" s="365" t="n">
        <v>133</v>
      </c>
      <c r="H16" s="358"/>
      <c r="J16" s="379"/>
    </row>
    <row r="17" customFormat="false" ht="21.95" hidden="false" customHeight="true" outlineLevel="0" collapsed="false">
      <c r="A17" s="364" t="s">
        <v>174</v>
      </c>
      <c r="B17" s="365" t="n">
        <v>13103</v>
      </c>
      <c r="C17" s="365" t="n">
        <v>2395</v>
      </c>
      <c r="D17" s="365" t="n">
        <v>10250</v>
      </c>
      <c r="E17" s="365" t="n">
        <v>84</v>
      </c>
      <c r="F17" s="365" t="n">
        <v>91</v>
      </c>
      <c r="G17" s="365" t="n">
        <v>283</v>
      </c>
      <c r="H17" s="358"/>
      <c r="J17" s="379"/>
    </row>
    <row r="18" customFormat="false" ht="21.95" hidden="false" customHeight="true" outlineLevel="0" collapsed="false">
      <c r="A18" s="364" t="s">
        <v>175</v>
      </c>
      <c r="B18" s="365" t="n">
        <v>4840</v>
      </c>
      <c r="C18" s="365" t="n">
        <v>1135</v>
      </c>
      <c r="D18" s="365" t="n">
        <v>3476</v>
      </c>
      <c r="E18" s="365" t="n">
        <v>31</v>
      </c>
      <c r="F18" s="365" t="n">
        <v>129</v>
      </c>
      <c r="G18" s="365" t="n">
        <v>69</v>
      </c>
      <c r="H18" s="358"/>
      <c r="J18" s="379"/>
    </row>
    <row r="19" customFormat="false" ht="21.95" hidden="false" customHeight="true" outlineLevel="0" collapsed="false">
      <c r="A19" s="364" t="s">
        <v>176</v>
      </c>
      <c r="B19" s="365" t="n">
        <v>11</v>
      </c>
      <c r="C19" s="365" t="n">
        <v>2</v>
      </c>
      <c r="D19" s="365" t="n">
        <v>8</v>
      </c>
      <c r="E19" s="365" t="n">
        <v>0</v>
      </c>
      <c r="F19" s="365" t="n">
        <v>0</v>
      </c>
      <c r="G19" s="365" t="n">
        <v>1</v>
      </c>
      <c r="H19" s="358"/>
      <c r="J19" s="379"/>
    </row>
    <row r="20" customFormat="false" ht="21.95" hidden="false" customHeight="true" outlineLevel="0" collapsed="false">
      <c r="A20" s="364" t="s">
        <v>177</v>
      </c>
      <c r="B20" s="365" t="n">
        <v>11</v>
      </c>
      <c r="C20" s="365" t="n">
        <v>7</v>
      </c>
      <c r="D20" s="365" t="n">
        <v>3</v>
      </c>
      <c r="E20" s="365" t="n">
        <v>0</v>
      </c>
      <c r="F20" s="365" t="n">
        <v>1</v>
      </c>
      <c r="G20" s="365" t="n">
        <v>0</v>
      </c>
      <c r="H20" s="358"/>
      <c r="J20" s="379"/>
    </row>
    <row r="21" customFormat="false" ht="21.95" hidden="false" customHeight="true" outlineLevel="0" collapsed="false">
      <c r="A21" s="364" t="s">
        <v>178</v>
      </c>
      <c r="B21" s="365" t="n">
        <v>0</v>
      </c>
      <c r="C21" s="365" t="n">
        <v>0</v>
      </c>
      <c r="D21" s="365" t="n">
        <v>0</v>
      </c>
      <c r="E21" s="365" t="n">
        <v>0</v>
      </c>
      <c r="F21" s="365" t="n">
        <v>0</v>
      </c>
      <c r="G21" s="365" t="n">
        <v>0</v>
      </c>
      <c r="H21" s="358"/>
      <c r="J21" s="379"/>
    </row>
    <row r="22" customFormat="false" ht="21.95" hidden="false" customHeight="true" outlineLevel="0" collapsed="false">
      <c r="A22" s="364"/>
      <c r="B22" s="365"/>
      <c r="C22" s="365"/>
      <c r="D22" s="365"/>
      <c r="E22" s="365"/>
      <c r="F22" s="365"/>
      <c r="G22" s="365"/>
      <c r="H22" s="358"/>
      <c r="J22" s="379"/>
    </row>
    <row r="23" customFormat="false" ht="21.95" hidden="false" customHeight="true" outlineLevel="0" collapsed="false">
      <c r="A23" s="367" t="s">
        <v>241</v>
      </c>
      <c r="B23" s="368" t="n">
        <v>39549</v>
      </c>
      <c r="C23" s="368" t="n">
        <v>13020</v>
      </c>
      <c r="D23" s="368" t="n">
        <v>22966</v>
      </c>
      <c r="E23" s="368" t="n">
        <v>666</v>
      </c>
      <c r="F23" s="368" t="n">
        <v>2028</v>
      </c>
      <c r="G23" s="368" t="n">
        <v>869</v>
      </c>
      <c r="H23" s="358"/>
      <c r="J23" s="373"/>
    </row>
    <row r="24" customFormat="false" ht="21.95" hidden="false" customHeight="true" outlineLevel="0" collapsed="false">
      <c r="A24" s="362"/>
      <c r="B24" s="370" t="n">
        <v>0</v>
      </c>
      <c r="C24" s="370" t="n">
        <v>0</v>
      </c>
      <c r="D24" s="370" t="n">
        <v>0</v>
      </c>
      <c r="E24" s="370" t="n">
        <v>0</v>
      </c>
      <c r="F24" s="370" t="n">
        <v>0</v>
      </c>
      <c r="G24" s="370" t="n">
        <v>0</v>
      </c>
      <c r="H24" s="358"/>
      <c r="J24" s="371"/>
    </row>
    <row r="25" customFormat="false" ht="21.95" hidden="false" customHeight="true" outlineLevel="0" collapsed="false">
      <c r="A25" s="362" t="s">
        <v>202</v>
      </c>
      <c r="B25" s="362"/>
      <c r="C25" s="362"/>
      <c r="D25" s="362"/>
      <c r="E25" s="362"/>
      <c r="F25" s="362"/>
      <c r="G25" s="362"/>
      <c r="H25" s="358"/>
      <c r="J25" s="363"/>
    </row>
    <row r="26" customFormat="false" ht="21.95" hidden="false" customHeight="true" outlineLevel="0" collapsed="false">
      <c r="A26" s="362"/>
      <c r="B26" s="362"/>
      <c r="C26" s="362"/>
      <c r="D26" s="362"/>
      <c r="E26" s="362"/>
      <c r="F26" s="362"/>
      <c r="G26" s="362"/>
      <c r="H26" s="358"/>
      <c r="J26" s="363"/>
    </row>
    <row r="27" customFormat="false" ht="21.95" hidden="false" customHeight="true" outlineLevel="0" collapsed="false">
      <c r="A27" s="364" t="s">
        <v>172</v>
      </c>
      <c r="B27" s="365" t="n">
        <v>12320</v>
      </c>
      <c r="C27" s="365" t="n">
        <v>5134</v>
      </c>
      <c r="D27" s="365" t="n">
        <v>6360</v>
      </c>
      <c r="E27" s="365" t="n">
        <v>179</v>
      </c>
      <c r="F27" s="365" t="n">
        <v>433</v>
      </c>
      <c r="G27" s="365" t="n">
        <v>214</v>
      </c>
      <c r="H27" s="358"/>
      <c r="J27" s="379"/>
    </row>
    <row r="28" customFormat="false" ht="21.95" hidden="false" customHeight="true" outlineLevel="0" collapsed="false">
      <c r="A28" s="364" t="s">
        <v>173</v>
      </c>
      <c r="B28" s="365" t="n">
        <v>2978</v>
      </c>
      <c r="C28" s="365" t="n">
        <v>1349</v>
      </c>
      <c r="D28" s="365" t="n">
        <v>1294</v>
      </c>
      <c r="E28" s="365" t="n">
        <v>117</v>
      </c>
      <c r="F28" s="365" t="n">
        <v>172</v>
      </c>
      <c r="G28" s="365" t="n">
        <v>46</v>
      </c>
      <c r="H28" s="358"/>
      <c r="J28" s="379"/>
    </row>
    <row r="29" customFormat="false" ht="21.95" hidden="false" customHeight="true" outlineLevel="0" collapsed="false">
      <c r="A29" s="364" t="s">
        <v>174</v>
      </c>
      <c r="B29" s="365" t="n">
        <v>11295</v>
      </c>
      <c r="C29" s="365" t="n">
        <v>1912</v>
      </c>
      <c r="D29" s="365" t="n">
        <v>9055</v>
      </c>
      <c r="E29" s="365" t="n">
        <v>61</v>
      </c>
      <c r="F29" s="365" t="n">
        <v>54</v>
      </c>
      <c r="G29" s="365" t="n">
        <v>213</v>
      </c>
      <c r="H29" s="358"/>
      <c r="J29" s="379"/>
    </row>
    <row r="30" customFormat="false" ht="21.95" hidden="false" customHeight="true" outlineLevel="0" collapsed="false">
      <c r="A30" s="364" t="s">
        <v>175</v>
      </c>
      <c r="B30" s="365" t="n">
        <v>3722</v>
      </c>
      <c r="C30" s="365" t="n">
        <v>771</v>
      </c>
      <c r="D30" s="365" t="n">
        <v>2839</v>
      </c>
      <c r="E30" s="365" t="n">
        <v>17</v>
      </c>
      <c r="F30" s="365" t="n">
        <v>60</v>
      </c>
      <c r="G30" s="365" t="n">
        <v>35</v>
      </c>
      <c r="H30" s="358"/>
      <c r="J30" s="379"/>
    </row>
    <row r="31" customFormat="false" ht="21.95" hidden="false" customHeight="true" outlineLevel="0" collapsed="false">
      <c r="A31" s="364" t="s">
        <v>176</v>
      </c>
      <c r="B31" s="365" t="n">
        <v>11</v>
      </c>
      <c r="C31" s="365" t="n">
        <v>2</v>
      </c>
      <c r="D31" s="365" t="n">
        <v>8</v>
      </c>
      <c r="E31" s="365" t="n">
        <v>0</v>
      </c>
      <c r="F31" s="365" t="n">
        <v>0</v>
      </c>
      <c r="G31" s="365" t="n">
        <v>1</v>
      </c>
      <c r="H31" s="358"/>
      <c r="J31" s="379"/>
    </row>
    <row r="32" customFormat="false" ht="21.95" hidden="false" customHeight="true" outlineLevel="0" collapsed="false">
      <c r="A32" s="364" t="s">
        <v>177</v>
      </c>
      <c r="B32" s="365" t="n">
        <v>6</v>
      </c>
      <c r="C32" s="365" t="n">
        <v>4</v>
      </c>
      <c r="D32" s="365" t="n">
        <v>2</v>
      </c>
      <c r="E32" s="365" t="n">
        <v>0</v>
      </c>
      <c r="F32" s="365" t="n">
        <v>0</v>
      </c>
      <c r="G32" s="365" t="n">
        <v>0</v>
      </c>
      <c r="H32" s="358"/>
      <c r="J32" s="379"/>
    </row>
    <row r="33" customFormat="false" ht="21.95" hidden="false" customHeight="true" outlineLevel="0" collapsed="false">
      <c r="A33" s="364" t="s">
        <v>178</v>
      </c>
      <c r="B33" s="365" t="n">
        <v>0</v>
      </c>
      <c r="C33" s="365" t="n">
        <v>0</v>
      </c>
      <c r="D33" s="365" t="n">
        <v>0</v>
      </c>
      <c r="E33" s="365" t="n">
        <v>0</v>
      </c>
      <c r="F33" s="365" t="n">
        <v>0</v>
      </c>
      <c r="G33" s="365" t="n">
        <v>0</v>
      </c>
      <c r="H33" s="358"/>
      <c r="J33" s="379"/>
    </row>
    <row r="34" customFormat="false" ht="21.95" hidden="false" customHeight="true" outlineLevel="0" collapsed="false">
      <c r="A34" s="364"/>
      <c r="B34" s="213"/>
      <c r="C34" s="213"/>
      <c r="D34" s="213"/>
      <c r="E34" s="213"/>
      <c r="F34" s="213"/>
      <c r="G34" s="213"/>
      <c r="H34" s="358"/>
      <c r="J34" s="379"/>
    </row>
    <row r="35" customFormat="false" ht="21.95" hidden="false" customHeight="true" outlineLevel="0" collapsed="false">
      <c r="A35" s="367" t="s">
        <v>242</v>
      </c>
      <c r="B35" s="368" t="n">
        <v>30332</v>
      </c>
      <c r="C35" s="368" t="n">
        <v>9172</v>
      </c>
      <c r="D35" s="368" t="n">
        <v>19558</v>
      </c>
      <c r="E35" s="368" t="n">
        <v>374</v>
      </c>
      <c r="F35" s="368" t="n">
        <v>719</v>
      </c>
      <c r="G35" s="368" t="n">
        <v>509</v>
      </c>
      <c r="H35" s="358"/>
      <c r="J35" s="373"/>
    </row>
    <row r="36" customFormat="false" ht="21.95" hidden="false" customHeight="true" outlineLevel="0" collapsed="false">
      <c r="A36" s="362"/>
      <c r="B36" s="370" t="n">
        <v>0</v>
      </c>
      <c r="C36" s="370" t="n">
        <v>0</v>
      </c>
      <c r="D36" s="370" t="n">
        <v>0</v>
      </c>
      <c r="E36" s="370" t="n">
        <v>0</v>
      </c>
      <c r="F36" s="370" t="n">
        <v>0</v>
      </c>
      <c r="G36" s="370" t="n">
        <v>0</v>
      </c>
      <c r="H36" s="358"/>
      <c r="J36" s="363"/>
    </row>
    <row r="37" customFormat="false" ht="21.95" hidden="false" customHeight="true" outlineLevel="0" collapsed="false">
      <c r="A37" s="362" t="s">
        <v>203</v>
      </c>
      <c r="B37" s="362"/>
      <c r="C37" s="362"/>
      <c r="D37" s="362"/>
      <c r="E37" s="362"/>
      <c r="F37" s="362"/>
      <c r="G37" s="362"/>
      <c r="H37" s="358"/>
      <c r="J37" s="363"/>
    </row>
    <row r="38" customFormat="false" ht="21.95" hidden="false" customHeight="true" outlineLevel="0" collapsed="false">
      <c r="A38" s="362"/>
      <c r="B38" s="362"/>
      <c r="C38" s="362"/>
      <c r="D38" s="362"/>
      <c r="E38" s="362"/>
      <c r="F38" s="362"/>
      <c r="G38" s="362"/>
      <c r="H38" s="358"/>
      <c r="J38" s="363"/>
    </row>
    <row r="39" customFormat="false" ht="21.95" hidden="false" customHeight="true" outlineLevel="0" collapsed="false">
      <c r="A39" s="364" t="s">
        <v>172</v>
      </c>
      <c r="B39" s="365" t="n">
        <v>4249</v>
      </c>
      <c r="C39" s="365" t="n">
        <v>2087</v>
      </c>
      <c r="D39" s="365" t="n">
        <v>1091</v>
      </c>
      <c r="E39" s="365" t="n">
        <v>136</v>
      </c>
      <c r="F39" s="365" t="n">
        <v>766</v>
      </c>
      <c r="G39" s="365" t="n">
        <v>169</v>
      </c>
      <c r="H39" s="358"/>
      <c r="J39" s="379"/>
    </row>
    <row r="40" customFormat="false" ht="21.95" hidden="false" customHeight="true" outlineLevel="0" collapsed="false">
      <c r="A40" s="364" t="s">
        <v>173</v>
      </c>
      <c r="B40" s="365" t="n">
        <v>2037</v>
      </c>
      <c r="C40" s="365" t="n">
        <v>911</v>
      </c>
      <c r="D40" s="365" t="n">
        <v>484</v>
      </c>
      <c r="E40" s="365" t="n">
        <v>119</v>
      </c>
      <c r="F40" s="365" t="n">
        <v>436</v>
      </c>
      <c r="G40" s="365" t="n">
        <v>87</v>
      </c>
      <c r="H40" s="358"/>
      <c r="J40" s="379"/>
    </row>
    <row r="41" customFormat="false" ht="21.95" hidden="false" customHeight="true" outlineLevel="0" collapsed="false">
      <c r="A41" s="364" t="s">
        <v>174</v>
      </c>
      <c r="B41" s="365" t="n">
        <v>1808</v>
      </c>
      <c r="C41" s="365" t="n">
        <v>483</v>
      </c>
      <c r="D41" s="365" t="n">
        <v>1195</v>
      </c>
      <c r="E41" s="365" t="n">
        <v>23</v>
      </c>
      <c r="F41" s="365" t="n">
        <v>37</v>
      </c>
      <c r="G41" s="365" t="n">
        <v>70</v>
      </c>
      <c r="H41" s="358"/>
      <c r="J41" s="379"/>
    </row>
    <row r="42" customFormat="false" ht="21.95" hidden="false" customHeight="true" outlineLevel="0" collapsed="false">
      <c r="A42" s="364" t="s">
        <v>175</v>
      </c>
      <c r="B42" s="365" t="n">
        <v>1118</v>
      </c>
      <c r="C42" s="365" t="n">
        <v>364</v>
      </c>
      <c r="D42" s="365" t="n">
        <v>637</v>
      </c>
      <c r="E42" s="365" t="n">
        <v>14</v>
      </c>
      <c r="F42" s="365" t="n">
        <v>69</v>
      </c>
      <c r="G42" s="365" t="n">
        <v>34</v>
      </c>
      <c r="H42" s="358"/>
      <c r="J42" s="379"/>
    </row>
    <row r="43" customFormat="false" ht="21.95" hidden="false" customHeight="true" outlineLevel="0" collapsed="false">
      <c r="A43" s="364" t="s">
        <v>176</v>
      </c>
      <c r="B43" s="365" t="n">
        <v>0</v>
      </c>
      <c r="C43" s="365" t="n">
        <v>0</v>
      </c>
      <c r="D43" s="365" t="n">
        <v>0</v>
      </c>
      <c r="E43" s="365" t="n">
        <v>0</v>
      </c>
      <c r="F43" s="365" t="n">
        <v>0</v>
      </c>
      <c r="G43" s="365" t="n">
        <v>0</v>
      </c>
      <c r="H43" s="358"/>
      <c r="J43" s="379"/>
    </row>
    <row r="44" customFormat="false" ht="21.95" hidden="false" customHeight="true" outlineLevel="0" collapsed="false">
      <c r="A44" s="364" t="s">
        <v>177</v>
      </c>
      <c r="B44" s="365" t="n">
        <v>5</v>
      </c>
      <c r="C44" s="365" t="n">
        <v>3</v>
      </c>
      <c r="D44" s="365" t="n">
        <v>1</v>
      </c>
      <c r="E44" s="365" t="n">
        <v>0</v>
      </c>
      <c r="F44" s="365" t="n">
        <v>1</v>
      </c>
      <c r="G44" s="365" t="n">
        <v>0</v>
      </c>
      <c r="H44" s="358"/>
      <c r="J44" s="379"/>
    </row>
    <row r="45" customFormat="false" ht="21.95" hidden="false" customHeight="true" outlineLevel="0" collapsed="false">
      <c r="A45" s="364" t="s">
        <v>178</v>
      </c>
      <c r="B45" s="365" t="n">
        <v>0</v>
      </c>
      <c r="C45" s="365" t="n">
        <v>0</v>
      </c>
      <c r="D45" s="365" t="n">
        <v>0</v>
      </c>
      <c r="E45" s="365" t="n">
        <v>0</v>
      </c>
      <c r="F45" s="365" t="n">
        <v>0</v>
      </c>
      <c r="G45" s="365" t="n">
        <v>0</v>
      </c>
      <c r="H45" s="358"/>
      <c r="J45" s="379"/>
    </row>
    <row r="46" customFormat="false" ht="21.95" hidden="false" customHeight="true" outlineLevel="0" collapsed="false">
      <c r="A46" s="364"/>
      <c r="B46" s="213"/>
      <c r="C46" s="213"/>
      <c r="D46" s="213"/>
      <c r="E46" s="213"/>
      <c r="F46" s="213"/>
      <c r="G46" s="213"/>
      <c r="H46" s="358"/>
      <c r="J46" s="379"/>
    </row>
    <row r="47" customFormat="false" ht="21.95" hidden="false" customHeight="true" outlineLevel="0" collapsed="false">
      <c r="A47" s="367" t="s">
        <v>242</v>
      </c>
      <c r="B47" s="368" t="n">
        <v>9217</v>
      </c>
      <c r="C47" s="368" t="n">
        <v>3848</v>
      </c>
      <c r="D47" s="368" t="n">
        <v>3408</v>
      </c>
      <c r="E47" s="368" t="n">
        <v>292</v>
      </c>
      <c r="F47" s="368" t="n">
        <v>1309</v>
      </c>
      <c r="G47" s="368" t="n">
        <v>360</v>
      </c>
      <c r="H47" s="358"/>
      <c r="J47" s="373"/>
    </row>
    <row r="48" customFormat="false" ht="30" hidden="false" customHeight="true" outlineLevel="0" collapsed="false">
      <c r="A48" s="372"/>
      <c r="B48" s="370" t="n">
        <v>0</v>
      </c>
      <c r="C48" s="370" t="n">
        <v>0</v>
      </c>
      <c r="D48" s="370" t="n">
        <v>0</v>
      </c>
      <c r="E48" s="370" t="n">
        <v>0</v>
      </c>
      <c r="F48" s="370" t="n">
        <v>0</v>
      </c>
      <c r="G48" s="370" t="n">
        <v>0</v>
      </c>
      <c r="H48" s="358"/>
      <c r="J48" s="373"/>
    </row>
    <row r="49" customFormat="false" ht="21.95" hidden="false" customHeight="true" outlineLevel="0" collapsed="false">
      <c r="A49" s="373"/>
      <c r="B49" s="369"/>
      <c r="C49" s="369"/>
      <c r="D49" s="369"/>
      <c r="E49" s="369"/>
      <c r="F49" s="369"/>
      <c r="G49" s="369"/>
      <c r="H49" s="373"/>
      <c r="J49" s="373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4" width="9.99"/>
  </cols>
  <sheetData>
    <row r="1" customFormat="false" ht="15" hidden="false" customHeight="false" outlineLevel="0" collapsed="false">
      <c r="A1" s="58" t="s">
        <v>103</v>
      </c>
      <c r="B1" s="58"/>
      <c r="C1" s="58"/>
      <c r="D1" s="58"/>
      <c r="E1" s="58"/>
      <c r="F1" s="58"/>
      <c r="G1" s="58"/>
    </row>
    <row r="50" customFormat="false" ht="12.75" hidden="false" customHeight="false" outlineLevel="0" collapsed="false">
      <c r="F50" s="59"/>
      <c r="G50" s="59"/>
      <c r="H50" s="59"/>
    </row>
    <row r="54" customFormat="false" ht="12.75" hidden="false" customHeight="false" outlineLevel="0" collapsed="false">
      <c r="A54" s="56"/>
      <c r="B54" s="60"/>
      <c r="C54" s="60"/>
      <c r="D54" s="60"/>
    </row>
  </sheetData>
  <mergeCells count="1">
    <mergeCell ref="A1:G1"/>
  </mergeCell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57.75" hidden="false" customHeight="true" outlineLevel="0" collapsed="false">
      <c r="A4" s="346" t="s">
        <v>243</v>
      </c>
      <c r="B4" s="346"/>
      <c r="C4" s="346"/>
      <c r="D4" s="346"/>
      <c r="E4" s="346"/>
      <c r="F4" s="346"/>
      <c r="G4" s="346"/>
      <c r="H4" s="346"/>
      <c r="J4" s="363"/>
    </row>
    <row r="5" customFormat="false" ht="21.95" hidden="false" customHeight="true" outlineLevel="0" collapsed="false">
      <c r="A5" s="347" t="s">
        <v>133</v>
      </c>
      <c r="B5" s="347"/>
      <c r="C5" s="347"/>
      <c r="D5" s="347"/>
      <c r="E5" s="347"/>
      <c r="F5" s="347"/>
      <c r="G5" s="347"/>
      <c r="H5" s="347"/>
      <c r="J5" s="363"/>
    </row>
    <row r="6" customFormat="false" ht="6" hidden="false" customHeight="true" outlineLevel="0" collapsed="false">
      <c r="A6" s="349"/>
      <c r="B6" s="350"/>
      <c r="C6" s="351"/>
      <c r="D6" s="351"/>
      <c r="E6" s="351"/>
      <c r="F6" s="351"/>
      <c r="G6" s="351"/>
      <c r="H6" s="363"/>
      <c r="J6" s="363"/>
    </row>
    <row r="7" s="213" customFormat="true" ht="20.1" hidden="false" customHeight="true" outlineLevel="0" collapsed="false">
      <c r="A7" s="352" t="s">
        <v>221</v>
      </c>
      <c r="B7" s="353" t="s">
        <v>67</v>
      </c>
      <c r="C7" s="354" t="s">
        <v>244</v>
      </c>
      <c r="D7" s="355" t="s">
        <v>245</v>
      </c>
      <c r="E7" s="356" t="s">
        <v>246</v>
      </c>
      <c r="F7" s="355" t="s">
        <v>247</v>
      </c>
      <c r="G7" s="356" t="s">
        <v>248</v>
      </c>
      <c r="H7" s="357"/>
      <c r="I7" s="256"/>
      <c r="J7" s="357"/>
    </row>
    <row r="8" s="213" customFormat="true" ht="60" hidden="false" customHeight="true" outlineLevel="0" collapsed="false">
      <c r="A8" s="352"/>
      <c r="B8" s="353"/>
      <c r="C8" s="354"/>
      <c r="D8" s="355"/>
      <c r="E8" s="356"/>
      <c r="F8" s="355"/>
      <c r="G8" s="356"/>
      <c r="H8" s="358"/>
      <c r="I8" s="256"/>
      <c r="J8" s="359"/>
    </row>
    <row r="9" customFormat="false" ht="21.95" hidden="false" customHeight="true" outlineLevel="0" collapsed="false">
      <c r="A9" s="380"/>
      <c r="B9" s="380"/>
      <c r="C9" s="381" t="n">
        <v>0</v>
      </c>
      <c r="D9" s="381" t="n">
        <v>0</v>
      </c>
      <c r="E9" s="381" t="n">
        <v>0</v>
      </c>
      <c r="F9" s="381" t="n">
        <v>0</v>
      </c>
      <c r="G9" s="381" t="n">
        <v>0</v>
      </c>
      <c r="H9" s="358"/>
      <c r="J9" s="379"/>
    </row>
    <row r="10" customFormat="false" ht="21.95" hidden="false" customHeight="true" outlineLevel="0" collapsed="false">
      <c r="A10" s="362" t="s">
        <v>233</v>
      </c>
      <c r="B10" s="362"/>
      <c r="C10" s="362"/>
      <c r="D10" s="362"/>
      <c r="E10" s="362"/>
      <c r="F10" s="362"/>
      <c r="G10" s="362"/>
      <c r="H10" s="358"/>
      <c r="J10" s="379"/>
    </row>
    <row r="11" customFormat="false" ht="8.25" hidden="false" customHeight="true" outlineLevel="0" collapsed="false">
      <c r="A11" s="362"/>
      <c r="B11" s="362"/>
      <c r="C11" s="357"/>
      <c r="D11" s="357"/>
      <c r="E11" s="357"/>
      <c r="F11" s="357"/>
      <c r="G11" s="357"/>
      <c r="H11" s="358"/>
      <c r="J11" s="379"/>
    </row>
    <row r="12" customFormat="false" ht="21.95" hidden="false" customHeight="true" outlineLevel="0" collapsed="false">
      <c r="A12" s="362" t="s">
        <v>229</v>
      </c>
      <c r="B12" s="362"/>
      <c r="C12" s="362"/>
      <c r="D12" s="362"/>
      <c r="E12" s="362"/>
      <c r="F12" s="362"/>
      <c r="G12" s="362"/>
      <c r="H12" s="358"/>
      <c r="J12" s="379"/>
    </row>
    <row r="13" customFormat="false" ht="21.95" hidden="false" customHeight="true" outlineLevel="0" collapsed="false">
      <c r="A13" s="362"/>
      <c r="B13" s="362"/>
      <c r="C13" s="362"/>
      <c r="D13" s="362"/>
      <c r="E13" s="362"/>
      <c r="F13" s="362"/>
      <c r="G13" s="362"/>
      <c r="H13" s="358"/>
      <c r="J13" s="379"/>
    </row>
    <row r="14" customFormat="false" ht="21.95" hidden="false" customHeight="true" outlineLevel="0" collapsed="false">
      <c r="A14" s="364" t="s">
        <v>172</v>
      </c>
      <c r="B14" s="365" t="n">
        <v>6434</v>
      </c>
      <c r="C14" s="365" t="n">
        <v>3283</v>
      </c>
      <c r="D14" s="365" t="n">
        <v>2837</v>
      </c>
      <c r="E14" s="365" t="n">
        <v>100</v>
      </c>
      <c r="F14" s="365" t="n">
        <v>108</v>
      </c>
      <c r="G14" s="365" t="n">
        <v>106</v>
      </c>
      <c r="H14" s="358"/>
      <c r="J14" s="379"/>
    </row>
    <row r="15" customFormat="false" ht="21.95" hidden="false" customHeight="true" outlineLevel="0" collapsed="false">
      <c r="A15" s="364" t="s">
        <v>173</v>
      </c>
      <c r="B15" s="365" t="n">
        <v>3989</v>
      </c>
      <c r="C15" s="365" t="n">
        <v>2673</v>
      </c>
      <c r="D15" s="365" t="n">
        <v>745</v>
      </c>
      <c r="E15" s="365" t="n">
        <v>292</v>
      </c>
      <c r="F15" s="365" t="n">
        <v>188</v>
      </c>
      <c r="G15" s="365" t="n">
        <v>91</v>
      </c>
      <c r="H15" s="358"/>
      <c r="J15" s="379"/>
    </row>
    <row r="16" customFormat="false" ht="21.95" hidden="false" customHeight="true" outlineLevel="0" collapsed="false">
      <c r="A16" s="364" t="s">
        <v>174</v>
      </c>
      <c r="B16" s="365" t="n">
        <v>22032</v>
      </c>
      <c r="C16" s="365" t="n">
        <v>10717</v>
      </c>
      <c r="D16" s="365" t="n">
        <v>10030</v>
      </c>
      <c r="E16" s="365" t="n">
        <v>435</v>
      </c>
      <c r="F16" s="365" t="n">
        <v>262</v>
      </c>
      <c r="G16" s="365" t="n">
        <v>588</v>
      </c>
      <c r="H16" s="358"/>
      <c r="J16" s="373"/>
    </row>
    <row r="17" customFormat="false" ht="21.95" hidden="false" customHeight="true" outlineLevel="0" collapsed="false">
      <c r="A17" s="364" t="s">
        <v>175</v>
      </c>
      <c r="B17" s="365" t="n">
        <v>12568</v>
      </c>
      <c r="C17" s="365" t="n">
        <v>7761</v>
      </c>
      <c r="D17" s="365" t="n">
        <v>3580</v>
      </c>
      <c r="E17" s="365" t="n">
        <v>249</v>
      </c>
      <c r="F17" s="365" t="n">
        <v>643</v>
      </c>
      <c r="G17" s="365" t="n">
        <v>335</v>
      </c>
      <c r="H17" s="358"/>
      <c r="J17" s="363"/>
    </row>
    <row r="18" customFormat="false" ht="21.95" hidden="false" customHeight="true" outlineLevel="0" collapsed="false">
      <c r="A18" s="364" t="s">
        <v>176</v>
      </c>
      <c r="B18" s="365" t="n">
        <v>378</v>
      </c>
      <c r="C18" s="365" t="n">
        <v>246</v>
      </c>
      <c r="D18" s="365" t="n">
        <v>95</v>
      </c>
      <c r="E18" s="365" t="n">
        <v>14</v>
      </c>
      <c r="F18" s="365" t="n">
        <v>11</v>
      </c>
      <c r="G18" s="365" t="n">
        <v>12</v>
      </c>
      <c r="H18" s="358"/>
      <c r="J18" s="363"/>
    </row>
    <row r="19" customFormat="false" ht="21.95" hidden="false" customHeight="true" outlineLevel="0" collapsed="false">
      <c r="A19" s="364" t="s">
        <v>177</v>
      </c>
      <c r="B19" s="365" t="n">
        <v>2794</v>
      </c>
      <c r="C19" s="365" t="n">
        <v>1641</v>
      </c>
      <c r="D19" s="365" t="n">
        <v>547</v>
      </c>
      <c r="E19" s="365" t="n">
        <v>232</v>
      </c>
      <c r="F19" s="365" t="n">
        <v>313</v>
      </c>
      <c r="G19" s="365" t="n">
        <v>61</v>
      </c>
      <c r="H19" s="358"/>
      <c r="J19" s="363"/>
    </row>
    <row r="20" customFormat="false" ht="21.95" hidden="false" customHeight="true" outlineLevel="0" collapsed="false">
      <c r="A20" s="364" t="s">
        <v>178</v>
      </c>
      <c r="B20" s="365" t="n">
        <v>12</v>
      </c>
      <c r="C20" s="365" t="n">
        <v>6</v>
      </c>
      <c r="D20" s="365" t="n">
        <v>5</v>
      </c>
      <c r="E20" s="365" t="n">
        <v>0</v>
      </c>
      <c r="F20" s="365" t="n">
        <v>0</v>
      </c>
      <c r="G20" s="365" t="n">
        <v>1</v>
      </c>
      <c r="H20" s="358"/>
      <c r="J20" s="379"/>
    </row>
    <row r="21" customFormat="false" ht="21.95" hidden="false" customHeight="true" outlineLevel="0" collapsed="false">
      <c r="A21" s="364"/>
      <c r="B21" s="365"/>
      <c r="C21" s="365"/>
      <c r="D21" s="365"/>
      <c r="E21" s="365"/>
      <c r="F21" s="365"/>
      <c r="G21" s="365"/>
      <c r="H21" s="358"/>
      <c r="J21" s="379"/>
    </row>
    <row r="22" customFormat="false" ht="21.95" hidden="false" customHeight="true" outlineLevel="0" collapsed="false">
      <c r="A22" s="367" t="s">
        <v>241</v>
      </c>
      <c r="B22" s="368" t="n">
        <v>48207</v>
      </c>
      <c r="C22" s="368" t="n">
        <v>26327</v>
      </c>
      <c r="D22" s="368" t="n">
        <v>17839</v>
      </c>
      <c r="E22" s="368" t="n">
        <v>1322</v>
      </c>
      <c r="F22" s="368" t="n">
        <v>1525</v>
      </c>
      <c r="G22" s="368" t="n">
        <v>1194</v>
      </c>
      <c r="H22" s="358"/>
      <c r="J22" s="379"/>
    </row>
    <row r="23" customFormat="false" ht="21.95" hidden="false" customHeight="true" outlineLevel="0" collapsed="false">
      <c r="A23" s="362"/>
      <c r="B23" s="370" t="n">
        <v>0</v>
      </c>
      <c r="C23" s="370" t="n">
        <v>0</v>
      </c>
      <c r="D23" s="370" t="n">
        <v>0</v>
      </c>
      <c r="E23" s="370" t="n">
        <v>0</v>
      </c>
      <c r="F23" s="370" t="n">
        <v>0</v>
      </c>
      <c r="G23" s="370" t="n">
        <v>0</v>
      </c>
      <c r="H23" s="358"/>
      <c r="J23" s="379"/>
    </row>
    <row r="24" customFormat="false" ht="21.95" hidden="false" customHeight="true" outlineLevel="0" collapsed="false">
      <c r="A24" s="362" t="s">
        <v>202</v>
      </c>
      <c r="B24" s="362"/>
      <c r="C24" s="362"/>
      <c r="D24" s="362"/>
      <c r="E24" s="362"/>
      <c r="F24" s="362"/>
      <c r="G24" s="362"/>
      <c r="H24" s="358"/>
      <c r="J24" s="379"/>
    </row>
    <row r="25" customFormat="false" ht="21.95" hidden="false" customHeight="true" outlineLevel="0" collapsed="false">
      <c r="A25" s="362"/>
      <c r="B25" s="362"/>
      <c r="C25" s="362"/>
      <c r="D25" s="362"/>
      <c r="E25" s="362"/>
      <c r="F25" s="362"/>
      <c r="G25" s="362"/>
      <c r="H25" s="358"/>
      <c r="J25" s="379"/>
    </row>
    <row r="26" customFormat="false" ht="21.95" hidden="false" customHeight="true" outlineLevel="0" collapsed="false">
      <c r="A26" s="364" t="s">
        <v>172</v>
      </c>
      <c r="B26" s="365" t="n">
        <v>4611</v>
      </c>
      <c r="C26" s="365" t="n">
        <v>2088</v>
      </c>
      <c r="D26" s="365" t="n">
        <v>2375</v>
      </c>
      <c r="E26" s="365" t="n">
        <v>43</v>
      </c>
      <c r="F26" s="365" t="n">
        <v>38</v>
      </c>
      <c r="G26" s="365" t="n">
        <v>67</v>
      </c>
      <c r="H26" s="358"/>
      <c r="J26" s="379"/>
    </row>
    <row r="27" customFormat="false" ht="21.95" hidden="false" customHeight="true" outlineLevel="0" collapsed="false">
      <c r="A27" s="364" t="s">
        <v>173</v>
      </c>
      <c r="B27" s="365" t="n">
        <v>2458</v>
      </c>
      <c r="C27" s="365" t="n">
        <v>1624</v>
      </c>
      <c r="D27" s="365" t="n">
        <v>573</v>
      </c>
      <c r="E27" s="365" t="n">
        <v>151</v>
      </c>
      <c r="F27" s="365" t="n">
        <v>51</v>
      </c>
      <c r="G27" s="365" t="n">
        <v>59</v>
      </c>
      <c r="H27" s="358"/>
      <c r="J27" s="379"/>
    </row>
    <row r="28" customFormat="false" ht="21.95" hidden="false" customHeight="true" outlineLevel="0" collapsed="false">
      <c r="A28" s="364" t="s">
        <v>174</v>
      </c>
      <c r="B28" s="365" t="n">
        <v>16432</v>
      </c>
      <c r="C28" s="365" t="n">
        <v>7249</v>
      </c>
      <c r="D28" s="365" t="n">
        <v>8406</v>
      </c>
      <c r="E28" s="365" t="n">
        <v>271</v>
      </c>
      <c r="F28" s="365" t="n">
        <v>131</v>
      </c>
      <c r="G28" s="365" t="n">
        <v>375</v>
      </c>
      <c r="H28" s="358"/>
      <c r="J28" s="373"/>
    </row>
    <row r="29" customFormat="false" ht="21.95" hidden="false" customHeight="true" outlineLevel="0" collapsed="false">
      <c r="A29" s="364" t="s">
        <v>175</v>
      </c>
      <c r="B29" s="365" t="n">
        <v>8299</v>
      </c>
      <c r="C29" s="365" t="n">
        <v>4728</v>
      </c>
      <c r="D29" s="365" t="n">
        <v>2918</v>
      </c>
      <c r="E29" s="365" t="n">
        <v>137</v>
      </c>
      <c r="F29" s="365" t="n">
        <v>329</v>
      </c>
      <c r="G29" s="365" t="n">
        <v>187</v>
      </c>
      <c r="H29" s="358"/>
      <c r="J29" s="363"/>
    </row>
    <row r="30" customFormat="false" ht="21.95" hidden="false" customHeight="true" outlineLevel="0" collapsed="false">
      <c r="A30" s="364" t="s">
        <v>176</v>
      </c>
      <c r="B30" s="206" t="n">
        <v>329</v>
      </c>
      <c r="C30" s="206" t="n">
        <v>210</v>
      </c>
      <c r="D30" s="206" t="n">
        <v>90</v>
      </c>
      <c r="E30" s="206" t="n">
        <v>12</v>
      </c>
      <c r="F30" s="206" t="n">
        <v>10</v>
      </c>
      <c r="G30" s="206" t="n">
        <v>7</v>
      </c>
      <c r="H30" s="358"/>
      <c r="J30" s="363"/>
    </row>
    <row r="31" customFormat="false" ht="21.95" hidden="false" customHeight="true" outlineLevel="0" collapsed="false">
      <c r="A31" s="364" t="s">
        <v>177</v>
      </c>
      <c r="B31" s="365" t="n">
        <v>2358</v>
      </c>
      <c r="C31" s="365" t="n">
        <v>1335</v>
      </c>
      <c r="D31" s="365" t="n">
        <v>497</v>
      </c>
      <c r="E31" s="365" t="n">
        <v>204</v>
      </c>
      <c r="F31" s="365" t="n">
        <v>278</v>
      </c>
      <c r="G31" s="365" t="n">
        <v>44</v>
      </c>
      <c r="H31" s="358"/>
      <c r="J31" s="363"/>
    </row>
    <row r="32" customFormat="false" ht="21.95" hidden="false" customHeight="true" outlineLevel="0" collapsed="false">
      <c r="A32" s="364" t="s">
        <v>178</v>
      </c>
      <c r="B32" s="365" t="n">
        <v>9</v>
      </c>
      <c r="C32" s="365" t="n">
        <v>5</v>
      </c>
      <c r="D32" s="365" t="n">
        <v>4</v>
      </c>
      <c r="E32" s="365" t="n">
        <v>0</v>
      </c>
      <c r="F32" s="365" t="n">
        <v>0</v>
      </c>
      <c r="G32" s="365" t="n">
        <v>0</v>
      </c>
      <c r="H32" s="358"/>
      <c r="J32" s="379"/>
    </row>
    <row r="33" customFormat="false" ht="21.95" hidden="false" customHeight="true" outlineLevel="0" collapsed="false">
      <c r="A33" s="364"/>
      <c r="B33" s="213"/>
      <c r="C33" s="213"/>
      <c r="D33" s="213"/>
      <c r="E33" s="213"/>
      <c r="F33" s="213"/>
      <c r="G33" s="213"/>
      <c r="H33" s="358"/>
      <c r="J33" s="379"/>
    </row>
    <row r="34" customFormat="false" ht="21.95" hidden="false" customHeight="true" outlineLevel="0" collapsed="false">
      <c r="A34" s="367" t="s">
        <v>242</v>
      </c>
      <c r="B34" s="368" t="n">
        <v>34496</v>
      </c>
      <c r="C34" s="368" t="n">
        <v>17239</v>
      </c>
      <c r="D34" s="368" t="n">
        <v>14863</v>
      </c>
      <c r="E34" s="368" t="n">
        <v>818</v>
      </c>
      <c r="F34" s="368" t="n">
        <v>837</v>
      </c>
      <c r="G34" s="368" t="n">
        <v>739</v>
      </c>
      <c r="H34" s="358"/>
      <c r="J34" s="379"/>
    </row>
    <row r="35" customFormat="false" ht="21.95" hidden="false" customHeight="true" outlineLevel="0" collapsed="false">
      <c r="A35" s="362"/>
      <c r="B35" s="370" t="n">
        <v>0</v>
      </c>
      <c r="C35" s="370" t="n">
        <v>0</v>
      </c>
      <c r="D35" s="370" t="n">
        <v>0</v>
      </c>
      <c r="E35" s="370" t="n">
        <v>0</v>
      </c>
      <c r="F35" s="370" t="n">
        <v>0</v>
      </c>
      <c r="G35" s="370" t="n">
        <v>0</v>
      </c>
      <c r="H35" s="358"/>
      <c r="J35" s="379"/>
    </row>
    <row r="36" customFormat="false" ht="21.95" hidden="false" customHeight="true" outlineLevel="0" collapsed="false">
      <c r="A36" s="362" t="s">
        <v>203</v>
      </c>
      <c r="B36" s="362"/>
      <c r="C36" s="362"/>
      <c r="D36" s="362"/>
      <c r="E36" s="362"/>
      <c r="F36" s="362"/>
      <c r="G36" s="362"/>
      <c r="H36" s="358"/>
      <c r="J36" s="379"/>
    </row>
    <row r="37" customFormat="false" ht="21.95" hidden="false" customHeight="true" outlineLevel="0" collapsed="false">
      <c r="A37" s="362"/>
      <c r="B37" s="362"/>
      <c r="C37" s="362"/>
      <c r="D37" s="362"/>
      <c r="E37" s="362"/>
      <c r="F37" s="362"/>
      <c r="G37" s="362"/>
      <c r="H37" s="358"/>
      <c r="J37" s="379"/>
    </row>
    <row r="38" customFormat="false" ht="21.95" hidden="false" customHeight="true" outlineLevel="0" collapsed="false">
      <c r="A38" s="364" t="s">
        <v>172</v>
      </c>
      <c r="B38" s="365" t="n">
        <v>1823</v>
      </c>
      <c r="C38" s="365" t="n">
        <v>1195</v>
      </c>
      <c r="D38" s="365" t="n">
        <v>462</v>
      </c>
      <c r="E38" s="365" t="n">
        <v>57</v>
      </c>
      <c r="F38" s="365" t="n">
        <v>70</v>
      </c>
      <c r="G38" s="365" t="n">
        <v>39</v>
      </c>
      <c r="H38" s="358"/>
      <c r="J38" s="379"/>
    </row>
    <row r="39" customFormat="false" ht="21.95" hidden="false" customHeight="true" outlineLevel="0" collapsed="false">
      <c r="A39" s="364" t="s">
        <v>173</v>
      </c>
      <c r="B39" s="365" t="n">
        <v>1531</v>
      </c>
      <c r="C39" s="365" t="n">
        <v>1049</v>
      </c>
      <c r="D39" s="365" t="n">
        <v>172</v>
      </c>
      <c r="E39" s="365" t="n">
        <v>141</v>
      </c>
      <c r="F39" s="365" t="n">
        <v>137</v>
      </c>
      <c r="G39" s="365" t="n">
        <v>32</v>
      </c>
      <c r="H39" s="358"/>
      <c r="J39" s="379"/>
    </row>
    <row r="40" customFormat="false" ht="21.95" hidden="false" customHeight="true" outlineLevel="0" collapsed="false">
      <c r="A40" s="364" t="s">
        <v>174</v>
      </c>
      <c r="B40" s="365" t="n">
        <v>5600</v>
      </c>
      <c r="C40" s="365" t="n">
        <v>3468</v>
      </c>
      <c r="D40" s="365" t="n">
        <v>1624</v>
      </c>
      <c r="E40" s="365" t="n">
        <v>164</v>
      </c>
      <c r="F40" s="365" t="n">
        <v>131</v>
      </c>
      <c r="G40" s="365" t="n">
        <v>213</v>
      </c>
      <c r="H40" s="358"/>
      <c r="J40" s="373"/>
    </row>
    <row r="41" customFormat="false" ht="21.95" hidden="false" customHeight="true" outlineLevel="0" collapsed="false">
      <c r="A41" s="364" t="s">
        <v>175</v>
      </c>
      <c r="B41" s="365" t="n">
        <v>4269</v>
      </c>
      <c r="C41" s="365" t="n">
        <v>3033</v>
      </c>
      <c r="D41" s="365" t="n">
        <v>662</v>
      </c>
      <c r="E41" s="365" t="n">
        <v>112</v>
      </c>
      <c r="F41" s="365" t="n">
        <v>314</v>
      </c>
      <c r="G41" s="365" t="n">
        <v>148</v>
      </c>
      <c r="H41" s="358"/>
      <c r="J41" s="373"/>
    </row>
    <row r="42" customFormat="false" ht="21.95" hidden="false" customHeight="true" outlineLevel="0" collapsed="false">
      <c r="A42" s="364" t="s">
        <v>176</v>
      </c>
      <c r="B42" s="206" t="n">
        <v>49</v>
      </c>
      <c r="C42" s="206" t="n">
        <v>36</v>
      </c>
      <c r="D42" s="206" t="n">
        <v>5</v>
      </c>
      <c r="E42" s="206" t="n">
        <v>2</v>
      </c>
      <c r="F42" s="206" t="n">
        <v>1</v>
      </c>
      <c r="G42" s="206" t="n">
        <v>5</v>
      </c>
      <c r="H42" s="358"/>
      <c r="J42" s="382"/>
    </row>
    <row r="43" customFormat="false" ht="21.95" hidden="false" customHeight="true" outlineLevel="0" collapsed="false">
      <c r="A43" s="364" t="s">
        <v>177</v>
      </c>
      <c r="B43" s="365" t="n">
        <v>436</v>
      </c>
      <c r="C43" s="365" t="n">
        <v>306</v>
      </c>
      <c r="D43" s="365" t="n">
        <v>50</v>
      </c>
      <c r="E43" s="365" t="n">
        <v>28</v>
      </c>
      <c r="F43" s="365" t="n">
        <v>35</v>
      </c>
      <c r="G43" s="365" t="n">
        <v>17</v>
      </c>
      <c r="H43" s="358"/>
      <c r="J43" s="382"/>
    </row>
    <row r="44" customFormat="false" ht="21.95" hidden="false" customHeight="true" outlineLevel="0" collapsed="false">
      <c r="A44" s="364" t="s">
        <v>178</v>
      </c>
      <c r="B44" s="365" t="n">
        <v>3</v>
      </c>
      <c r="C44" s="365" t="n">
        <v>1</v>
      </c>
      <c r="D44" s="365" t="n">
        <v>1</v>
      </c>
      <c r="E44" s="365" t="n">
        <v>0</v>
      </c>
      <c r="F44" s="365" t="n">
        <v>0</v>
      </c>
      <c r="G44" s="365" t="n">
        <v>1</v>
      </c>
      <c r="H44" s="358"/>
      <c r="J44" s="376"/>
    </row>
    <row r="45" customFormat="false" ht="21.95" hidden="false" customHeight="true" outlineLevel="0" collapsed="false">
      <c r="A45" s="364"/>
      <c r="B45" s="213"/>
      <c r="C45" s="213"/>
      <c r="D45" s="213"/>
      <c r="E45" s="213"/>
      <c r="F45" s="213"/>
      <c r="G45" s="213"/>
      <c r="H45" s="358"/>
      <c r="J45" s="376"/>
    </row>
    <row r="46" customFormat="false" ht="21.95" hidden="false" customHeight="true" outlineLevel="0" collapsed="false">
      <c r="A46" s="367" t="s">
        <v>242</v>
      </c>
      <c r="B46" s="368" t="n">
        <v>13711</v>
      </c>
      <c r="C46" s="368" t="n">
        <v>9088</v>
      </c>
      <c r="D46" s="368" t="n">
        <v>2976</v>
      </c>
      <c r="E46" s="368" t="n">
        <v>504</v>
      </c>
      <c r="F46" s="368" t="n">
        <v>688</v>
      </c>
      <c r="G46" s="368" t="n">
        <v>455</v>
      </c>
      <c r="H46" s="358"/>
      <c r="J46" s="376"/>
    </row>
    <row r="47" customFormat="false" ht="30" hidden="false" customHeight="true" outlineLevel="0" collapsed="false">
      <c r="A47" s="372"/>
      <c r="B47" s="370" t="n">
        <v>0</v>
      </c>
      <c r="C47" s="370" t="n">
        <v>0</v>
      </c>
      <c r="D47" s="370" t="n">
        <v>0</v>
      </c>
      <c r="E47" s="370" t="n">
        <v>0</v>
      </c>
      <c r="F47" s="370" t="n">
        <v>0</v>
      </c>
      <c r="G47" s="370" t="n">
        <v>0</v>
      </c>
      <c r="H47" s="358"/>
      <c r="J47" s="376"/>
    </row>
    <row r="48" customFormat="false" ht="21.95" hidden="false" customHeight="true" outlineLevel="0" collapsed="false">
      <c r="A48" s="373"/>
      <c r="B48" s="369"/>
      <c r="C48" s="369"/>
      <c r="D48" s="369"/>
      <c r="E48" s="369"/>
      <c r="F48" s="358"/>
      <c r="G48" s="369"/>
      <c r="H48" s="369"/>
      <c r="J48" s="376"/>
    </row>
    <row r="49" customFormat="false" ht="15" hidden="false" customHeight="false" outlineLevel="0" collapsed="false">
      <c r="A49" s="373"/>
      <c r="B49" s="373"/>
      <c r="C49" s="371" t="n">
        <v>0</v>
      </c>
      <c r="D49" s="371" t="n">
        <v>0</v>
      </c>
      <c r="E49" s="371" t="n">
        <v>0</v>
      </c>
      <c r="F49" s="371" t="n">
        <v>0</v>
      </c>
      <c r="G49" s="371" t="n">
        <v>0</v>
      </c>
      <c r="H49" s="376"/>
      <c r="J49" s="376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s="251" customFormat="true" ht="12.7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01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15" hidden="false" customHeight="fals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3.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237</v>
      </c>
      <c r="C14" s="396" t="n">
        <v>67</v>
      </c>
      <c r="D14" s="396" t="n">
        <v>19</v>
      </c>
      <c r="E14" s="396" t="n">
        <v>106</v>
      </c>
      <c r="F14" s="396" t="n">
        <v>44</v>
      </c>
      <c r="G14" s="396" t="n">
        <v>1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3417</v>
      </c>
      <c r="C15" s="396" t="n">
        <v>685</v>
      </c>
      <c r="D15" s="396" t="n">
        <v>455</v>
      </c>
      <c r="E15" s="396" t="n">
        <v>1457</v>
      </c>
      <c r="F15" s="396" t="n">
        <v>814</v>
      </c>
      <c r="G15" s="396" t="n">
        <v>2</v>
      </c>
      <c r="H15" s="396" t="n">
        <v>4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5000</v>
      </c>
      <c r="C16" s="396" t="n">
        <v>977</v>
      </c>
      <c r="D16" s="396" t="n">
        <v>456</v>
      </c>
      <c r="E16" s="396" t="n">
        <v>2498</v>
      </c>
      <c r="F16" s="396" t="n">
        <v>1041</v>
      </c>
      <c r="G16" s="396" t="n">
        <v>6</v>
      </c>
      <c r="H16" s="396" t="n">
        <v>22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9229</v>
      </c>
      <c r="C17" s="396" t="n">
        <v>2903</v>
      </c>
      <c r="D17" s="396" t="n">
        <v>569</v>
      </c>
      <c r="E17" s="396" t="n">
        <v>4368</v>
      </c>
      <c r="F17" s="396" t="n">
        <v>1344</v>
      </c>
      <c r="G17" s="396" t="n">
        <v>5</v>
      </c>
      <c r="H17" s="396" t="n">
        <v>40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7161</v>
      </c>
      <c r="C18" s="396" t="n">
        <v>1926</v>
      </c>
      <c r="D18" s="396" t="n">
        <v>511</v>
      </c>
      <c r="E18" s="396" t="n">
        <v>3255</v>
      </c>
      <c r="F18" s="396" t="n">
        <v>1416</v>
      </c>
      <c r="G18" s="396" t="n">
        <v>13</v>
      </c>
      <c r="H18" s="396" t="n">
        <v>40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4838</v>
      </c>
      <c r="C19" s="396" t="n">
        <v>837</v>
      </c>
      <c r="D19" s="396" t="n">
        <v>307</v>
      </c>
      <c r="E19" s="396" t="n">
        <v>2549</v>
      </c>
      <c r="F19" s="396" t="n">
        <v>1098</v>
      </c>
      <c r="G19" s="396" t="n">
        <v>7</v>
      </c>
      <c r="H19" s="396" t="n">
        <v>40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6717</v>
      </c>
      <c r="C20" s="396" t="n">
        <v>1107</v>
      </c>
      <c r="D20" s="396" t="n">
        <v>516</v>
      </c>
      <c r="E20" s="396" t="n">
        <v>3089</v>
      </c>
      <c r="F20" s="396" t="n">
        <v>1817</v>
      </c>
      <c r="G20" s="396" t="n">
        <v>16</v>
      </c>
      <c r="H20" s="396" t="n">
        <v>172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13911</v>
      </c>
      <c r="C21" s="396" t="n">
        <v>6785</v>
      </c>
      <c r="D21" s="396" t="n">
        <v>1869</v>
      </c>
      <c r="E21" s="396" t="n">
        <v>3667</v>
      </c>
      <c r="F21" s="396" t="n">
        <v>1530</v>
      </c>
      <c r="G21" s="396" t="n">
        <v>16</v>
      </c>
      <c r="H21" s="396" t="n">
        <v>44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18165</v>
      </c>
      <c r="C22" s="396" t="n">
        <v>4571</v>
      </c>
      <c r="D22" s="396" t="n">
        <v>2244</v>
      </c>
      <c r="E22" s="396" t="n">
        <v>6649</v>
      </c>
      <c r="F22" s="396" t="n">
        <v>4394</v>
      </c>
      <c r="G22" s="396" t="n">
        <v>16</v>
      </c>
      <c r="H22" s="396" t="n">
        <v>291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8008</v>
      </c>
      <c r="C23" s="396" t="n">
        <v>1370</v>
      </c>
      <c r="D23" s="396" t="n">
        <v>750</v>
      </c>
      <c r="E23" s="396" t="n">
        <v>3888</v>
      </c>
      <c r="F23" s="396" t="n">
        <v>1747</v>
      </c>
      <c r="G23" s="396" t="n">
        <v>30</v>
      </c>
      <c r="H23" s="396" t="n">
        <v>223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5272</v>
      </c>
      <c r="C24" s="396" t="n">
        <v>995</v>
      </c>
      <c r="D24" s="396" t="n">
        <v>589</v>
      </c>
      <c r="E24" s="396" t="n">
        <v>2036</v>
      </c>
      <c r="F24" s="396" t="n">
        <v>1159</v>
      </c>
      <c r="G24" s="396" t="n">
        <v>52</v>
      </c>
      <c r="H24" s="396" t="n">
        <v>438</v>
      </c>
      <c r="I24" s="396" t="n">
        <v>3</v>
      </c>
    </row>
    <row r="25" customFormat="false" ht="12.75" hidden="false" customHeight="true" outlineLevel="0" collapsed="false">
      <c r="A25" s="395" t="s">
        <v>271</v>
      </c>
      <c r="B25" s="396" t="n">
        <v>5358</v>
      </c>
      <c r="C25" s="396" t="n">
        <v>678</v>
      </c>
      <c r="D25" s="396" t="n">
        <v>692</v>
      </c>
      <c r="E25" s="396" t="n">
        <v>1386</v>
      </c>
      <c r="F25" s="396" t="n">
        <v>929</v>
      </c>
      <c r="G25" s="396" t="n">
        <v>219</v>
      </c>
      <c r="H25" s="396" t="n">
        <v>1446</v>
      </c>
      <c r="I25" s="396" t="n">
        <v>8</v>
      </c>
    </row>
    <row r="26" customFormat="false" ht="12.75" hidden="false" customHeight="true" outlineLevel="0" collapsed="false">
      <c r="A26" s="395" t="s">
        <v>272</v>
      </c>
      <c r="B26" s="396" t="n">
        <v>438</v>
      </c>
      <c r="C26" s="396" t="n">
        <v>102</v>
      </c>
      <c r="D26" s="396" t="n">
        <v>24</v>
      </c>
      <c r="E26" s="396" t="n">
        <v>187</v>
      </c>
      <c r="F26" s="396" t="n">
        <v>73</v>
      </c>
      <c r="G26" s="396" t="n">
        <v>6</v>
      </c>
      <c r="H26" s="396" t="n">
        <v>45</v>
      </c>
      <c r="I26" s="396" t="n">
        <v>1</v>
      </c>
    </row>
    <row r="27" customFormat="false" ht="12.75" hidden="false" customHeight="true" outlineLevel="0" collapsed="false">
      <c r="A27" s="395" t="s">
        <v>273</v>
      </c>
      <c r="B27" s="396" t="n">
        <v>5</v>
      </c>
      <c r="C27" s="396" t="n">
        <v>0</v>
      </c>
      <c r="D27" s="396" t="n">
        <v>3</v>
      </c>
      <c r="E27" s="396" t="n">
        <v>0</v>
      </c>
      <c r="F27" s="396" t="n">
        <v>2</v>
      </c>
      <c r="G27" s="396" t="n">
        <v>0</v>
      </c>
      <c r="H27" s="396" t="n">
        <v>0</v>
      </c>
      <c r="I27" s="396" t="n">
        <v>0</v>
      </c>
    </row>
    <row r="28" customFormat="false" ht="9.95" hidden="false" customHeight="true" outlineLevel="0" collapsed="false">
      <c r="A28" s="395"/>
      <c r="B28" s="396"/>
      <c r="C28" s="396"/>
      <c r="D28" s="396"/>
      <c r="E28" s="396"/>
      <c r="F28" s="396"/>
      <c r="G28" s="396"/>
      <c r="H28" s="396"/>
      <c r="I28" s="396"/>
    </row>
    <row r="29" customFormat="false" ht="12.75" hidden="false" customHeight="true" outlineLevel="0" collapsed="false">
      <c r="A29" s="397" t="s">
        <v>230</v>
      </c>
      <c r="B29" s="398" t="n">
        <v>87756</v>
      </c>
      <c r="C29" s="398" t="n">
        <v>23003</v>
      </c>
      <c r="D29" s="398" t="n">
        <v>9004</v>
      </c>
      <c r="E29" s="398" t="n">
        <v>35135</v>
      </c>
      <c r="F29" s="398" t="n">
        <v>17408</v>
      </c>
      <c r="G29" s="398" t="n">
        <v>389</v>
      </c>
      <c r="H29" s="398" t="n">
        <v>2805</v>
      </c>
      <c r="I29" s="398" t="n">
        <v>12</v>
      </c>
    </row>
    <row r="30" customFormat="false" ht="15" hidden="false" customHeight="false" outlineLevel="0" collapsed="false">
      <c r="A30" s="213"/>
      <c r="B30" s="399"/>
      <c r="C30" s="399" t="n">
        <v>0</v>
      </c>
      <c r="D30" s="399" t="n">
        <v>0</v>
      </c>
      <c r="E30" s="399" t="n">
        <v>0</v>
      </c>
      <c r="F30" s="399" t="n">
        <v>0</v>
      </c>
      <c r="G30" s="399" t="n">
        <v>0</v>
      </c>
      <c r="H30" s="399" t="n">
        <v>0</v>
      </c>
      <c r="I30" s="399" t="n">
        <v>0</v>
      </c>
    </row>
    <row r="31" customFormat="false" ht="12.75" hidden="false" customHeight="true" outlineLevel="0" collapsed="false">
      <c r="A31" s="393" t="s">
        <v>202</v>
      </c>
      <c r="B31" s="393"/>
      <c r="C31" s="393"/>
      <c r="D31" s="393"/>
      <c r="E31" s="393"/>
      <c r="F31" s="393"/>
      <c r="G31" s="393"/>
      <c r="H31" s="393"/>
      <c r="I31" s="393"/>
    </row>
    <row r="32" customFormat="false" ht="9.95" hidden="false" customHeight="true" outlineLevel="0" collapsed="false">
      <c r="A32" s="213"/>
      <c r="B32" s="400"/>
      <c r="C32" s="400"/>
      <c r="D32" s="213"/>
      <c r="E32" s="213"/>
      <c r="F32" s="213"/>
      <c r="G32" s="213"/>
      <c r="H32" s="213"/>
      <c r="I32" s="213"/>
    </row>
    <row r="33" customFormat="false" ht="12.75" hidden="false" customHeight="true" outlineLevel="0" collapsed="false">
      <c r="A33" s="395" t="s">
        <v>260</v>
      </c>
      <c r="B33" s="396" t="n">
        <v>198</v>
      </c>
      <c r="C33" s="396" t="n">
        <v>56</v>
      </c>
      <c r="D33" s="396" t="n">
        <v>19</v>
      </c>
      <c r="E33" s="396" t="n">
        <v>89</v>
      </c>
      <c r="F33" s="396" t="n">
        <v>33</v>
      </c>
      <c r="G33" s="396" t="n">
        <v>1</v>
      </c>
      <c r="H33" s="396" t="n">
        <v>0</v>
      </c>
      <c r="I33" s="396" t="n">
        <v>0</v>
      </c>
    </row>
    <row r="34" customFormat="false" ht="12.75" hidden="false" customHeight="true" outlineLevel="0" collapsed="false">
      <c r="A34" s="395" t="s">
        <v>261</v>
      </c>
      <c r="B34" s="396" t="n">
        <v>2070</v>
      </c>
      <c r="C34" s="396" t="n">
        <v>422</v>
      </c>
      <c r="D34" s="396" t="n">
        <v>216</v>
      </c>
      <c r="E34" s="396" t="n">
        <v>1018</v>
      </c>
      <c r="F34" s="396" t="n">
        <v>409</v>
      </c>
      <c r="G34" s="396" t="n">
        <v>1</v>
      </c>
      <c r="H34" s="396" t="n">
        <v>4</v>
      </c>
      <c r="I34" s="396" t="n">
        <v>0</v>
      </c>
    </row>
    <row r="35" customFormat="false" ht="12.75" hidden="false" customHeight="true" outlineLevel="0" collapsed="false">
      <c r="A35" s="395" t="s">
        <v>262</v>
      </c>
      <c r="B35" s="396" t="n">
        <v>3796</v>
      </c>
      <c r="C35" s="396" t="n">
        <v>738</v>
      </c>
      <c r="D35" s="396" t="n">
        <v>315</v>
      </c>
      <c r="E35" s="396" t="n">
        <v>1957</v>
      </c>
      <c r="F35" s="396" t="n">
        <v>763</v>
      </c>
      <c r="G35" s="396" t="n">
        <v>5</v>
      </c>
      <c r="H35" s="396" t="n">
        <v>18</v>
      </c>
      <c r="I35" s="396" t="n">
        <v>0</v>
      </c>
    </row>
    <row r="36" customFormat="false" ht="12.75" hidden="false" customHeight="true" outlineLevel="0" collapsed="false">
      <c r="A36" s="395" t="s">
        <v>263</v>
      </c>
      <c r="B36" s="396" t="n">
        <v>7780</v>
      </c>
      <c r="C36" s="396" t="n">
        <v>2360</v>
      </c>
      <c r="D36" s="396" t="n">
        <v>418</v>
      </c>
      <c r="E36" s="396" t="n">
        <v>3867</v>
      </c>
      <c r="F36" s="396" t="n">
        <v>1116</v>
      </c>
      <c r="G36" s="396" t="n">
        <v>4</v>
      </c>
      <c r="H36" s="396" t="n">
        <v>15</v>
      </c>
      <c r="I36" s="396" t="n">
        <v>0</v>
      </c>
    </row>
    <row r="37" customFormat="false" ht="12.75" hidden="false" customHeight="true" outlineLevel="0" collapsed="false">
      <c r="A37" s="395" t="s">
        <v>264</v>
      </c>
      <c r="B37" s="396" t="n">
        <v>5834</v>
      </c>
      <c r="C37" s="396" t="n">
        <v>1610</v>
      </c>
      <c r="D37" s="396" t="n">
        <v>308</v>
      </c>
      <c r="E37" s="396" t="n">
        <v>2790</v>
      </c>
      <c r="F37" s="396" t="n">
        <v>1093</v>
      </c>
      <c r="G37" s="396" t="n">
        <v>11</v>
      </c>
      <c r="H37" s="396" t="n">
        <v>22</v>
      </c>
      <c r="I37" s="396" t="n">
        <v>0</v>
      </c>
    </row>
    <row r="38" customFormat="false" ht="12.75" hidden="false" customHeight="true" outlineLevel="0" collapsed="false">
      <c r="A38" s="395" t="s">
        <v>265</v>
      </c>
      <c r="B38" s="396" t="n">
        <v>3348</v>
      </c>
      <c r="C38" s="396" t="n">
        <v>644</v>
      </c>
      <c r="D38" s="396" t="n">
        <v>152</v>
      </c>
      <c r="E38" s="396" t="n">
        <v>1925</v>
      </c>
      <c r="F38" s="396" t="n">
        <v>601</v>
      </c>
      <c r="G38" s="396" t="n">
        <v>3</v>
      </c>
      <c r="H38" s="396" t="n">
        <v>23</v>
      </c>
      <c r="I38" s="396" t="n">
        <v>0</v>
      </c>
    </row>
    <row r="39" customFormat="false" ht="12.75" hidden="false" customHeight="true" outlineLevel="0" collapsed="false">
      <c r="A39" s="395" t="s">
        <v>266</v>
      </c>
      <c r="B39" s="396" t="n">
        <v>4229</v>
      </c>
      <c r="C39" s="396" t="n">
        <v>712</v>
      </c>
      <c r="D39" s="396" t="n">
        <v>259</v>
      </c>
      <c r="E39" s="396" t="n">
        <v>2141</v>
      </c>
      <c r="F39" s="396" t="n">
        <v>972</v>
      </c>
      <c r="G39" s="396" t="n">
        <v>15</v>
      </c>
      <c r="H39" s="396" t="n">
        <v>130</v>
      </c>
      <c r="I39" s="396" t="n">
        <v>0</v>
      </c>
    </row>
    <row r="40" customFormat="false" ht="12.75" hidden="false" customHeight="true" outlineLevel="0" collapsed="false">
      <c r="A40" s="395" t="s">
        <v>267</v>
      </c>
      <c r="B40" s="396" t="n">
        <v>9471</v>
      </c>
      <c r="C40" s="396" t="n">
        <v>4843</v>
      </c>
      <c r="D40" s="396" t="n">
        <v>970</v>
      </c>
      <c r="E40" s="396" t="n">
        <v>2674</v>
      </c>
      <c r="F40" s="396" t="n">
        <v>946</v>
      </c>
      <c r="G40" s="396" t="n">
        <v>8</v>
      </c>
      <c r="H40" s="396" t="n">
        <v>30</v>
      </c>
      <c r="I40" s="396" t="n">
        <v>0</v>
      </c>
    </row>
    <row r="41" customFormat="false" ht="12.75" hidden="false" customHeight="true" outlineLevel="0" collapsed="false">
      <c r="A41" s="395" t="s">
        <v>268</v>
      </c>
      <c r="B41" s="396" t="n">
        <v>12396</v>
      </c>
      <c r="C41" s="396" t="n">
        <v>3358</v>
      </c>
      <c r="D41" s="396" t="n">
        <v>1400</v>
      </c>
      <c r="E41" s="396" t="n">
        <v>4617</v>
      </c>
      <c r="F41" s="396" t="n">
        <v>2785</v>
      </c>
      <c r="G41" s="396" t="n">
        <v>10</v>
      </c>
      <c r="H41" s="396" t="n">
        <v>226</v>
      </c>
      <c r="I41" s="396" t="n">
        <v>0</v>
      </c>
    </row>
    <row r="42" customFormat="false" ht="12.75" hidden="false" customHeight="true" outlineLevel="0" collapsed="false">
      <c r="A42" s="395" t="s">
        <v>269</v>
      </c>
      <c r="B42" s="396" t="n">
        <v>6343</v>
      </c>
      <c r="C42" s="396" t="n">
        <v>901</v>
      </c>
      <c r="D42" s="396" t="n">
        <v>479</v>
      </c>
      <c r="E42" s="396" t="n">
        <v>3352</v>
      </c>
      <c r="F42" s="396" t="n">
        <v>1404</v>
      </c>
      <c r="G42" s="396" t="n">
        <v>25</v>
      </c>
      <c r="H42" s="396" t="n">
        <v>182</v>
      </c>
      <c r="I42" s="396" t="n">
        <v>0</v>
      </c>
    </row>
    <row r="43" customFormat="false" ht="12.75" hidden="false" customHeight="true" outlineLevel="0" collapsed="false">
      <c r="A43" s="395" t="s">
        <v>270</v>
      </c>
      <c r="B43" s="396" t="n">
        <v>4218</v>
      </c>
      <c r="C43" s="396" t="n">
        <v>657</v>
      </c>
      <c r="D43" s="396" t="n">
        <v>322</v>
      </c>
      <c r="E43" s="396" t="n">
        <v>1836</v>
      </c>
      <c r="F43" s="396" t="n">
        <v>985</v>
      </c>
      <c r="G43" s="396" t="n">
        <v>47</v>
      </c>
      <c r="H43" s="396" t="n">
        <v>370</v>
      </c>
      <c r="I43" s="396" t="n">
        <v>1</v>
      </c>
    </row>
    <row r="44" customFormat="false" ht="12.75" hidden="false" customHeight="true" outlineLevel="0" collapsed="false">
      <c r="A44" s="395" t="s">
        <v>271</v>
      </c>
      <c r="B44" s="396" t="n">
        <v>4746</v>
      </c>
      <c r="C44" s="396" t="n">
        <v>543</v>
      </c>
      <c r="D44" s="396" t="n">
        <v>557</v>
      </c>
      <c r="E44" s="396" t="n">
        <v>1288</v>
      </c>
      <c r="F44" s="396" t="n">
        <v>846</v>
      </c>
      <c r="G44" s="396" t="n">
        <v>204</v>
      </c>
      <c r="H44" s="396" t="n">
        <v>1301</v>
      </c>
      <c r="I44" s="396" t="n">
        <v>7</v>
      </c>
    </row>
    <row r="45" customFormat="false" ht="12.75" hidden="false" customHeight="true" outlineLevel="0" collapsed="false">
      <c r="A45" s="395" t="s">
        <v>272</v>
      </c>
      <c r="B45" s="396" t="n">
        <v>395</v>
      </c>
      <c r="C45" s="396" t="n">
        <v>87</v>
      </c>
      <c r="D45" s="396" t="n">
        <v>19</v>
      </c>
      <c r="E45" s="396" t="n">
        <v>173</v>
      </c>
      <c r="F45" s="396" t="n">
        <v>66</v>
      </c>
      <c r="G45" s="396" t="n">
        <v>6</v>
      </c>
      <c r="H45" s="396" t="n">
        <v>43</v>
      </c>
      <c r="I45" s="396" t="n">
        <v>1</v>
      </c>
    </row>
    <row r="46" customFormat="false" ht="12.75" hidden="false" customHeight="true" outlineLevel="0" collapsed="false">
      <c r="A46" s="395" t="s">
        <v>274</v>
      </c>
      <c r="B46" s="396" t="n">
        <v>4</v>
      </c>
      <c r="C46" s="396" t="n">
        <v>0</v>
      </c>
      <c r="D46" s="396" t="n">
        <v>2</v>
      </c>
      <c r="E46" s="396" t="n">
        <v>0</v>
      </c>
      <c r="F46" s="396" t="n">
        <v>2</v>
      </c>
      <c r="G46" s="396" t="n">
        <v>0</v>
      </c>
      <c r="H46" s="396" t="n">
        <v>0</v>
      </c>
      <c r="I46" s="396" t="n">
        <v>0</v>
      </c>
    </row>
    <row r="47" customFormat="false" ht="9.95" hidden="false" customHeight="true" outlineLevel="0" collapsed="false">
      <c r="A47" s="395"/>
      <c r="B47" s="396"/>
      <c r="C47" s="396"/>
      <c r="D47" s="396"/>
      <c r="E47" s="396"/>
      <c r="F47" s="396"/>
      <c r="G47" s="396"/>
      <c r="H47" s="396"/>
      <c r="I47" s="396"/>
    </row>
    <row r="48" customFormat="false" ht="12.75" hidden="false" customHeight="true" outlineLevel="0" collapsed="false">
      <c r="A48" s="397" t="s">
        <v>231</v>
      </c>
      <c r="B48" s="398" t="n">
        <v>64828</v>
      </c>
      <c r="C48" s="398" t="n">
        <v>16931</v>
      </c>
      <c r="D48" s="398" t="n">
        <v>5436</v>
      </c>
      <c r="E48" s="398" t="n">
        <v>27727</v>
      </c>
      <c r="F48" s="398" t="n">
        <v>12021</v>
      </c>
      <c r="G48" s="398" t="n">
        <v>340</v>
      </c>
      <c r="H48" s="398" t="n">
        <v>2364</v>
      </c>
      <c r="I48" s="398" t="n">
        <v>9</v>
      </c>
    </row>
    <row r="49" customFormat="false" ht="15" hidden="false" customHeight="false" outlineLevel="0" collapsed="false">
      <c r="A49" s="213"/>
      <c r="B49" s="399" t="n">
        <v>0</v>
      </c>
      <c r="C49" s="399" t="n">
        <v>0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</row>
    <row r="50" customFormat="false" ht="12.75" hidden="false" customHeight="true" outlineLevel="0" collapsed="false">
      <c r="A50" s="393" t="s">
        <v>203</v>
      </c>
      <c r="B50" s="393"/>
      <c r="C50" s="393"/>
      <c r="D50" s="393"/>
      <c r="E50" s="393"/>
      <c r="F50" s="393"/>
      <c r="G50" s="393"/>
      <c r="H50" s="393"/>
      <c r="I50" s="393"/>
    </row>
    <row r="51" customFormat="false" ht="9.95" hidden="false" customHeight="true" outlineLevel="0" collapsed="false">
      <c r="A51" s="213"/>
      <c r="B51" s="400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true" outlineLevel="0" collapsed="false">
      <c r="A52" s="395" t="s">
        <v>260</v>
      </c>
      <c r="B52" s="396" t="n">
        <v>39</v>
      </c>
      <c r="C52" s="396" t="n">
        <v>11</v>
      </c>
      <c r="D52" s="396" t="n">
        <v>0</v>
      </c>
      <c r="E52" s="396" t="n">
        <v>17</v>
      </c>
      <c r="F52" s="396" t="n">
        <v>11</v>
      </c>
      <c r="G52" s="396" t="n">
        <v>0</v>
      </c>
      <c r="H52" s="396" t="n">
        <v>0</v>
      </c>
      <c r="I52" s="396" t="n">
        <v>0</v>
      </c>
    </row>
    <row r="53" customFormat="false" ht="12.75" hidden="false" customHeight="true" outlineLevel="0" collapsed="false">
      <c r="A53" s="395" t="s">
        <v>261</v>
      </c>
      <c r="B53" s="396" t="n">
        <v>1347</v>
      </c>
      <c r="C53" s="396" t="n">
        <v>263</v>
      </c>
      <c r="D53" s="396" t="n">
        <v>239</v>
      </c>
      <c r="E53" s="396" t="n">
        <v>439</v>
      </c>
      <c r="F53" s="396" t="n">
        <v>405</v>
      </c>
      <c r="G53" s="396" t="n">
        <v>1</v>
      </c>
      <c r="H53" s="396" t="n">
        <v>0</v>
      </c>
      <c r="I53" s="396" t="n">
        <v>0</v>
      </c>
    </row>
    <row r="54" customFormat="false" ht="12.75" hidden="false" customHeight="true" outlineLevel="0" collapsed="false">
      <c r="A54" s="395" t="s">
        <v>262</v>
      </c>
      <c r="B54" s="396" t="n">
        <v>1204</v>
      </c>
      <c r="C54" s="396" t="n">
        <v>239</v>
      </c>
      <c r="D54" s="396" t="n">
        <v>141</v>
      </c>
      <c r="E54" s="396" t="n">
        <v>541</v>
      </c>
      <c r="F54" s="396" t="n">
        <v>278</v>
      </c>
      <c r="G54" s="396" t="n">
        <v>1</v>
      </c>
      <c r="H54" s="396" t="n">
        <v>4</v>
      </c>
      <c r="I54" s="396" t="n">
        <v>0</v>
      </c>
    </row>
    <row r="55" customFormat="false" ht="12.75" hidden="false" customHeight="true" outlineLevel="0" collapsed="false">
      <c r="A55" s="395" t="s">
        <v>263</v>
      </c>
      <c r="B55" s="396" t="n">
        <v>1449</v>
      </c>
      <c r="C55" s="396" t="n">
        <v>543</v>
      </c>
      <c r="D55" s="396" t="n">
        <v>151</v>
      </c>
      <c r="E55" s="396" t="n">
        <v>501</v>
      </c>
      <c r="F55" s="396" t="n">
        <v>228</v>
      </c>
      <c r="G55" s="396" t="n">
        <v>1</v>
      </c>
      <c r="H55" s="396" t="n">
        <v>25</v>
      </c>
      <c r="I55" s="396" t="n">
        <v>0</v>
      </c>
    </row>
    <row r="56" customFormat="false" ht="12.75" hidden="false" customHeight="true" outlineLevel="0" collapsed="false">
      <c r="A56" s="395" t="s">
        <v>264</v>
      </c>
      <c r="B56" s="396" t="n">
        <v>1327</v>
      </c>
      <c r="C56" s="396" t="n">
        <v>316</v>
      </c>
      <c r="D56" s="396" t="n">
        <v>203</v>
      </c>
      <c r="E56" s="396" t="n">
        <v>465</v>
      </c>
      <c r="F56" s="396" t="n">
        <v>323</v>
      </c>
      <c r="G56" s="396" t="n">
        <v>2</v>
      </c>
      <c r="H56" s="396" t="n">
        <v>18</v>
      </c>
      <c r="I56" s="396" t="n">
        <v>0</v>
      </c>
    </row>
    <row r="57" customFormat="false" ht="12.75" hidden="false" customHeight="true" outlineLevel="0" collapsed="false">
      <c r="A57" s="395" t="s">
        <v>265</v>
      </c>
      <c r="B57" s="396" t="n">
        <v>1490</v>
      </c>
      <c r="C57" s="396" t="n">
        <v>193</v>
      </c>
      <c r="D57" s="396" t="n">
        <v>155</v>
      </c>
      <c r="E57" s="396" t="n">
        <v>624</v>
      </c>
      <c r="F57" s="396" t="n">
        <v>497</v>
      </c>
      <c r="G57" s="396" t="n">
        <v>4</v>
      </c>
      <c r="H57" s="396" t="n">
        <v>17</v>
      </c>
      <c r="I57" s="396" t="n">
        <v>0</v>
      </c>
    </row>
    <row r="58" customFormat="false" ht="12.75" hidden="false" customHeight="true" outlineLevel="0" collapsed="false">
      <c r="A58" s="395" t="s">
        <v>266</v>
      </c>
      <c r="B58" s="396" t="n">
        <v>2488</v>
      </c>
      <c r="C58" s="396" t="n">
        <v>395</v>
      </c>
      <c r="D58" s="396" t="n">
        <v>257</v>
      </c>
      <c r="E58" s="396" t="n">
        <v>948</v>
      </c>
      <c r="F58" s="396" t="n">
        <v>845</v>
      </c>
      <c r="G58" s="396" t="n">
        <v>1</v>
      </c>
      <c r="H58" s="396" t="n">
        <v>42</v>
      </c>
      <c r="I58" s="396" t="n">
        <v>0</v>
      </c>
    </row>
    <row r="59" customFormat="false" ht="12.75" hidden="false" customHeight="true" outlineLevel="0" collapsed="false">
      <c r="A59" s="395" t="s">
        <v>267</v>
      </c>
      <c r="B59" s="396" t="n">
        <v>4440</v>
      </c>
      <c r="C59" s="396" t="n">
        <v>1942</v>
      </c>
      <c r="D59" s="396" t="n">
        <v>899</v>
      </c>
      <c r="E59" s="396" t="n">
        <v>993</v>
      </c>
      <c r="F59" s="396" t="n">
        <v>584</v>
      </c>
      <c r="G59" s="396" t="n">
        <v>8</v>
      </c>
      <c r="H59" s="396" t="n">
        <v>14</v>
      </c>
      <c r="I59" s="396" t="n">
        <v>0</v>
      </c>
    </row>
    <row r="60" customFormat="false" ht="12.75" hidden="false" customHeight="true" outlineLevel="0" collapsed="false">
      <c r="A60" s="395" t="s">
        <v>268</v>
      </c>
      <c r="B60" s="396" t="n">
        <v>5769</v>
      </c>
      <c r="C60" s="396" t="n">
        <v>1213</v>
      </c>
      <c r="D60" s="396" t="n">
        <v>844</v>
      </c>
      <c r="E60" s="396" t="n">
        <v>2032</v>
      </c>
      <c r="F60" s="396" t="n">
        <v>1609</v>
      </c>
      <c r="G60" s="396" t="n">
        <v>6</v>
      </c>
      <c r="H60" s="396" t="n">
        <v>65</v>
      </c>
      <c r="I60" s="396" t="n">
        <v>0</v>
      </c>
    </row>
    <row r="61" customFormat="false" ht="12.75" hidden="false" customHeight="true" outlineLevel="0" collapsed="false">
      <c r="A61" s="395" t="s">
        <v>269</v>
      </c>
      <c r="B61" s="396" t="n">
        <v>1665</v>
      </c>
      <c r="C61" s="396" t="n">
        <v>469</v>
      </c>
      <c r="D61" s="396" t="n">
        <v>271</v>
      </c>
      <c r="E61" s="396" t="n">
        <v>536</v>
      </c>
      <c r="F61" s="396" t="n">
        <v>343</v>
      </c>
      <c r="G61" s="396" t="n">
        <v>5</v>
      </c>
      <c r="H61" s="396" t="n">
        <v>41</v>
      </c>
      <c r="I61" s="396" t="n">
        <v>0</v>
      </c>
    </row>
    <row r="62" customFormat="false" ht="12.75" hidden="false" customHeight="true" outlineLevel="0" collapsed="false">
      <c r="A62" s="395" t="s">
        <v>270</v>
      </c>
      <c r="B62" s="396" t="n">
        <v>1054</v>
      </c>
      <c r="C62" s="396" t="n">
        <v>338</v>
      </c>
      <c r="D62" s="396" t="n">
        <v>267</v>
      </c>
      <c r="E62" s="396" t="n">
        <v>200</v>
      </c>
      <c r="F62" s="396" t="n">
        <v>174</v>
      </c>
      <c r="G62" s="396" t="n">
        <v>5</v>
      </c>
      <c r="H62" s="396" t="n">
        <v>68</v>
      </c>
      <c r="I62" s="396" t="n">
        <v>2</v>
      </c>
    </row>
    <row r="63" customFormat="false" ht="12.75" hidden="false" customHeight="true" outlineLevel="0" collapsed="false">
      <c r="A63" s="395" t="s">
        <v>271</v>
      </c>
      <c r="B63" s="396" t="n">
        <v>612</v>
      </c>
      <c r="C63" s="396" t="n">
        <v>135</v>
      </c>
      <c r="D63" s="396" t="n">
        <v>135</v>
      </c>
      <c r="E63" s="396" t="n">
        <v>98</v>
      </c>
      <c r="F63" s="396" t="n">
        <v>83</v>
      </c>
      <c r="G63" s="396" t="n">
        <v>15</v>
      </c>
      <c r="H63" s="396" t="n">
        <v>145</v>
      </c>
      <c r="I63" s="396" t="n">
        <v>1</v>
      </c>
    </row>
    <row r="64" customFormat="false" ht="12.75" hidden="false" customHeight="true" outlineLevel="0" collapsed="false">
      <c r="A64" s="395" t="s">
        <v>272</v>
      </c>
      <c r="B64" s="396" t="n">
        <v>43</v>
      </c>
      <c r="C64" s="396" t="n">
        <v>15</v>
      </c>
      <c r="D64" s="396" t="n">
        <v>5</v>
      </c>
      <c r="E64" s="396" t="n">
        <v>14</v>
      </c>
      <c r="F64" s="396" t="n">
        <v>7</v>
      </c>
      <c r="G64" s="396" t="n">
        <v>0</v>
      </c>
      <c r="H64" s="396" t="n">
        <v>2</v>
      </c>
      <c r="I64" s="396" t="n">
        <v>0</v>
      </c>
    </row>
    <row r="65" customFormat="false" ht="12.75" hidden="false" customHeight="true" outlineLevel="0" collapsed="false">
      <c r="A65" s="395" t="s">
        <v>273</v>
      </c>
      <c r="B65" s="396" t="n">
        <v>1</v>
      </c>
      <c r="C65" s="396" t="n">
        <v>0</v>
      </c>
      <c r="D65" s="396" t="n">
        <v>1</v>
      </c>
      <c r="E65" s="396" t="n">
        <v>0</v>
      </c>
      <c r="F65" s="396" t="n">
        <v>0</v>
      </c>
      <c r="G65" s="396" t="n">
        <v>0</v>
      </c>
      <c r="H65" s="396" t="n">
        <v>0</v>
      </c>
      <c r="I65" s="396" t="n">
        <v>0</v>
      </c>
    </row>
    <row r="66" customFormat="false" ht="9.95" hidden="false" customHeight="true" outlineLevel="0" collapsed="false">
      <c r="A66" s="395"/>
      <c r="B66" s="396"/>
      <c r="C66" s="396"/>
      <c r="D66" s="396"/>
      <c r="E66" s="396"/>
      <c r="F66" s="396"/>
      <c r="G66" s="396"/>
      <c r="H66" s="396"/>
      <c r="I66" s="396"/>
    </row>
    <row r="67" customFormat="false" ht="12.75" hidden="false" customHeight="true" outlineLevel="0" collapsed="false">
      <c r="A67" s="397" t="s">
        <v>231</v>
      </c>
      <c r="B67" s="398" t="n">
        <v>22928</v>
      </c>
      <c r="C67" s="398" t="n">
        <v>6072</v>
      </c>
      <c r="D67" s="398" t="n">
        <v>3568</v>
      </c>
      <c r="E67" s="398" t="n">
        <v>7408</v>
      </c>
      <c r="F67" s="398" t="n">
        <v>5387</v>
      </c>
      <c r="G67" s="398" t="n">
        <v>49</v>
      </c>
      <c r="H67" s="398" t="n">
        <v>441</v>
      </c>
      <c r="I67" s="398" t="n">
        <v>3</v>
      </c>
    </row>
    <row r="68" customFormat="false" ht="12.75" hidden="false" customHeight="true" outlineLevel="0" collapsed="false">
      <c r="A68" s="401"/>
      <c r="B68" s="398"/>
      <c r="C68" s="398"/>
      <c r="D68" s="398"/>
      <c r="E68" s="398"/>
      <c r="F68" s="398"/>
      <c r="G68" s="398"/>
      <c r="H68" s="398"/>
      <c r="I68" s="398"/>
    </row>
    <row r="69" customFormat="false" ht="30" hidden="false" customHeight="true" outlineLevel="0" collapsed="false">
      <c r="A69" s="402"/>
      <c r="B69" s="403" t="n">
        <v>0</v>
      </c>
      <c r="C69" s="403" t="n">
        <v>0</v>
      </c>
      <c r="D69" s="403" t="n">
        <v>0</v>
      </c>
      <c r="E69" s="403" t="n">
        <v>0</v>
      </c>
      <c r="F69" s="403" t="n">
        <v>0</v>
      </c>
      <c r="G69" s="403" t="n">
        <v>0</v>
      </c>
      <c r="H69" s="403" t="n">
        <v>0</v>
      </c>
      <c r="I69" s="403" t="n">
        <v>0</v>
      </c>
    </row>
    <row r="70" customFormat="false" ht="15" hidden="false" customHeight="false" outlineLevel="0" collapsed="false">
      <c r="A70" s="404"/>
      <c r="B70" s="405" t="n">
        <v>-1</v>
      </c>
      <c r="C70" s="405" t="n">
        <v>0</v>
      </c>
      <c r="D70" s="405" t="n">
        <v>0</v>
      </c>
      <c r="E70" s="405" t="n">
        <v>0</v>
      </c>
      <c r="F70" s="405" t="n">
        <v>0</v>
      </c>
      <c r="G70" s="405" t="n">
        <v>0</v>
      </c>
      <c r="H70" s="405" t="n">
        <v>0</v>
      </c>
      <c r="I70" s="405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1:I31"/>
    <mergeCell ref="A50:I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customFormat="false" ht="15" hidden="false" customHeight="fals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32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9.95" hidden="false" customHeight="tru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2.7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166</v>
      </c>
      <c r="C14" s="396" t="n">
        <v>50</v>
      </c>
      <c r="D14" s="396" t="n">
        <v>16</v>
      </c>
      <c r="E14" s="396" t="n">
        <v>82</v>
      </c>
      <c r="F14" s="396" t="n">
        <v>18</v>
      </c>
      <c r="G14" s="396" t="n">
        <v>0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3118</v>
      </c>
      <c r="C15" s="396" t="n">
        <v>639</v>
      </c>
      <c r="D15" s="396" t="n">
        <v>435</v>
      </c>
      <c r="E15" s="396" t="n">
        <v>1328</v>
      </c>
      <c r="F15" s="396" t="n">
        <v>714</v>
      </c>
      <c r="G15" s="396" t="n">
        <v>0</v>
      </c>
      <c r="H15" s="396" t="n">
        <v>2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4309</v>
      </c>
      <c r="C16" s="396" t="n">
        <v>834</v>
      </c>
      <c r="D16" s="396" t="n">
        <v>409</v>
      </c>
      <c r="E16" s="396" t="n">
        <v>2169</v>
      </c>
      <c r="F16" s="396" t="n">
        <v>891</v>
      </c>
      <c r="G16" s="396" t="n">
        <v>4</v>
      </c>
      <c r="H16" s="396" t="n">
        <v>2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7569</v>
      </c>
      <c r="C17" s="396" t="n">
        <v>2590</v>
      </c>
      <c r="D17" s="396" t="n">
        <v>487</v>
      </c>
      <c r="E17" s="396" t="n">
        <v>3464</v>
      </c>
      <c r="F17" s="396" t="n">
        <v>1024</v>
      </c>
      <c r="G17" s="396" t="n">
        <v>2</v>
      </c>
      <c r="H17" s="396" t="n">
        <v>2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4769</v>
      </c>
      <c r="C18" s="396" t="n">
        <v>1488</v>
      </c>
      <c r="D18" s="396" t="n">
        <v>313</v>
      </c>
      <c r="E18" s="396" t="n">
        <v>2179</v>
      </c>
      <c r="F18" s="396" t="n">
        <v>786</v>
      </c>
      <c r="G18" s="396" t="n">
        <v>2</v>
      </c>
      <c r="H18" s="396" t="n">
        <v>1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1695</v>
      </c>
      <c r="C19" s="396" t="n">
        <v>436</v>
      </c>
      <c r="D19" s="396" t="n">
        <v>67</v>
      </c>
      <c r="E19" s="396" t="n">
        <v>990</v>
      </c>
      <c r="F19" s="396" t="n">
        <v>201</v>
      </c>
      <c r="G19" s="396" t="n">
        <v>0</v>
      </c>
      <c r="H19" s="396" t="n">
        <v>1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1593</v>
      </c>
      <c r="C20" s="396" t="n">
        <v>477</v>
      </c>
      <c r="D20" s="396" t="n">
        <v>245</v>
      </c>
      <c r="E20" s="396" t="n">
        <v>637</v>
      </c>
      <c r="F20" s="396" t="n">
        <v>232</v>
      </c>
      <c r="G20" s="396" t="n">
        <v>0</v>
      </c>
      <c r="H20" s="396" t="n">
        <v>2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8849</v>
      </c>
      <c r="C21" s="396" t="n">
        <v>6037</v>
      </c>
      <c r="D21" s="396" t="n">
        <v>1550</v>
      </c>
      <c r="E21" s="396" t="n">
        <v>912</v>
      </c>
      <c r="F21" s="396" t="n">
        <v>348</v>
      </c>
      <c r="G21" s="396" t="n">
        <v>2</v>
      </c>
      <c r="H21" s="396" t="n">
        <v>0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5501</v>
      </c>
      <c r="C22" s="396" t="n">
        <v>3049</v>
      </c>
      <c r="D22" s="396" t="n">
        <v>1207</v>
      </c>
      <c r="E22" s="396" t="n">
        <v>794</v>
      </c>
      <c r="F22" s="396" t="n">
        <v>451</v>
      </c>
      <c r="G22" s="396" t="n">
        <v>0</v>
      </c>
      <c r="H22" s="396" t="n">
        <v>0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1025</v>
      </c>
      <c r="C23" s="396" t="n">
        <v>497</v>
      </c>
      <c r="D23" s="396" t="n">
        <v>140</v>
      </c>
      <c r="E23" s="396" t="n">
        <v>294</v>
      </c>
      <c r="F23" s="396" t="n">
        <v>93</v>
      </c>
      <c r="G23" s="396" t="n">
        <v>1</v>
      </c>
      <c r="H23" s="396" t="n">
        <v>0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722</v>
      </c>
      <c r="C24" s="396" t="n">
        <v>376</v>
      </c>
      <c r="D24" s="396" t="n">
        <v>127</v>
      </c>
      <c r="E24" s="396" t="n">
        <v>168</v>
      </c>
      <c r="F24" s="396" t="n">
        <v>51</v>
      </c>
      <c r="G24" s="396" t="n">
        <v>0</v>
      </c>
      <c r="H24" s="396" t="n">
        <v>0</v>
      </c>
      <c r="I24" s="396" t="n">
        <v>0</v>
      </c>
    </row>
    <row r="25" customFormat="false" ht="12.75" hidden="false" customHeight="true" outlineLevel="0" collapsed="false">
      <c r="A25" s="395" t="s">
        <v>271</v>
      </c>
      <c r="B25" s="396" t="n">
        <v>171</v>
      </c>
      <c r="C25" s="396" t="n">
        <v>69</v>
      </c>
      <c r="D25" s="396" t="n">
        <v>12</v>
      </c>
      <c r="E25" s="396" t="n">
        <v>68</v>
      </c>
      <c r="F25" s="396" t="n">
        <v>21</v>
      </c>
      <c r="G25" s="396" t="n">
        <v>0</v>
      </c>
      <c r="H25" s="396" t="n">
        <v>1</v>
      </c>
      <c r="I25" s="396" t="n">
        <v>0</v>
      </c>
    </row>
    <row r="26" customFormat="false" ht="12.75" hidden="false" customHeight="true" outlineLevel="0" collapsed="false">
      <c r="A26" s="395" t="s">
        <v>272</v>
      </c>
      <c r="B26" s="396" t="n">
        <v>57</v>
      </c>
      <c r="C26" s="396" t="n">
        <v>27</v>
      </c>
      <c r="D26" s="396" t="n">
        <v>4</v>
      </c>
      <c r="E26" s="396" t="n">
        <v>18</v>
      </c>
      <c r="F26" s="396" t="n">
        <v>8</v>
      </c>
      <c r="G26" s="396" t="n">
        <v>0</v>
      </c>
      <c r="H26" s="396" t="n">
        <v>0</v>
      </c>
      <c r="I26" s="396" t="n">
        <v>0</v>
      </c>
    </row>
    <row r="27" customFormat="false" ht="12.75" hidden="false" customHeight="true" outlineLevel="0" collapsed="false">
      <c r="A27" s="395" t="s">
        <v>273</v>
      </c>
      <c r="B27" s="396" t="n">
        <v>5</v>
      </c>
      <c r="C27" s="396" t="n">
        <v>0</v>
      </c>
      <c r="D27" s="396" t="n">
        <v>3</v>
      </c>
      <c r="E27" s="396" t="n">
        <v>0</v>
      </c>
      <c r="F27" s="396" t="n">
        <v>2</v>
      </c>
      <c r="G27" s="396" t="n">
        <v>0</v>
      </c>
      <c r="H27" s="396" t="n">
        <v>0</v>
      </c>
      <c r="I27" s="396" t="n">
        <v>0</v>
      </c>
    </row>
    <row r="28" customFormat="false" ht="9.95" hidden="false" customHeight="true" outlineLevel="0" collapsed="false">
      <c r="A28" s="395"/>
      <c r="B28" s="396"/>
      <c r="C28" s="396"/>
      <c r="D28" s="396"/>
      <c r="E28" s="396"/>
      <c r="F28" s="396"/>
      <c r="G28" s="396"/>
      <c r="H28" s="396"/>
      <c r="I28" s="396"/>
    </row>
    <row r="29" customFormat="false" ht="12.75" hidden="false" customHeight="true" outlineLevel="0" collapsed="false">
      <c r="A29" s="397" t="s">
        <v>230</v>
      </c>
      <c r="B29" s="398" t="n">
        <v>39549</v>
      </c>
      <c r="C29" s="398" t="n">
        <v>16569</v>
      </c>
      <c r="D29" s="398" t="n">
        <v>5015</v>
      </c>
      <c r="E29" s="398" t="n">
        <v>13103</v>
      </c>
      <c r="F29" s="398" t="n">
        <v>4840</v>
      </c>
      <c r="G29" s="398" t="n">
        <v>11</v>
      </c>
      <c r="H29" s="398" t="n">
        <v>11</v>
      </c>
      <c r="I29" s="398" t="n">
        <v>0</v>
      </c>
    </row>
    <row r="30" customFormat="false" ht="15" hidden="false" customHeight="false" outlineLevel="0" collapsed="false">
      <c r="A30" s="213"/>
      <c r="B30" s="399" t="n">
        <v>0</v>
      </c>
      <c r="C30" s="399" t="n">
        <v>0</v>
      </c>
      <c r="D30" s="399" t="n">
        <v>0</v>
      </c>
      <c r="E30" s="399" t="n">
        <v>0</v>
      </c>
      <c r="F30" s="399" t="n">
        <v>0</v>
      </c>
      <c r="G30" s="399" t="n">
        <v>0</v>
      </c>
      <c r="H30" s="399" t="n">
        <v>0</v>
      </c>
      <c r="I30" s="399" t="n">
        <v>0</v>
      </c>
    </row>
    <row r="31" customFormat="false" ht="12.75" hidden="false" customHeight="true" outlineLevel="0" collapsed="false">
      <c r="A31" s="393" t="s">
        <v>202</v>
      </c>
      <c r="B31" s="393"/>
      <c r="C31" s="393"/>
      <c r="D31" s="393"/>
      <c r="E31" s="393"/>
      <c r="F31" s="393"/>
      <c r="G31" s="393"/>
      <c r="H31" s="393"/>
      <c r="I31" s="393"/>
    </row>
    <row r="32" customFormat="false" ht="9.9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</row>
    <row r="33" customFormat="false" ht="12.75" hidden="false" customHeight="true" outlineLevel="0" collapsed="false">
      <c r="A33" s="395" t="s">
        <v>260</v>
      </c>
      <c r="B33" s="396" t="n">
        <v>145</v>
      </c>
      <c r="C33" s="396" t="n">
        <v>42</v>
      </c>
      <c r="D33" s="396" t="n">
        <v>16</v>
      </c>
      <c r="E33" s="396" t="n">
        <v>72</v>
      </c>
      <c r="F33" s="396" t="n">
        <v>15</v>
      </c>
      <c r="G33" s="396" t="n">
        <v>0</v>
      </c>
      <c r="H33" s="396" t="n">
        <v>0</v>
      </c>
      <c r="I33" s="396" t="n">
        <v>0</v>
      </c>
    </row>
    <row r="34" customFormat="false" ht="12.75" hidden="false" customHeight="true" outlineLevel="0" collapsed="false">
      <c r="A34" s="395" t="s">
        <v>261</v>
      </c>
      <c r="B34" s="396" t="n">
        <v>1867</v>
      </c>
      <c r="C34" s="396" t="n">
        <v>391</v>
      </c>
      <c r="D34" s="396" t="n">
        <v>202</v>
      </c>
      <c r="E34" s="396" t="n">
        <v>921</v>
      </c>
      <c r="F34" s="396" t="n">
        <v>351</v>
      </c>
      <c r="G34" s="396" t="n">
        <v>0</v>
      </c>
      <c r="H34" s="396" t="n">
        <v>2</v>
      </c>
      <c r="I34" s="396" t="n">
        <v>0</v>
      </c>
    </row>
    <row r="35" customFormat="false" ht="12.75" hidden="false" customHeight="true" outlineLevel="0" collapsed="false">
      <c r="A35" s="395" t="s">
        <v>262</v>
      </c>
      <c r="B35" s="396" t="n">
        <v>3322</v>
      </c>
      <c r="C35" s="396" t="n">
        <v>645</v>
      </c>
      <c r="D35" s="396" t="n">
        <v>288</v>
      </c>
      <c r="E35" s="396" t="n">
        <v>1716</v>
      </c>
      <c r="F35" s="396" t="n">
        <v>668</v>
      </c>
      <c r="G35" s="396" t="n">
        <v>4</v>
      </c>
      <c r="H35" s="396" t="n">
        <v>1</v>
      </c>
      <c r="I35" s="396" t="n">
        <v>0</v>
      </c>
    </row>
    <row r="36" customFormat="false" ht="12.75" hidden="false" customHeight="true" outlineLevel="0" collapsed="false">
      <c r="A36" s="395" t="s">
        <v>263</v>
      </c>
      <c r="B36" s="396" t="n">
        <v>6621</v>
      </c>
      <c r="C36" s="396" t="n">
        <v>2117</v>
      </c>
      <c r="D36" s="396" t="n">
        <v>363</v>
      </c>
      <c r="E36" s="396" t="n">
        <v>3213</v>
      </c>
      <c r="F36" s="396" t="n">
        <v>925</v>
      </c>
      <c r="G36" s="396" t="n">
        <v>2</v>
      </c>
      <c r="H36" s="396" t="n">
        <v>1</v>
      </c>
      <c r="I36" s="396" t="n">
        <v>0</v>
      </c>
    </row>
    <row r="37" customFormat="false" ht="12.75" hidden="false" customHeight="true" outlineLevel="0" collapsed="false">
      <c r="A37" s="395" t="s">
        <v>264</v>
      </c>
      <c r="B37" s="396" t="n">
        <v>4295</v>
      </c>
      <c r="C37" s="396" t="n">
        <v>1324</v>
      </c>
      <c r="D37" s="396" t="n">
        <v>227</v>
      </c>
      <c r="E37" s="396" t="n">
        <v>2029</v>
      </c>
      <c r="F37" s="396" t="n">
        <v>712</v>
      </c>
      <c r="G37" s="396" t="n">
        <v>2</v>
      </c>
      <c r="H37" s="396" t="n">
        <v>1</v>
      </c>
      <c r="I37" s="396" t="n">
        <v>0</v>
      </c>
    </row>
    <row r="38" customFormat="false" ht="12.75" hidden="false" customHeight="true" outlineLevel="0" collapsed="false">
      <c r="A38" s="395" t="s">
        <v>265</v>
      </c>
      <c r="B38" s="396" t="n">
        <v>1499</v>
      </c>
      <c r="C38" s="396" t="n">
        <v>372</v>
      </c>
      <c r="D38" s="396" t="n">
        <v>49</v>
      </c>
      <c r="E38" s="396" t="n">
        <v>901</v>
      </c>
      <c r="F38" s="396" t="n">
        <v>177</v>
      </c>
      <c r="G38" s="396" t="n">
        <v>0</v>
      </c>
      <c r="H38" s="396" t="n">
        <v>0</v>
      </c>
      <c r="I38" s="396" t="n">
        <v>0</v>
      </c>
    </row>
    <row r="39" customFormat="false" ht="12.75" hidden="false" customHeight="true" outlineLevel="0" collapsed="false">
      <c r="A39" s="395" t="s">
        <v>266</v>
      </c>
      <c r="B39" s="396" t="n">
        <v>1161</v>
      </c>
      <c r="C39" s="396" t="n">
        <v>330</v>
      </c>
      <c r="D39" s="396" t="n">
        <v>115</v>
      </c>
      <c r="E39" s="396" t="n">
        <v>564</v>
      </c>
      <c r="F39" s="396" t="n">
        <v>151</v>
      </c>
      <c r="G39" s="396" t="n">
        <v>0</v>
      </c>
      <c r="H39" s="396" t="n">
        <v>1</v>
      </c>
      <c r="I39" s="396" t="n">
        <v>0</v>
      </c>
    </row>
    <row r="40" customFormat="false" ht="12.75" hidden="false" customHeight="true" outlineLevel="0" collapsed="false">
      <c r="A40" s="395" t="s">
        <v>267</v>
      </c>
      <c r="B40" s="396" t="n">
        <v>6121</v>
      </c>
      <c r="C40" s="396" t="n">
        <v>4308</v>
      </c>
      <c r="D40" s="396" t="n">
        <v>797</v>
      </c>
      <c r="E40" s="396" t="n">
        <v>759</v>
      </c>
      <c r="F40" s="396" t="n">
        <v>255</v>
      </c>
      <c r="G40" s="396" t="n">
        <v>2</v>
      </c>
      <c r="H40" s="396" t="n">
        <v>0</v>
      </c>
      <c r="I40" s="396" t="n">
        <v>0</v>
      </c>
    </row>
    <row r="41" customFormat="false" ht="12.75" hidden="false" customHeight="true" outlineLevel="0" collapsed="false">
      <c r="A41" s="395" t="s">
        <v>268</v>
      </c>
      <c r="B41" s="396" t="n">
        <v>4121</v>
      </c>
      <c r="C41" s="396" t="n">
        <v>2326</v>
      </c>
      <c r="D41" s="396" t="n">
        <v>801</v>
      </c>
      <c r="E41" s="396" t="n">
        <v>658</v>
      </c>
      <c r="F41" s="396" t="n">
        <v>336</v>
      </c>
      <c r="G41" s="396" t="n">
        <v>0</v>
      </c>
      <c r="H41" s="396" t="n">
        <v>0</v>
      </c>
      <c r="I41" s="396" t="n">
        <v>0</v>
      </c>
    </row>
    <row r="42" customFormat="false" ht="12.75" hidden="false" customHeight="true" outlineLevel="0" collapsed="false">
      <c r="A42" s="395" t="s">
        <v>269</v>
      </c>
      <c r="B42" s="396" t="n">
        <v>627</v>
      </c>
      <c r="C42" s="396" t="n">
        <v>240</v>
      </c>
      <c r="D42" s="396" t="n">
        <v>69</v>
      </c>
      <c r="E42" s="396" t="n">
        <v>246</v>
      </c>
      <c r="F42" s="396" t="n">
        <v>71</v>
      </c>
      <c r="G42" s="396" t="n">
        <v>1</v>
      </c>
      <c r="H42" s="396" t="n">
        <v>0</v>
      </c>
      <c r="I42" s="396" t="n">
        <v>0</v>
      </c>
    </row>
    <row r="43" customFormat="false" ht="12.75" hidden="false" customHeight="true" outlineLevel="0" collapsed="false">
      <c r="A43" s="395" t="s">
        <v>270</v>
      </c>
      <c r="B43" s="396" t="n">
        <v>377</v>
      </c>
      <c r="C43" s="396" t="n">
        <v>165</v>
      </c>
      <c r="D43" s="396" t="n">
        <v>39</v>
      </c>
      <c r="E43" s="396" t="n">
        <v>140</v>
      </c>
      <c r="F43" s="396" t="n">
        <v>33</v>
      </c>
      <c r="G43" s="396" t="n">
        <v>0</v>
      </c>
      <c r="H43" s="396" t="n">
        <v>0</v>
      </c>
      <c r="I43" s="396" t="n">
        <v>0</v>
      </c>
    </row>
    <row r="44" customFormat="false" ht="12.75" hidden="false" customHeight="true" outlineLevel="0" collapsed="false">
      <c r="A44" s="395" t="s">
        <v>271</v>
      </c>
      <c r="B44" s="396" t="n">
        <v>121</v>
      </c>
      <c r="C44" s="396" t="n">
        <v>36</v>
      </c>
      <c r="D44" s="396" t="n">
        <v>7</v>
      </c>
      <c r="E44" s="396" t="n">
        <v>59</v>
      </c>
      <c r="F44" s="396" t="n">
        <v>19</v>
      </c>
      <c r="G44" s="396" t="n">
        <v>0</v>
      </c>
      <c r="H44" s="396" t="n">
        <v>0</v>
      </c>
      <c r="I44" s="396" t="n">
        <v>0</v>
      </c>
    </row>
    <row r="45" customFormat="false" ht="12.75" hidden="false" customHeight="true" outlineLevel="0" collapsed="false">
      <c r="A45" s="395" t="s">
        <v>272</v>
      </c>
      <c r="B45" s="396" t="n">
        <v>51</v>
      </c>
      <c r="C45" s="396" t="n">
        <v>24</v>
      </c>
      <c r="D45" s="396" t="n">
        <v>3</v>
      </c>
      <c r="E45" s="396" t="n">
        <v>17</v>
      </c>
      <c r="F45" s="396" t="n">
        <v>7</v>
      </c>
      <c r="G45" s="396" t="n">
        <v>0</v>
      </c>
      <c r="H45" s="396" t="n">
        <v>0</v>
      </c>
      <c r="I45" s="396" t="n">
        <v>0</v>
      </c>
    </row>
    <row r="46" customFormat="false" ht="12.75" hidden="false" customHeight="true" outlineLevel="0" collapsed="false">
      <c r="A46" s="395" t="s">
        <v>274</v>
      </c>
      <c r="B46" s="396" t="n">
        <v>4</v>
      </c>
      <c r="C46" s="396" t="n">
        <v>0</v>
      </c>
      <c r="D46" s="396" t="n">
        <v>2</v>
      </c>
      <c r="E46" s="396" t="n">
        <v>0</v>
      </c>
      <c r="F46" s="396" t="n">
        <v>2</v>
      </c>
      <c r="G46" s="396" t="n">
        <v>0</v>
      </c>
      <c r="H46" s="396" t="n">
        <v>0</v>
      </c>
      <c r="I46" s="396" t="n">
        <v>0</v>
      </c>
    </row>
    <row r="47" customFormat="false" ht="9.75" hidden="false" customHeight="true" outlineLevel="0" collapsed="false">
      <c r="A47" s="395"/>
      <c r="B47" s="396"/>
      <c r="C47" s="396"/>
      <c r="D47" s="396"/>
      <c r="E47" s="396"/>
      <c r="F47" s="396"/>
      <c r="G47" s="396"/>
      <c r="H47" s="396"/>
      <c r="I47" s="396"/>
    </row>
    <row r="48" customFormat="false" ht="12.75" hidden="false" customHeight="true" outlineLevel="0" collapsed="false">
      <c r="A48" s="397" t="s">
        <v>231</v>
      </c>
      <c r="B48" s="398" t="n">
        <v>30332</v>
      </c>
      <c r="C48" s="398" t="n">
        <v>12320</v>
      </c>
      <c r="D48" s="398" t="n">
        <v>2978</v>
      </c>
      <c r="E48" s="398" t="n">
        <v>11295</v>
      </c>
      <c r="F48" s="398" t="n">
        <v>3722</v>
      </c>
      <c r="G48" s="398" t="n">
        <v>11</v>
      </c>
      <c r="H48" s="398" t="n">
        <v>6</v>
      </c>
      <c r="I48" s="398" t="n">
        <v>0</v>
      </c>
    </row>
    <row r="49" customFormat="false" ht="15" hidden="false" customHeight="false" outlineLevel="0" collapsed="false">
      <c r="A49" s="213"/>
      <c r="B49" s="399" t="n">
        <v>0</v>
      </c>
      <c r="C49" s="399" t="n">
        <v>0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</row>
    <row r="50" customFormat="false" ht="12.75" hidden="false" customHeight="true" outlineLevel="0" collapsed="false">
      <c r="A50" s="393" t="s">
        <v>203</v>
      </c>
      <c r="B50" s="393"/>
      <c r="C50" s="393"/>
      <c r="D50" s="393"/>
      <c r="E50" s="393"/>
      <c r="F50" s="393"/>
      <c r="G50" s="393"/>
      <c r="H50" s="393"/>
      <c r="I50" s="393"/>
    </row>
    <row r="51" customFormat="false" ht="9.95" hidden="false" customHeight="tru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true" outlineLevel="0" collapsed="false">
      <c r="A52" s="395" t="s">
        <v>260</v>
      </c>
      <c r="B52" s="396" t="n">
        <v>21</v>
      </c>
      <c r="C52" s="396" t="n">
        <v>8</v>
      </c>
      <c r="D52" s="396" t="n">
        <v>0</v>
      </c>
      <c r="E52" s="396" t="n">
        <v>10</v>
      </c>
      <c r="F52" s="396" t="n">
        <v>3</v>
      </c>
      <c r="G52" s="396" t="n">
        <v>0</v>
      </c>
      <c r="H52" s="396" t="n">
        <v>0</v>
      </c>
      <c r="I52" s="396" t="n">
        <v>0</v>
      </c>
    </row>
    <row r="53" customFormat="false" ht="12.75" hidden="false" customHeight="true" outlineLevel="0" collapsed="false">
      <c r="A53" s="395" t="s">
        <v>261</v>
      </c>
      <c r="B53" s="396" t="n">
        <v>1251</v>
      </c>
      <c r="C53" s="396" t="n">
        <v>248</v>
      </c>
      <c r="D53" s="396" t="n">
        <v>233</v>
      </c>
      <c r="E53" s="396" t="n">
        <v>407</v>
      </c>
      <c r="F53" s="396" t="n">
        <v>363</v>
      </c>
      <c r="G53" s="396" t="n">
        <v>0</v>
      </c>
      <c r="H53" s="396" t="n">
        <v>0</v>
      </c>
      <c r="I53" s="396" t="n">
        <v>0</v>
      </c>
    </row>
    <row r="54" customFormat="false" ht="12.75" hidden="false" customHeight="true" outlineLevel="0" collapsed="false">
      <c r="A54" s="395" t="s">
        <v>262</v>
      </c>
      <c r="B54" s="396" t="n">
        <v>987</v>
      </c>
      <c r="C54" s="396" t="n">
        <v>189</v>
      </c>
      <c r="D54" s="396" t="n">
        <v>121</v>
      </c>
      <c r="E54" s="396" t="n">
        <v>453</v>
      </c>
      <c r="F54" s="396" t="n">
        <v>223</v>
      </c>
      <c r="G54" s="396" t="n">
        <v>0</v>
      </c>
      <c r="H54" s="396" t="n">
        <v>1</v>
      </c>
      <c r="I54" s="396" t="n">
        <v>0</v>
      </c>
    </row>
    <row r="55" customFormat="false" ht="12.75" hidden="false" customHeight="true" outlineLevel="0" collapsed="false">
      <c r="A55" s="395" t="s">
        <v>263</v>
      </c>
      <c r="B55" s="396" t="n">
        <v>948</v>
      </c>
      <c r="C55" s="396" t="n">
        <v>473</v>
      </c>
      <c r="D55" s="396" t="n">
        <v>124</v>
      </c>
      <c r="E55" s="396" t="n">
        <v>251</v>
      </c>
      <c r="F55" s="396" t="n">
        <v>99</v>
      </c>
      <c r="G55" s="396" t="n">
        <v>0</v>
      </c>
      <c r="H55" s="396" t="n">
        <v>1</v>
      </c>
      <c r="I55" s="396" t="n">
        <v>0</v>
      </c>
    </row>
    <row r="56" customFormat="false" ht="12.75" hidden="false" customHeight="true" outlineLevel="0" collapsed="false">
      <c r="A56" s="395" t="s">
        <v>264</v>
      </c>
      <c r="B56" s="396" t="n">
        <v>474</v>
      </c>
      <c r="C56" s="396" t="n">
        <v>164</v>
      </c>
      <c r="D56" s="396" t="n">
        <v>86</v>
      </c>
      <c r="E56" s="396" t="n">
        <v>150</v>
      </c>
      <c r="F56" s="396" t="n">
        <v>74</v>
      </c>
      <c r="G56" s="396" t="n">
        <v>0</v>
      </c>
      <c r="H56" s="396" t="n">
        <v>0</v>
      </c>
      <c r="I56" s="396" t="n">
        <v>0</v>
      </c>
    </row>
    <row r="57" customFormat="false" ht="12.75" hidden="false" customHeight="true" outlineLevel="0" collapsed="false">
      <c r="A57" s="395" t="s">
        <v>265</v>
      </c>
      <c r="B57" s="396" t="n">
        <v>196</v>
      </c>
      <c r="C57" s="396" t="n">
        <v>64</v>
      </c>
      <c r="D57" s="396" t="n">
        <v>18</v>
      </c>
      <c r="E57" s="396" t="n">
        <v>89</v>
      </c>
      <c r="F57" s="396" t="n">
        <v>24</v>
      </c>
      <c r="G57" s="396" t="n">
        <v>0</v>
      </c>
      <c r="H57" s="396" t="n">
        <v>1</v>
      </c>
      <c r="I57" s="396" t="n">
        <v>0</v>
      </c>
    </row>
    <row r="58" customFormat="false" ht="12.75" hidden="false" customHeight="true" outlineLevel="0" collapsed="false">
      <c r="A58" s="395" t="s">
        <v>266</v>
      </c>
      <c r="B58" s="396" t="n">
        <v>432</v>
      </c>
      <c r="C58" s="396" t="n">
        <v>147</v>
      </c>
      <c r="D58" s="396" t="n">
        <v>130</v>
      </c>
      <c r="E58" s="396" t="n">
        <v>73</v>
      </c>
      <c r="F58" s="396" t="n">
        <v>81</v>
      </c>
      <c r="G58" s="396" t="n">
        <v>0</v>
      </c>
      <c r="H58" s="396" t="n">
        <v>1</v>
      </c>
      <c r="I58" s="396" t="n">
        <v>0</v>
      </c>
    </row>
    <row r="59" customFormat="false" ht="12.75" hidden="false" customHeight="true" outlineLevel="0" collapsed="false">
      <c r="A59" s="395" t="s">
        <v>267</v>
      </c>
      <c r="B59" s="396" t="n">
        <v>2728</v>
      </c>
      <c r="C59" s="396" t="n">
        <v>1729</v>
      </c>
      <c r="D59" s="396" t="n">
        <v>753</v>
      </c>
      <c r="E59" s="396" t="n">
        <v>153</v>
      </c>
      <c r="F59" s="396" t="n">
        <v>93</v>
      </c>
      <c r="G59" s="396" t="n">
        <v>0</v>
      </c>
      <c r="H59" s="396" t="n">
        <v>0</v>
      </c>
      <c r="I59" s="396" t="n">
        <v>0</v>
      </c>
    </row>
    <row r="60" customFormat="false" ht="12.75" hidden="false" customHeight="true" outlineLevel="0" collapsed="false">
      <c r="A60" s="395" t="s">
        <v>268</v>
      </c>
      <c r="B60" s="396" t="n">
        <v>1380</v>
      </c>
      <c r="C60" s="396" t="n">
        <v>723</v>
      </c>
      <c r="D60" s="396" t="n">
        <v>406</v>
      </c>
      <c r="E60" s="396" t="n">
        <v>136</v>
      </c>
      <c r="F60" s="396" t="n">
        <v>115</v>
      </c>
      <c r="G60" s="396" t="n">
        <v>0</v>
      </c>
      <c r="H60" s="396" t="n">
        <v>0</v>
      </c>
      <c r="I60" s="396" t="n">
        <v>0</v>
      </c>
    </row>
    <row r="61" customFormat="false" ht="12.75" hidden="false" customHeight="true" outlineLevel="0" collapsed="false">
      <c r="A61" s="395" t="s">
        <v>269</v>
      </c>
      <c r="B61" s="396" t="n">
        <v>398</v>
      </c>
      <c r="C61" s="396" t="n">
        <v>257</v>
      </c>
      <c r="D61" s="396" t="n">
        <v>71</v>
      </c>
      <c r="E61" s="396" t="n">
        <v>48</v>
      </c>
      <c r="F61" s="396" t="n">
        <v>22</v>
      </c>
      <c r="G61" s="396" t="n">
        <v>0</v>
      </c>
      <c r="H61" s="396" t="n">
        <v>0</v>
      </c>
      <c r="I61" s="396" t="n">
        <v>0</v>
      </c>
    </row>
    <row r="62" customFormat="false" ht="12.75" hidden="false" customHeight="true" outlineLevel="0" collapsed="false">
      <c r="A62" s="395" t="s">
        <v>270</v>
      </c>
      <c r="B62" s="396" t="n">
        <v>345</v>
      </c>
      <c r="C62" s="396" t="n">
        <v>211</v>
      </c>
      <c r="D62" s="396" t="n">
        <v>88</v>
      </c>
      <c r="E62" s="396" t="n">
        <v>28</v>
      </c>
      <c r="F62" s="396" t="n">
        <v>18</v>
      </c>
      <c r="G62" s="396" t="n">
        <v>0</v>
      </c>
      <c r="H62" s="396" t="n">
        <v>0</v>
      </c>
      <c r="I62" s="396" t="n">
        <v>0</v>
      </c>
    </row>
    <row r="63" customFormat="false" ht="12.75" hidden="false" customHeight="true" outlineLevel="0" collapsed="false">
      <c r="A63" s="395" t="s">
        <v>271</v>
      </c>
      <c r="B63" s="396" t="n">
        <v>50</v>
      </c>
      <c r="C63" s="396" t="n">
        <v>33</v>
      </c>
      <c r="D63" s="396" t="n">
        <v>5</v>
      </c>
      <c r="E63" s="396" t="n">
        <v>9</v>
      </c>
      <c r="F63" s="396" t="n">
        <v>2</v>
      </c>
      <c r="G63" s="396" t="n">
        <v>0</v>
      </c>
      <c r="H63" s="396" t="n">
        <v>1</v>
      </c>
      <c r="I63" s="396" t="n">
        <v>0</v>
      </c>
    </row>
    <row r="64" customFormat="false" ht="12.75" hidden="false" customHeight="true" outlineLevel="0" collapsed="false">
      <c r="A64" s="395" t="s">
        <v>272</v>
      </c>
      <c r="B64" s="396" t="n">
        <v>6</v>
      </c>
      <c r="C64" s="396" t="n">
        <v>3</v>
      </c>
      <c r="D64" s="396" t="n">
        <v>1</v>
      </c>
      <c r="E64" s="396" t="n">
        <v>1</v>
      </c>
      <c r="F64" s="396" t="n">
        <v>1</v>
      </c>
      <c r="G64" s="396" t="n">
        <v>0</v>
      </c>
      <c r="H64" s="396" t="n">
        <v>0</v>
      </c>
      <c r="I64" s="396" t="n">
        <v>0</v>
      </c>
    </row>
    <row r="65" customFormat="false" ht="12.75" hidden="false" customHeight="true" outlineLevel="0" collapsed="false">
      <c r="A65" s="395" t="s">
        <v>273</v>
      </c>
      <c r="B65" s="396" t="n">
        <v>1</v>
      </c>
      <c r="C65" s="396" t="n">
        <v>0</v>
      </c>
      <c r="D65" s="396" t="n">
        <v>1</v>
      </c>
      <c r="E65" s="396" t="n">
        <v>0</v>
      </c>
      <c r="F65" s="396" t="n">
        <v>0</v>
      </c>
      <c r="G65" s="396" t="n">
        <v>0</v>
      </c>
      <c r="H65" s="396" t="n">
        <v>0</v>
      </c>
      <c r="I65" s="396" t="n">
        <v>0</v>
      </c>
    </row>
    <row r="66" customFormat="false" ht="9.95" hidden="false" customHeight="true" outlineLevel="0" collapsed="false">
      <c r="A66" s="395"/>
      <c r="B66" s="396"/>
      <c r="C66" s="396"/>
      <c r="D66" s="396"/>
      <c r="E66" s="396"/>
      <c r="F66" s="396"/>
      <c r="G66" s="396"/>
      <c r="H66" s="396"/>
      <c r="I66" s="396"/>
    </row>
    <row r="67" customFormat="false" ht="12.75" hidden="false" customHeight="true" outlineLevel="0" collapsed="false">
      <c r="A67" s="397" t="s">
        <v>231</v>
      </c>
      <c r="B67" s="398" t="n">
        <v>9217</v>
      </c>
      <c r="C67" s="398" t="n">
        <v>4249</v>
      </c>
      <c r="D67" s="398" t="n">
        <v>2037</v>
      </c>
      <c r="E67" s="398" t="n">
        <v>1808</v>
      </c>
      <c r="F67" s="398" t="n">
        <v>1118</v>
      </c>
      <c r="G67" s="398" t="n">
        <v>0</v>
      </c>
      <c r="H67" s="398" t="n">
        <v>5</v>
      </c>
      <c r="I67" s="398" t="n">
        <v>0</v>
      </c>
    </row>
    <row r="68" customFormat="false" ht="12.75" hidden="false" customHeight="true" outlineLevel="0" collapsed="false">
      <c r="A68" s="401"/>
      <c r="B68" s="398"/>
      <c r="C68" s="398"/>
      <c r="D68" s="398"/>
      <c r="E68" s="398"/>
      <c r="F68" s="398"/>
      <c r="G68" s="398"/>
      <c r="H68" s="398"/>
      <c r="I68" s="398"/>
    </row>
    <row r="69" customFormat="false" ht="30" hidden="false" customHeight="true" outlineLevel="0" collapsed="false">
      <c r="A69" s="401"/>
      <c r="B69" s="398"/>
      <c r="C69" s="398"/>
      <c r="D69" s="398"/>
      <c r="E69" s="398"/>
      <c r="F69" s="398"/>
      <c r="G69" s="398"/>
      <c r="H69" s="398"/>
      <c r="I69" s="398"/>
    </row>
    <row r="70" customFormat="false" ht="15" hidden="false" customHeight="false" outlineLevel="0" collapsed="false">
      <c r="A70" s="213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1:I31"/>
    <mergeCell ref="A50:I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customFormat="false" ht="15" hidden="false" customHeight="fals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33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9.95" hidden="false" customHeight="tru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2.7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71</v>
      </c>
      <c r="C14" s="396" t="n">
        <v>17</v>
      </c>
      <c r="D14" s="396" t="n">
        <v>3</v>
      </c>
      <c r="E14" s="396" t="n">
        <v>24</v>
      </c>
      <c r="F14" s="396" t="n">
        <v>26</v>
      </c>
      <c r="G14" s="396" t="n">
        <v>1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299</v>
      </c>
      <c r="C15" s="396" t="n">
        <v>46</v>
      </c>
      <c r="D15" s="396" t="n">
        <v>20</v>
      </c>
      <c r="E15" s="396" t="n">
        <v>129</v>
      </c>
      <c r="F15" s="396" t="n">
        <v>100</v>
      </c>
      <c r="G15" s="396" t="n">
        <v>2</v>
      </c>
      <c r="H15" s="396" t="n">
        <v>2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691</v>
      </c>
      <c r="C16" s="396" t="n">
        <v>143</v>
      </c>
      <c r="D16" s="396" t="n">
        <v>47</v>
      </c>
      <c r="E16" s="396" t="n">
        <v>329</v>
      </c>
      <c r="F16" s="396" t="n">
        <v>150</v>
      </c>
      <c r="G16" s="396" t="n">
        <v>2</v>
      </c>
      <c r="H16" s="396" t="n">
        <v>20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1660</v>
      </c>
      <c r="C17" s="396" t="n">
        <v>313</v>
      </c>
      <c r="D17" s="396" t="n">
        <v>82</v>
      </c>
      <c r="E17" s="396" t="n">
        <v>904</v>
      </c>
      <c r="F17" s="396" t="n">
        <v>320</v>
      </c>
      <c r="G17" s="396" t="n">
        <v>3</v>
      </c>
      <c r="H17" s="396" t="n">
        <v>38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2392</v>
      </c>
      <c r="C18" s="396" t="n">
        <v>438</v>
      </c>
      <c r="D18" s="396" t="n">
        <v>198</v>
      </c>
      <c r="E18" s="396" t="n">
        <v>1076</v>
      </c>
      <c r="F18" s="396" t="n">
        <v>630</v>
      </c>
      <c r="G18" s="396" t="n">
        <v>11</v>
      </c>
      <c r="H18" s="396" t="n">
        <v>39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3143</v>
      </c>
      <c r="C19" s="396" t="n">
        <v>401</v>
      </c>
      <c r="D19" s="396" t="n">
        <v>240</v>
      </c>
      <c r="E19" s="396" t="n">
        <v>1559</v>
      </c>
      <c r="F19" s="396" t="n">
        <v>897</v>
      </c>
      <c r="G19" s="396" t="n">
        <v>7</v>
      </c>
      <c r="H19" s="396" t="n">
        <v>39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5124</v>
      </c>
      <c r="C20" s="396" t="n">
        <v>630</v>
      </c>
      <c r="D20" s="396" t="n">
        <v>271</v>
      </c>
      <c r="E20" s="396" t="n">
        <v>2452</v>
      </c>
      <c r="F20" s="396" t="n">
        <v>1585</v>
      </c>
      <c r="G20" s="396" t="n">
        <v>16</v>
      </c>
      <c r="H20" s="396" t="n">
        <v>170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5062</v>
      </c>
      <c r="C21" s="396" t="n">
        <v>748</v>
      </c>
      <c r="D21" s="396" t="n">
        <v>319</v>
      </c>
      <c r="E21" s="396" t="n">
        <v>2755</v>
      </c>
      <c r="F21" s="396" t="n">
        <v>1182</v>
      </c>
      <c r="G21" s="396" t="n">
        <v>14</v>
      </c>
      <c r="H21" s="396" t="n">
        <v>44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12664</v>
      </c>
      <c r="C22" s="396" t="n">
        <v>1522</v>
      </c>
      <c r="D22" s="396" t="n">
        <v>1037</v>
      </c>
      <c r="E22" s="396" t="n">
        <v>5855</v>
      </c>
      <c r="F22" s="396" t="n">
        <v>3943</v>
      </c>
      <c r="G22" s="396" t="n">
        <v>16</v>
      </c>
      <c r="H22" s="396" t="n">
        <v>291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6983</v>
      </c>
      <c r="C23" s="396" t="n">
        <v>873</v>
      </c>
      <c r="D23" s="396" t="n">
        <v>610</v>
      </c>
      <c r="E23" s="396" t="n">
        <v>3594</v>
      </c>
      <c r="F23" s="396" t="n">
        <v>1654</v>
      </c>
      <c r="G23" s="396" t="n">
        <v>29</v>
      </c>
      <c r="H23" s="396" t="n">
        <v>223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4550</v>
      </c>
      <c r="C24" s="396" t="n">
        <v>619</v>
      </c>
      <c r="D24" s="396" t="n">
        <v>462</v>
      </c>
      <c r="E24" s="396" t="n">
        <v>1868</v>
      </c>
      <c r="F24" s="396" t="n">
        <v>1108</v>
      </c>
      <c r="G24" s="396" t="n">
        <v>52</v>
      </c>
      <c r="H24" s="396" t="n">
        <v>438</v>
      </c>
      <c r="I24" s="396" t="n">
        <v>3</v>
      </c>
    </row>
    <row r="25" customFormat="false" ht="12.75" hidden="false" customHeight="true" outlineLevel="0" collapsed="false">
      <c r="A25" s="395" t="s">
        <v>271</v>
      </c>
      <c r="B25" s="396" t="n">
        <v>5187</v>
      </c>
      <c r="C25" s="396" t="n">
        <v>609</v>
      </c>
      <c r="D25" s="396" t="n">
        <v>680</v>
      </c>
      <c r="E25" s="396" t="n">
        <v>1318</v>
      </c>
      <c r="F25" s="396" t="n">
        <v>908</v>
      </c>
      <c r="G25" s="396" t="n">
        <v>219</v>
      </c>
      <c r="H25" s="396" t="n">
        <v>1445</v>
      </c>
      <c r="I25" s="396" t="n">
        <v>8</v>
      </c>
    </row>
    <row r="26" customFormat="false" ht="12.75" hidden="false" customHeight="true" outlineLevel="0" collapsed="false">
      <c r="A26" s="395" t="s">
        <v>272</v>
      </c>
      <c r="B26" s="396" t="n">
        <v>381</v>
      </c>
      <c r="C26" s="396" t="n">
        <v>75</v>
      </c>
      <c r="D26" s="396" t="n">
        <v>20</v>
      </c>
      <c r="E26" s="396" t="n">
        <v>169</v>
      </c>
      <c r="F26" s="396" t="n">
        <v>65</v>
      </c>
      <c r="G26" s="396" t="n">
        <v>6</v>
      </c>
      <c r="H26" s="396" t="n">
        <v>45</v>
      </c>
      <c r="I26" s="396" t="n">
        <v>1</v>
      </c>
    </row>
    <row r="27" customFormat="false" ht="9.95" hidden="false" customHeight="true" outlineLevel="0" collapsed="false">
      <c r="A27" s="395"/>
      <c r="B27" s="396"/>
      <c r="C27" s="396"/>
      <c r="D27" s="396"/>
      <c r="E27" s="396"/>
      <c r="F27" s="396"/>
      <c r="G27" s="396"/>
      <c r="H27" s="396"/>
      <c r="I27" s="396"/>
    </row>
    <row r="28" customFormat="false" ht="12.75" hidden="false" customHeight="true" outlineLevel="0" collapsed="false">
      <c r="A28" s="397" t="s">
        <v>230</v>
      </c>
      <c r="B28" s="398" t="n">
        <v>48207</v>
      </c>
      <c r="C28" s="398" t="n">
        <v>6434</v>
      </c>
      <c r="D28" s="398" t="n">
        <v>3989</v>
      </c>
      <c r="E28" s="398" t="n">
        <v>22032</v>
      </c>
      <c r="F28" s="398" t="n">
        <v>12568</v>
      </c>
      <c r="G28" s="398" t="n">
        <v>378</v>
      </c>
      <c r="H28" s="398" t="n">
        <v>2794</v>
      </c>
      <c r="I28" s="398" t="n">
        <v>12</v>
      </c>
    </row>
    <row r="29" customFormat="false" ht="15" hidden="false" customHeight="false" outlineLevel="0" collapsed="false">
      <c r="A29" s="213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2.75" hidden="false" customHeight="true" outlineLevel="0" collapsed="false">
      <c r="A30" s="393" t="s">
        <v>202</v>
      </c>
      <c r="B30" s="393"/>
      <c r="C30" s="393"/>
      <c r="D30" s="393"/>
      <c r="E30" s="393"/>
      <c r="F30" s="393"/>
      <c r="G30" s="393"/>
      <c r="H30" s="393"/>
      <c r="I30" s="393"/>
    </row>
    <row r="31" customFormat="false" ht="9.95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</row>
    <row r="32" customFormat="false" ht="12.75" hidden="false" customHeight="true" outlineLevel="0" collapsed="false">
      <c r="A32" s="395" t="s">
        <v>260</v>
      </c>
      <c r="B32" s="396" t="n">
        <v>53</v>
      </c>
      <c r="C32" s="396" t="n">
        <v>14</v>
      </c>
      <c r="D32" s="396" t="n">
        <v>3</v>
      </c>
      <c r="E32" s="396" t="n">
        <v>17</v>
      </c>
      <c r="F32" s="396" t="n">
        <v>18</v>
      </c>
      <c r="G32" s="396" t="n">
        <v>1</v>
      </c>
      <c r="H32" s="396" t="n">
        <v>0</v>
      </c>
      <c r="I32" s="396" t="n">
        <v>0</v>
      </c>
    </row>
    <row r="33" customFormat="false" ht="12.75" hidden="false" customHeight="true" outlineLevel="0" collapsed="false">
      <c r="A33" s="395" t="s">
        <v>261</v>
      </c>
      <c r="B33" s="396" t="n">
        <v>203</v>
      </c>
      <c r="C33" s="396" t="n">
        <v>31</v>
      </c>
      <c r="D33" s="396" t="n">
        <v>14</v>
      </c>
      <c r="E33" s="396" t="n">
        <v>97</v>
      </c>
      <c r="F33" s="396" t="n">
        <v>58</v>
      </c>
      <c r="G33" s="396" t="n">
        <v>1</v>
      </c>
      <c r="H33" s="396" t="n">
        <v>2</v>
      </c>
      <c r="I33" s="396" t="n">
        <v>0</v>
      </c>
    </row>
    <row r="34" customFormat="false" ht="12.75" hidden="false" customHeight="true" outlineLevel="0" collapsed="false">
      <c r="A34" s="395" t="s">
        <v>262</v>
      </c>
      <c r="B34" s="396" t="n">
        <v>474</v>
      </c>
      <c r="C34" s="396" t="n">
        <v>93</v>
      </c>
      <c r="D34" s="396" t="n">
        <v>27</v>
      </c>
      <c r="E34" s="396" t="n">
        <v>241</v>
      </c>
      <c r="F34" s="396" t="n">
        <v>95</v>
      </c>
      <c r="G34" s="396" t="n">
        <v>1</v>
      </c>
      <c r="H34" s="396" t="n">
        <v>17</v>
      </c>
      <c r="I34" s="396" t="n">
        <v>0</v>
      </c>
    </row>
    <row r="35" customFormat="false" ht="12.75" hidden="false" customHeight="true" outlineLevel="0" collapsed="false">
      <c r="A35" s="395" t="s">
        <v>263</v>
      </c>
      <c r="B35" s="396" t="n">
        <v>1159</v>
      </c>
      <c r="C35" s="396" t="n">
        <v>243</v>
      </c>
      <c r="D35" s="396" t="n">
        <v>55</v>
      </c>
      <c r="E35" s="396" t="n">
        <v>654</v>
      </c>
      <c r="F35" s="396" t="n">
        <v>191</v>
      </c>
      <c r="G35" s="396" t="n">
        <v>2</v>
      </c>
      <c r="H35" s="396" t="n">
        <v>14</v>
      </c>
      <c r="I35" s="396" t="n">
        <v>0</v>
      </c>
    </row>
    <row r="36" customFormat="false" ht="12.75" hidden="false" customHeight="true" outlineLevel="0" collapsed="false">
      <c r="A36" s="395" t="s">
        <v>264</v>
      </c>
      <c r="B36" s="396" t="n">
        <v>1539</v>
      </c>
      <c r="C36" s="396" t="n">
        <v>286</v>
      </c>
      <c r="D36" s="396" t="n">
        <v>81</v>
      </c>
      <c r="E36" s="396" t="n">
        <v>761</v>
      </c>
      <c r="F36" s="396" t="n">
        <v>381</v>
      </c>
      <c r="G36" s="396" t="n">
        <v>9</v>
      </c>
      <c r="H36" s="396" t="n">
        <v>21</v>
      </c>
      <c r="I36" s="396" t="n">
        <v>0</v>
      </c>
    </row>
    <row r="37" customFormat="false" ht="12.75" hidden="false" customHeight="true" outlineLevel="0" collapsed="false">
      <c r="A37" s="395" t="s">
        <v>265</v>
      </c>
      <c r="B37" s="396" t="n">
        <v>1849</v>
      </c>
      <c r="C37" s="396" t="n">
        <v>272</v>
      </c>
      <c r="D37" s="396" t="n">
        <v>103</v>
      </c>
      <c r="E37" s="396" t="n">
        <v>1024</v>
      </c>
      <c r="F37" s="396" t="n">
        <v>424</v>
      </c>
      <c r="G37" s="396" t="n">
        <v>3</v>
      </c>
      <c r="H37" s="396" t="n">
        <v>23</v>
      </c>
      <c r="I37" s="396" t="n">
        <v>0</v>
      </c>
    </row>
    <row r="38" customFormat="false" ht="12.75" hidden="false" customHeight="true" outlineLevel="0" collapsed="false">
      <c r="A38" s="395" t="s">
        <v>266</v>
      </c>
      <c r="B38" s="396" t="n">
        <v>3068</v>
      </c>
      <c r="C38" s="396" t="n">
        <v>382</v>
      </c>
      <c r="D38" s="396" t="n">
        <v>144</v>
      </c>
      <c r="E38" s="396" t="n">
        <v>1577</v>
      </c>
      <c r="F38" s="396" t="n">
        <v>821</v>
      </c>
      <c r="G38" s="396" t="n">
        <v>15</v>
      </c>
      <c r="H38" s="396" t="n">
        <v>129</v>
      </c>
      <c r="I38" s="396" t="n">
        <v>0</v>
      </c>
    </row>
    <row r="39" customFormat="false" ht="12.75" hidden="false" customHeight="true" outlineLevel="0" collapsed="false">
      <c r="A39" s="395" t="s">
        <v>267</v>
      </c>
      <c r="B39" s="396" t="n">
        <v>3350</v>
      </c>
      <c r="C39" s="396" t="n">
        <v>535</v>
      </c>
      <c r="D39" s="396" t="n">
        <v>173</v>
      </c>
      <c r="E39" s="396" t="n">
        <v>1915</v>
      </c>
      <c r="F39" s="396" t="n">
        <v>691</v>
      </c>
      <c r="G39" s="396" t="n">
        <v>6</v>
      </c>
      <c r="H39" s="396" t="n">
        <v>30</v>
      </c>
      <c r="I39" s="396" t="n">
        <v>0</v>
      </c>
    </row>
    <row r="40" customFormat="false" ht="12.75" hidden="false" customHeight="true" outlineLevel="0" collapsed="false">
      <c r="A40" s="395" t="s">
        <v>268</v>
      </c>
      <c r="B40" s="396" t="n">
        <v>8275</v>
      </c>
      <c r="C40" s="396" t="n">
        <v>1032</v>
      </c>
      <c r="D40" s="396" t="n">
        <v>599</v>
      </c>
      <c r="E40" s="396" t="n">
        <v>3959</v>
      </c>
      <c r="F40" s="396" t="n">
        <v>2449</v>
      </c>
      <c r="G40" s="396" t="n">
        <v>10</v>
      </c>
      <c r="H40" s="396" t="n">
        <v>226</v>
      </c>
      <c r="I40" s="396" t="n">
        <v>0</v>
      </c>
    </row>
    <row r="41" customFormat="false" ht="12.75" hidden="false" customHeight="true" outlineLevel="0" collapsed="false">
      <c r="A41" s="395" t="s">
        <v>269</v>
      </c>
      <c r="B41" s="396" t="n">
        <v>5716</v>
      </c>
      <c r="C41" s="396" t="n">
        <v>661</v>
      </c>
      <c r="D41" s="396" t="n">
        <v>410</v>
      </c>
      <c r="E41" s="396" t="n">
        <v>3106</v>
      </c>
      <c r="F41" s="396" t="n">
        <v>1333</v>
      </c>
      <c r="G41" s="396" t="n">
        <v>24</v>
      </c>
      <c r="H41" s="396" t="n">
        <v>182</v>
      </c>
      <c r="I41" s="396" t="n">
        <v>0</v>
      </c>
    </row>
    <row r="42" customFormat="false" ht="12.75" hidden="false" customHeight="true" outlineLevel="0" collapsed="false">
      <c r="A42" s="395" t="s">
        <v>270</v>
      </c>
      <c r="B42" s="396" t="n">
        <v>3841</v>
      </c>
      <c r="C42" s="396" t="n">
        <v>492</v>
      </c>
      <c r="D42" s="396" t="n">
        <v>283</v>
      </c>
      <c r="E42" s="396" t="n">
        <v>1696</v>
      </c>
      <c r="F42" s="396" t="n">
        <v>952</v>
      </c>
      <c r="G42" s="396" t="n">
        <v>47</v>
      </c>
      <c r="H42" s="396" t="n">
        <v>370</v>
      </c>
      <c r="I42" s="396" t="n">
        <v>1</v>
      </c>
    </row>
    <row r="43" customFormat="false" ht="12.75" hidden="false" customHeight="true" outlineLevel="0" collapsed="false">
      <c r="A43" s="395" t="s">
        <v>271</v>
      </c>
      <c r="B43" s="396" t="n">
        <v>4625</v>
      </c>
      <c r="C43" s="396" t="n">
        <v>507</v>
      </c>
      <c r="D43" s="396" t="n">
        <v>550</v>
      </c>
      <c r="E43" s="396" t="n">
        <v>1229</v>
      </c>
      <c r="F43" s="396" t="n">
        <v>827</v>
      </c>
      <c r="G43" s="396" t="n">
        <v>204</v>
      </c>
      <c r="H43" s="396" t="n">
        <v>1301</v>
      </c>
      <c r="I43" s="396" t="n">
        <v>7</v>
      </c>
    </row>
    <row r="44" customFormat="false" ht="12.75" hidden="false" customHeight="true" outlineLevel="0" collapsed="false">
      <c r="A44" s="395" t="s">
        <v>272</v>
      </c>
      <c r="B44" s="396" t="n">
        <v>344</v>
      </c>
      <c r="C44" s="396" t="n">
        <v>63</v>
      </c>
      <c r="D44" s="396" t="n">
        <v>16</v>
      </c>
      <c r="E44" s="396" t="n">
        <v>156</v>
      </c>
      <c r="F44" s="396" t="n">
        <v>59</v>
      </c>
      <c r="G44" s="396" t="n">
        <v>6</v>
      </c>
      <c r="H44" s="396" t="n">
        <v>43</v>
      </c>
      <c r="I44" s="396" t="n">
        <v>1</v>
      </c>
    </row>
    <row r="45" customFormat="false" ht="15" hidden="false" customHeight="false" outlineLevel="0" collapsed="false">
      <c r="A45" s="395"/>
      <c r="B45" s="396"/>
      <c r="C45" s="396"/>
      <c r="D45" s="396"/>
      <c r="E45" s="396"/>
      <c r="F45" s="396"/>
      <c r="G45" s="396"/>
      <c r="H45" s="396"/>
      <c r="I45" s="396"/>
    </row>
    <row r="46" customFormat="false" ht="12.75" hidden="false" customHeight="true" outlineLevel="0" collapsed="false">
      <c r="A46" s="397" t="s">
        <v>231</v>
      </c>
      <c r="B46" s="398" t="n">
        <v>34496</v>
      </c>
      <c r="C46" s="398" t="n">
        <v>4611</v>
      </c>
      <c r="D46" s="398" t="n">
        <v>2458</v>
      </c>
      <c r="E46" s="398" t="n">
        <v>16432</v>
      </c>
      <c r="F46" s="398" t="n">
        <v>8299</v>
      </c>
      <c r="G46" s="398" t="n">
        <v>329</v>
      </c>
      <c r="H46" s="398" t="n">
        <v>2358</v>
      </c>
      <c r="I46" s="398" t="n">
        <v>9</v>
      </c>
    </row>
    <row r="47" customFormat="false" ht="15" hidden="false" customHeight="false" outlineLevel="0" collapsed="false">
      <c r="A47" s="213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93" t="s">
        <v>203</v>
      </c>
      <c r="B48" s="393"/>
      <c r="C48" s="393"/>
      <c r="D48" s="393"/>
      <c r="E48" s="393"/>
      <c r="F48" s="393"/>
      <c r="G48" s="393"/>
      <c r="H48" s="393"/>
      <c r="I48" s="393"/>
    </row>
    <row r="49" customFormat="false" ht="9.9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</row>
    <row r="50" customFormat="false" ht="12.75" hidden="false" customHeight="true" outlineLevel="0" collapsed="false">
      <c r="A50" s="395" t="s">
        <v>260</v>
      </c>
      <c r="B50" s="396" t="n">
        <v>18</v>
      </c>
      <c r="C50" s="396" t="n">
        <v>3</v>
      </c>
      <c r="D50" s="396" t="n">
        <v>0</v>
      </c>
      <c r="E50" s="396" t="n">
        <v>7</v>
      </c>
      <c r="F50" s="396" t="n">
        <v>8</v>
      </c>
      <c r="G50" s="396" t="n">
        <v>0</v>
      </c>
      <c r="H50" s="396" t="n">
        <v>0</v>
      </c>
      <c r="I50" s="396" t="n">
        <v>0</v>
      </c>
    </row>
    <row r="51" customFormat="false" ht="12.75" hidden="false" customHeight="true" outlineLevel="0" collapsed="false">
      <c r="A51" s="395" t="s">
        <v>261</v>
      </c>
      <c r="B51" s="396" t="n">
        <v>96</v>
      </c>
      <c r="C51" s="396" t="n">
        <v>15</v>
      </c>
      <c r="D51" s="396" t="n">
        <v>6</v>
      </c>
      <c r="E51" s="396" t="n">
        <v>32</v>
      </c>
      <c r="F51" s="396" t="n">
        <v>42</v>
      </c>
      <c r="G51" s="396" t="n">
        <v>1</v>
      </c>
      <c r="H51" s="396" t="n">
        <v>0</v>
      </c>
      <c r="I51" s="396" t="n">
        <v>0</v>
      </c>
    </row>
    <row r="52" customFormat="false" ht="12.75" hidden="false" customHeight="true" outlineLevel="0" collapsed="false">
      <c r="A52" s="395" t="s">
        <v>262</v>
      </c>
      <c r="B52" s="396" t="n">
        <v>217</v>
      </c>
      <c r="C52" s="396" t="n">
        <v>50</v>
      </c>
      <c r="D52" s="396" t="n">
        <v>20</v>
      </c>
      <c r="E52" s="396" t="n">
        <v>88</v>
      </c>
      <c r="F52" s="396" t="n">
        <v>55</v>
      </c>
      <c r="G52" s="396" t="n">
        <v>1</v>
      </c>
      <c r="H52" s="396" t="n">
        <v>3</v>
      </c>
      <c r="I52" s="396" t="n">
        <v>0</v>
      </c>
    </row>
    <row r="53" customFormat="false" ht="12.75" hidden="false" customHeight="true" outlineLevel="0" collapsed="false">
      <c r="A53" s="395" t="s">
        <v>263</v>
      </c>
      <c r="B53" s="396" t="n">
        <v>501</v>
      </c>
      <c r="C53" s="396" t="n">
        <v>70</v>
      </c>
      <c r="D53" s="396" t="n">
        <v>27</v>
      </c>
      <c r="E53" s="396" t="n">
        <v>250</v>
      </c>
      <c r="F53" s="396" t="n">
        <v>129</v>
      </c>
      <c r="G53" s="396" t="n">
        <v>1</v>
      </c>
      <c r="H53" s="396" t="n">
        <v>24</v>
      </c>
      <c r="I53" s="396" t="n">
        <v>0</v>
      </c>
    </row>
    <row r="54" customFormat="false" ht="12.75" hidden="false" customHeight="true" outlineLevel="0" collapsed="false">
      <c r="A54" s="395" t="s">
        <v>264</v>
      </c>
      <c r="B54" s="396" t="n">
        <v>853</v>
      </c>
      <c r="C54" s="396" t="n">
        <v>152</v>
      </c>
      <c r="D54" s="396" t="n">
        <v>117</v>
      </c>
      <c r="E54" s="396" t="n">
        <v>315</v>
      </c>
      <c r="F54" s="396" t="n">
        <v>249</v>
      </c>
      <c r="G54" s="396" t="n">
        <v>2</v>
      </c>
      <c r="H54" s="396" t="n">
        <v>18</v>
      </c>
      <c r="I54" s="396" t="n">
        <v>0</v>
      </c>
    </row>
    <row r="55" customFormat="false" ht="12.75" hidden="false" customHeight="true" outlineLevel="0" collapsed="false">
      <c r="A55" s="395" t="s">
        <v>265</v>
      </c>
      <c r="B55" s="396" t="n">
        <v>1294</v>
      </c>
      <c r="C55" s="396" t="n">
        <v>129</v>
      </c>
      <c r="D55" s="396" t="n">
        <v>137</v>
      </c>
      <c r="E55" s="396" t="n">
        <v>535</v>
      </c>
      <c r="F55" s="396" t="n">
        <v>473</v>
      </c>
      <c r="G55" s="396" t="n">
        <v>4</v>
      </c>
      <c r="H55" s="396" t="n">
        <v>16</v>
      </c>
      <c r="I55" s="396" t="n">
        <v>0</v>
      </c>
    </row>
    <row r="56" customFormat="false" ht="12.75" hidden="false" customHeight="true" outlineLevel="0" collapsed="false">
      <c r="A56" s="395" t="s">
        <v>266</v>
      </c>
      <c r="B56" s="396" t="n">
        <v>2056</v>
      </c>
      <c r="C56" s="396" t="n">
        <v>248</v>
      </c>
      <c r="D56" s="396" t="n">
        <v>127</v>
      </c>
      <c r="E56" s="396" t="n">
        <v>875</v>
      </c>
      <c r="F56" s="396" t="n">
        <v>764</v>
      </c>
      <c r="G56" s="396" t="n">
        <v>1</v>
      </c>
      <c r="H56" s="396" t="n">
        <v>41</v>
      </c>
      <c r="I56" s="396" t="n">
        <v>0</v>
      </c>
    </row>
    <row r="57" customFormat="false" ht="12.75" hidden="false" customHeight="true" outlineLevel="0" collapsed="false">
      <c r="A57" s="395" t="s">
        <v>267</v>
      </c>
      <c r="B57" s="396" t="n">
        <v>1712</v>
      </c>
      <c r="C57" s="396" t="n">
        <v>213</v>
      </c>
      <c r="D57" s="396" t="n">
        <v>146</v>
      </c>
      <c r="E57" s="396" t="n">
        <v>840</v>
      </c>
      <c r="F57" s="396" t="n">
        <v>491</v>
      </c>
      <c r="G57" s="396" t="n">
        <v>8</v>
      </c>
      <c r="H57" s="396" t="n">
        <v>14</v>
      </c>
      <c r="I57" s="396" t="n">
        <v>0</v>
      </c>
    </row>
    <row r="58" customFormat="false" ht="12.75" hidden="false" customHeight="true" outlineLevel="0" collapsed="false">
      <c r="A58" s="395" t="s">
        <v>268</v>
      </c>
      <c r="B58" s="396" t="n">
        <v>4389</v>
      </c>
      <c r="C58" s="396" t="n">
        <v>490</v>
      </c>
      <c r="D58" s="396" t="n">
        <v>438</v>
      </c>
      <c r="E58" s="396" t="n">
        <v>1896</v>
      </c>
      <c r="F58" s="396" t="n">
        <v>1494</v>
      </c>
      <c r="G58" s="396" t="n">
        <v>6</v>
      </c>
      <c r="H58" s="396" t="n">
        <v>65</v>
      </c>
      <c r="I58" s="396" t="n">
        <v>0</v>
      </c>
    </row>
    <row r="59" customFormat="false" ht="12.75" hidden="false" customHeight="true" outlineLevel="0" collapsed="false">
      <c r="A59" s="395" t="s">
        <v>269</v>
      </c>
      <c r="B59" s="396" t="n">
        <v>1267</v>
      </c>
      <c r="C59" s="396" t="n">
        <v>212</v>
      </c>
      <c r="D59" s="396" t="n">
        <v>200</v>
      </c>
      <c r="E59" s="396" t="n">
        <v>488</v>
      </c>
      <c r="F59" s="396" t="n">
        <v>321</v>
      </c>
      <c r="G59" s="396" t="n">
        <v>5</v>
      </c>
      <c r="H59" s="396" t="n">
        <v>41</v>
      </c>
      <c r="I59" s="396" t="n">
        <v>0</v>
      </c>
    </row>
    <row r="60" customFormat="false" ht="12.75" hidden="false" customHeight="true" outlineLevel="0" collapsed="false">
      <c r="A60" s="395" t="s">
        <v>270</v>
      </c>
      <c r="B60" s="396" t="n">
        <v>709</v>
      </c>
      <c r="C60" s="396" t="n">
        <v>127</v>
      </c>
      <c r="D60" s="396" t="n">
        <v>179</v>
      </c>
      <c r="E60" s="396" t="n">
        <v>172</v>
      </c>
      <c r="F60" s="396" t="n">
        <v>156</v>
      </c>
      <c r="G60" s="396" t="n">
        <v>5</v>
      </c>
      <c r="H60" s="396" t="n">
        <v>68</v>
      </c>
      <c r="I60" s="396" t="n">
        <v>2</v>
      </c>
    </row>
    <row r="61" customFormat="false" ht="12.75" hidden="false" customHeight="true" outlineLevel="0" collapsed="false">
      <c r="A61" s="395" t="s">
        <v>271</v>
      </c>
      <c r="B61" s="396" t="n">
        <v>562</v>
      </c>
      <c r="C61" s="396" t="n">
        <v>102</v>
      </c>
      <c r="D61" s="396" t="n">
        <v>130</v>
      </c>
      <c r="E61" s="396" t="n">
        <v>89</v>
      </c>
      <c r="F61" s="396" t="n">
        <v>81</v>
      </c>
      <c r="G61" s="396" t="n">
        <v>15</v>
      </c>
      <c r="H61" s="396" t="n">
        <v>144</v>
      </c>
      <c r="I61" s="396" t="n">
        <v>1</v>
      </c>
    </row>
    <row r="62" customFormat="false" ht="12.75" hidden="false" customHeight="true" outlineLevel="0" collapsed="false">
      <c r="A62" s="395" t="s">
        <v>272</v>
      </c>
      <c r="B62" s="396" t="n">
        <v>37</v>
      </c>
      <c r="C62" s="396" t="n">
        <v>12</v>
      </c>
      <c r="D62" s="396" t="n">
        <v>4</v>
      </c>
      <c r="E62" s="396" t="n">
        <v>13</v>
      </c>
      <c r="F62" s="396" t="n">
        <v>6</v>
      </c>
      <c r="G62" s="396" t="n">
        <v>0</v>
      </c>
      <c r="H62" s="396" t="n">
        <v>2</v>
      </c>
      <c r="I62" s="396" t="n">
        <v>0</v>
      </c>
    </row>
    <row r="63" customFormat="false" ht="9.95" hidden="false" customHeight="true" outlineLevel="0" collapsed="false">
      <c r="A63" s="395"/>
      <c r="B63" s="396"/>
      <c r="C63" s="396"/>
      <c r="D63" s="396"/>
      <c r="E63" s="396"/>
      <c r="F63" s="396"/>
      <c r="G63" s="396"/>
      <c r="H63" s="396"/>
      <c r="I63" s="396"/>
    </row>
    <row r="64" customFormat="false" ht="12.75" hidden="false" customHeight="true" outlineLevel="0" collapsed="false">
      <c r="A64" s="397" t="s">
        <v>231</v>
      </c>
      <c r="B64" s="398" t="n">
        <v>13711</v>
      </c>
      <c r="C64" s="398" t="n">
        <v>1823</v>
      </c>
      <c r="D64" s="398" t="n">
        <v>1531</v>
      </c>
      <c r="E64" s="398" t="n">
        <v>5600</v>
      </c>
      <c r="F64" s="398" t="n">
        <v>4269</v>
      </c>
      <c r="G64" s="398" t="n">
        <v>49</v>
      </c>
      <c r="H64" s="398" t="n">
        <v>436</v>
      </c>
      <c r="I64" s="398" t="n">
        <v>3</v>
      </c>
    </row>
    <row r="65" customFormat="false" ht="12.75" hidden="false" customHeight="true" outlineLevel="0" collapsed="false">
      <c r="A65" s="401"/>
      <c r="B65" s="398"/>
      <c r="C65" s="398"/>
      <c r="D65" s="398"/>
      <c r="E65" s="398"/>
      <c r="F65" s="398"/>
      <c r="G65" s="398"/>
      <c r="H65" s="398"/>
      <c r="I65" s="398"/>
    </row>
    <row r="66" customFormat="false" ht="30" hidden="false" customHeight="true" outlineLevel="0" collapsed="false">
      <c r="A66" s="402"/>
      <c r="B66" s="406"/>
      <c r="C66" s="406"/>
      <c r="D66" s="406"/>
      <c r="E66" s="406"/>
      <c r="F66" s="406"/>
      <c r="G66" s="406"/>
      <c r="H66" s="406"/>
      <c r="I66" s="406"/>
    </row>
    <row r="67" customFormat="false" ht="15" hidden="false" customHeight="false" outlineLevel="0" collapsed="false">
      <c r="B67" s="407" t="n">
        <v>0</v>
      </c>
      <c r="C67" s="407" t="n">
        <v>0</v>
      </c>
      <c r="D67" s="407" t="n">
        <v>0</v>
      </c>
      <c r="E67" s="407" t="n">
        <v>0</v>
      </c>
      <c r="F67" s="407" t="n">
        <v>0</v>
      </c>
      <c r="G67" s="407" t="n">
        <v>0</v>
      </c>
      <c r="H67" s="407" t="n">
        <v>0</v>
      </c>
      <c r="I67" s="407" t="n">
        <v>0</v>
      </c>
    </row>
    <row r="68" customFormat="false" ht="15" hidden="false" customHeight="false" outlineLevel="0" collapsed="false">
      <c r="B68" s="407"/>
      <c r="C68" s="407"/>
      <c r="D68" s="407"/>
      <c r="E68" s="407"/>
      <c r="F68" s="407"/>
      <c r="G68" s="407"/>
      <c r="H68" s="407"/>
      <c r="I68" s="407"/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7" min="2" style="206" width="10.62"/>
    <col collapsed="false" customWidth="false" hidden="false" outlineLevel="0" max="257" min="8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27"/>
    </row>
    <row r="4" customFormat="false" ht="21.95" hidden="false" customHeight="true" outlineLevel="0" collapsed="false">
      <c r="A4" s="408" t="s">
        <v>275</v>
      </c>
      <c r="B4" s="408"/>
      <c r="C4" s="408"/>
      <c r="D4" s="408"/>
      <c r="E4" s="408"/>
      <c r="F4" s="408"/>
      <c r="G4" s="408"/>
    </row>
    <row r="5" customFormat="false" ht="15.95" hidden="false" customHeight="true" outlineLevel="0" collapsed="false">
      <c r="A5" s="408" t="s">
        <v>68</v>
      </c>
      <c r="B5" s="408"/>
      <c r="C5" s="408"/>
      <c r="D5" s="408"/>
      <c r="E5" s="408"/>
      <c r="F5" s="408"/>
      <c r="G5" s="408"/>
    </row>
    <row r="6" customFormat="false" ht="21.95" hidden="false" customHeight="true" outlineLevel="0" collapsed="false">
      <c r="A6" s="408" t="s">
        <v>133</v>
      </c>
      <c r="B6" s="408"/>
      <c r="C6" s="408"/>
      <c r="D6" s="408"/>
      <c r="E6" s="408"/>
      <c r="F6" s="408"/>
      <c r="G6" s="408"/>
    </row>
    <row r="7" customFormat="false" ht="14.25" hidden="false" customHeight="true" outlineLevel="0" collapsed="false">
      <c r="A7" s="409"/>
      <c r="B7" s="410"/>
      <c r="C7" s="411"/>
      <c r="D7" s="411"/>
      <c r="E7" s="411"/>
      <c r="F7" s="411"/>
      <c r="G7" s="411"/>
    </row>
    <row r="8" customFormat="false" ht="18" hidden="false" customHeight="true" outlineLevel="0" collapsed="false">
      <c r="A8" s="412" t="s">
        <v>221</v>
      </c>
      <c r="B8" s="413" t="s">
        <v>67</v>
      </c>
      <c r="C8" s="414" t="s">
        <v>276</v>
      </c>
      <c r="D8" s="414"/>
      <c r="E8" s="414"/>
      <c r="F8" s="414"/>
      <c r="G8" s="414"/>
    </row>
    <row r="9" customFormat="false" ht="54" hidden="false" customHeight="true" outlineLevel="0" collapsed="false">
      <c r="A9" s="412"/>
      <c r="B9" s="413"/>
      <c r="C9" s="415" t="s">
        <v>277</v>
      </c>
      <c r="D9" s="415" t="s">
        <v>278</v>
      </c>
      <c r="E9" s="415" t="s">
        <v>279</v>
      </c>
      <c r="F9" s="415" t="s">
        <v>280</v>
      </c>
      <c r="G9" s="416" t="s">
        <v>281</v>
      </c>
    </row>
    <row r="10" customFormat="false" ht="18" hidden="false" customHeight="true" outlineLevel="0" collapsed="false">
      <c r="A10" s="417"/>
      <c r="B10" s="417"/>
      <c r="C10" s="417"/>
      <c r="D10" s="417"/>
      <c r="E10" s="417"/>
      <c r="F10" s="417"/>
      <c r="G10" s="417"/>
    </row>
    <row r="11" customFormat="false" ht="18" hidden="false" customHeight="true" outlineLevel="0" collapsed="false">
      <c r="A11" s="418" t="s">
        <v>67</v>
      </c>
      <c r="B11" s="418"/>
      <c r="C11" s="418"/>
      <c r="D11" s="418"/>
      <c r="E11" s="418"/>
      <c r="F11" s="418"/>
      <c r="G11" s="418"/>
    </row>
    <row r="12" customFormat="false" ht="15" hidden="false" customHeight="true" outlineLevel="0" collapsed="false">
      <c r="A12" s="418"/>
      <c r="B12" s="418"/>
      <c r="C12" s="418"/>
      <c r="D12" s="418"/>
      <c r="E12" s="418"/>
      <c r="F12" s="418"/>
      <c r="G12" s="418"/>
    </row>
    <row r="13" customFormat="false" ht="17.1" hidden="false" customHeight="true" outlineLevel="0" collapsed="false">
      <c r="A13" s="419" t="s">
        <v>172</v>
      </c>
      <c r="B13" s="420" t="n">
        <v>16569</v>
      </c>
      <c r="C13" s="420" t="n">
        <v>13525</v>
      </c>
      <c r="D13" s="420" t="n">
        <v>2446</v>
      </c>
      <c r="E13" s="420" t="n">
        <v>196</v>
      </c>
      <c r="F13" s="420" t="n">
        <v>13</v>
      </c>
      <c r="G13" s="420" t="n">
        <v>389</v>
      </c>
    </row>
    <row r="14" customFormat="false" ht="17.1" hidden="false" customHeight="true" outlineLevel="0" collapsed="false">
      <c r="A14" s="419" t="s">
        <v>173</v>
      </c>
      <c r="B14" s="420" t="n">
        <v>5015</v>
      </c>
      <c r="C14" s="420" t="n">
        <v>4200</v>
      </c>
      <c r="D14" s="420" t="n">
        <v>649</v>
      </c>
      <c r="E14" s="420" t="n">
        <v>47</v>
      </c>
      <c r="F14" s="420" t="n">
        <v>4</v>
      </c>
      <c r="G14" s="420" t="n">
        <v>115</v>
      </c>
    </row>
    <row r="15" customFormat="false" ht="17.1" hidden="false" customHeight="true" outlineLevel="0" collapsed="false">
      <c r="A15" s="419" t="s">
        <v>174</v>
      </c>
      <c r="B15" s="420" t="n">
        <v>13103</v>
      </c>
      <c r="C15" s="420" t="n">
        <v>10041</v>
      </c>
      <c r="D15" s="420" t="n">
        <v>2606</v>
      </c>
      <c r="E15" s="420" t="n">
        <v>168</v>
      </c>
      <c r="F15" s="420" t="n">
        <v>7</v>
      </c>
      <c r="G15" s="420" t="n">
        <v>281</v>
      </c>
    </row>
    <row r="16" customFormat="false" ht="17.1" hidden="false" customHeight="true" outlineLevel="0" collapsed="false">
      <c r="A16" s="419" t="s">
        <v>175</v>
      </c>
      <c r="B16" s="420" t="n">
        <v>4840</v>
      </c>
      <c r="C16" s="420" t="n">
        <v>3659</v>
      </c>
      <c r="D16" s="420" t="n">
        <v>935</v>
      </c>
      <c r="E16" s="420" t="n">
        <v>73</v>
      </c>
      <c r="F16" s="420" t="n">
        <v>1</v>
      </c>
      <c r="G16" s="420" t="n">
        <v>172</v>
      </c>
    </row>
    <row r="17" customFormat="false" ht="17.1" hidden="false" customHeight="true" outlineLevel="0" collapsed="false">
      <c r="A17" s="419" t="s">
        <v>176</v>
      </c>
      <c r="B17" s="420" t="n">
        <v>11</v>
      </c>
      <c r="C17" s="420" t="n">
        <v>9</v>
      </c>
      <c r="D17" s="420" t="n">
        <v>2</v>
      </c>
      <c r="E17" s="420" t="n">
        <v>0</v>
      </c>
      <c r="F17" s="420" t="n">
        <v>0</v>
      </c>
      <c r="G17" s="420" t="n">
        <v>0</v>
      </c>
    </row>
    <row r="18" customFormat="false" ht="17.1" hidden="false" customHeight="true" outlineLevel="0" collapsed="false">
      <c r="A18" s="419" t="s">
        <v>177</v>
      </c>
      <c r="B18" s="420" t="n">
        <v>11</v>
      </c>
      <c r="C18" s="420" t="n">
        <v>7</v>
      </c>
      <c r="D18" s="420" t="n">
        <v>3</v>
      </c>
      <c r="E18" s="420" t="n">
        <v>0</v>
      </c>
      <c r="F18" s="420" t="n">
        <v>0</v>
      </c>
      <c r="G18" s="420" t="n">
        <v>1</v>
      </c>
    </row>
    <row r="19" customFormat="false" ht="17.1" hidden="false" customHeight="true" outlineLevel="0" collapsed="false">
      <c r="A19" s="419" t="s">
        <v>178</v>
      </c>
      <c r="B19" s="420" t="n">
        <v>0</v>
      </c>
      <c r="C19" s="420" t="n">
        <v>0</v>
      </c>
      <c r="D19" s="420" t="n">
        <v>0</v>
      </c>
      <c r="E19" s="420" t="n">
        <v>0</v>
      </c>
      <c r="F19" s="420" t="n">
        <v>0</v>
      </c>
      <c r="G19" s="420" t="n">
        <v>0</v>
      </c>
    </row>
    <row r="20" customFormat="false" ht="15" hidden="false" customHeight="true" outlineLevel="0" collapsed="false">
      <c r="A20" s="419"/>
      <c r="B20" s="421"/>
    </row>
    <row r="21" customFormat="false" ht="17.1" hidden="false" customHeight="true" outlineLevel="0" collapsed="false">
      <c r="A21" s="422" t="s">
        <v>230</v>
      </c>
      <c r="B21" s="423" t="n">
        <v>39549</v>
      </c>
      <c r="C21" s="423" t="n">
        <v>31441</v>
      </c>
      <c r="D21" s="423" t="n">
        <v>6641</v>
      </c>
      <c r="E21" s="423" t="n">
        <v>484</v>
      </c>
      <c r="F21" s="423" t="n">
        <v>25</v>
      </c>
      <c r="G21" s="423" t="n">
        <v>958</v>
      </c>
    </row>
    <row r="22" customFormat="false" ht="18" hidden="false" customHeight="true" outlineLevel="0" collapsed="false">
      <c r="A22" s="423"/>
      <c r="B22" s="424" t="n">
        <v>0</v>
      </c>
      <c r="C22" s="424" t="n">
        <v>0</v>
      </c>
      <c r="D22" s="424" t="n">
        <v>0</v>
      </c>
      <c r="E22" s="424" t="n">
        <v>0</v>
      </c>
      <c r="F22" s="424" t="n">
        <v>0</v>
      </c>
      <c r="G22" s="424" t="n">
        <v>0</v>
      </c>
    </row>
    <row r="23" customFormat="false" ht="18" hidden="false" customHeight="true" outlineLevel="0" collapsed="false">
      <c r="A23" s="418" t="s">
        <v>202</v>
      </c>
      <c r="B23" s="418"/>
      <c r="C23" s="418"/>
      <c r="D23" s="418"/>
      <c r="E23" s="418"/>
      <c r="F23" s="418"/>
      <c r="G23" s="418"/>
    </row>
    <row r="24" customFormat="false" ht="15" hidden="false" customHeight="true" outlineLevel="0" collapsed="false">
      <c r="A24" s="418"/>
      <c r="B24" s="418"/>
      <c r="C24" s="418"/>
      <c r="D24" s="418"/>
      <c r="E24" s="418"/>
      <c r="F24" s="418"/>
      <c r="G24" s="418"/>
    </row>
    <row r="25" customFormat="false" ht="17.1" hidden="false" customHeight="true" outlineLevel="0" collapsed="false">
      <c r="A25" s="419" t="s">
        <v>172</v>
      </c>
      <c r="B25" s="420" t="n">
        <v>12320</v>
      </c>
      <c r="C25" s="420" t="n">
        <v>9914</v>
      </c>
      <c r="D25" s="420" t="n">
        <v>2065</v>
      </c>
      <c r="E25" s="420" t="n">
        <v>119</v>
      </c>
      <c r="F25" s="420" t="n">
        <v>2</v>
      </c>
      <c r="G25" s="420" t="n">
        <v>220</v>
      </c>
    </row>
    <row r="26" customFormat="false" ht="17.1" hidden="false" customHeight="true" outlineLevel="0" collapsed="false">
      <c r="A26" s="419" t="s">
        <v>173</v>
      </c>
      <c r="B26" s="420" t="n">
        <v>2978</v>
      </c>
      <c r="C26" s="420" t="n">
        <v>2458</v>
      </c>
      <c r="D26" s="420" t="n">
        <v>449</v>
      </c>
      <c r="E26" s="420" t="n">
        <v>24</v>
      </c>
      <c r="F26" s="420" t="n">
        <v>1</v>
      </c>
      <c r="G26" s="420" t="n">
        <v>46</v>
      </c>
    </row>
    <row r="27" customFormat="false" ht="17.1" hidden="false" customHeight="true" outlineLevel="0" collapsed="false">
      <c r="A27" s="419" t="s">
        <v>174</v>
      </c>
      <c r="B27" s="420" t="n">
        <v>11295</v>
      </c>
      <c r="C27" s="420" t="n">
        <v>8657</v>
      </c>
      <c r="D27" s="420" t="n">
        <v>2292</v>
      </c>
      <c r="E27" s="420" t="n">
        <v>132</v>
      </c>
      <c r="F27" s="420" t="n">
        <v>3</v>
      </c>
      <c r="G27" s="420" t="n">
        <v>211</v>
      </c>
    </row>
    <row r="28" customFormat="false" ht="17.1" hidden="false" customHeight="true" outlineLevel="0" collapsed="false">
      <c r="A28" s="419" t="s">
        <v>175</v>
      </c>
      <c r="B28" s="420" t="n">
        <v>3722</v>
      </c>
      <c r="C28" s="420" t="n">
        <v>2802</v>
      </c>
      <c r="D28" s="420" t="n">
        <v>774</v>
      </c>
      <c r="E28" s="420" t="n">
        <v>37</v>
      </c>
      <c r="F28" s="420" t="n">
        <v>0</v>
      </c>
      <c r="G28" s="420" t="n">
        <v>109</v>
      </c>
    </row>
    <row r="29" customFormat="false" ht="17.1" hidden="false" customHeight="true" outlineLevel="0" collapsed="false">
      <c r="A29" s="419" t="s">
        <v>176</v>
      </c>
      <c r="B29" s="420" t="n">
        <v>11</v>
      </c>
      <c r="C29" s="420" t="n">
        <v>9</v>
      </c>
      <c r="D29" s="420" t="n">
        <v>2</v>
      </c>
      <c r="E29" s="420" t="n">
        <v>0</v>
      </c>
      <c r="F29" s="420" t="n">
        <v>0</v>
      </c>
      <c r="G29" s="420" t="n">
        <v>0</v>
      </c>
    </row>
    <row r="30" customFormat="false" ht="17.1" hidden="false" customHeight="true" outlineLevel="0" collapsed="false">
      <c r="A30" s="419" t="s">
        <v>177</v>
      </c>
      <c r="B30" s="420" t="n">
        <v>6</v>
      </c>
      <c r="C30" s="420" t="n">
        <v>4</v>
      </c>
      <c r="D30" s="420" t="n">
        <v>2</v>
      </c>
      <c r="E30" s="420" t="n">
        <v>0</v>
      </c>
      <c r="F30" s="420" t="n">
        <v>0</v>
      </c>
      <c r="G30" s="420" t="n">
        <v>0</v>
      </c>
    </row>
    <row r="31" customFormat="false" ht="17.1" hidden="false" customHeight="true" outlineLevel="0" collapsed="false">
      <c r="A31" s="419" t="s">
        <v>178</v>
      </c>
      <c r="B31" s="420" t="n">
        <v>0</v>
      </c>
      <c r="C31" s="420" t="n">
        <v>0</v>
      </c>
      <c r="D31" s="420" t="n">
        <v>0</v>
      </c>
      <c r="E31" s="420" t="n">
        <v>0</v>
      </c>
      <c r="F31" s="420" t="n">
        <v>0</v>
      </c>
      <c r="G31" s="420" t="n">
        <v>0</v>
      </c>
    </row>
    <row r="32" customFormat="false" ht="15" hidden="false" customHeight="true" outlineLevel="0" collapsed="false">
      <c r="A32" s="419"/>
      <c r="B32" s="421"/>
    </row>
    <row r="33" customFormat="false" ht="17.1" hidden="false" customHeight="true" outlineLevel="0" collapsed="false">
      <c r="A33" s="422" t="s">
        <v>231</v>
      </c>
      <c r="B33" s="423" t="n">
        <v>30332</v>
      </c>
      <c r="C33" s="423" t="n">
        <v>23844</v>
      </c>
      <c r="D33" s="423" t="n">
        <v>5584</v>
      </c>
      <c r="E33" s="423" t="n">
        <v>312</v>
      </c>
      <c r="F33" s="423" t="n">
        <v>6</v>
      </c>
      <c r="G33" s="423" t="n">
        <v>586</v>
      </c>
    </row>
    <row r="34" customFormat="false" ht="18" hidden="false" customHeight="true" outlineLevel="0" collapsed="false">
      <c r="A34" s="418"/>
      <c r="B34" s="424" t="n">
        <v>0</v>
      </c>
      <c r="C34" s="424" t="n">
        <v>0</v>
      </c>
      <c r="D34" s="424" t="n">
        <v>0</v>
      </c>
      <c r="E34" s="424" t="n">
        <v>0</v>
      </c>
      <c r="F34" s="424" t="n">
        <v>0</v>
      </c>
      <c r="G34" s="424" t="n">
        <v>0</v>
      </c>
    </row>
    <row r="35" customFormat="false" ht="18" hidden="false" customHeight="true" outlineLevel="0" collapsed="false">
      <c r="A35" s="418" t="s">
        <v>203</v>
      </c>
      <c r="B35" s="418"/>
      <c r="C35" s="418"/>
      <c r="D35" s="418"/>
      <c r="E35" s="418"/>
      <c r="F35" s="418"/>
      <c r="G35" s="418"/>
    </row>
    <row r="36" customFormat="false" ht="15" hidden="false" customHeight="true" outlineLevel="0" collapsed="false">
      <c r="A36" s="418"/>
      <c r="B36" s="418"/>
      <c r="C36" s="418"/>
      <c r="D36" s="418"/>
      <c r="E36" s="418"/>
      <c r="F36" s="418"/>
      <c r="G36" s="418"/>
    </row>
    <row r="37" customFormat="false" ht="17.1" hidden="false" customHeight="true" outlineLevel="0" collapsed="false">
      <c r="A37" s="419" t="s">
        <v>172</v>
      </c>
      <c r="B37" s="420" t="n">
        <v>4249</v>
      </c>
      <c r="C37" s="420" t="n">
        <v>3611</v>
      </c>
      <c r="D37" s="420" t="n">
        <v>381</v>
      </c>
      <c r="E37" s="420" t="n">
        <v>77</v>
      </c>
      <c r="F37" s="420" t="n">
        <v>11</v>
      </c>
      <c r="G37" s="420" t="n">
        <v>169</v>
      </c>
    </row>
    <row r="38" customFormat="false" ht="17.1" hidden="false" customHeight="true" outlineLevel="0" collapsed="false">
      <c r="A38" s="419" t="s">
        <v>173</v>
      </c>
      <c r="B38" s="420" t="n">
        <v>2037</v>
      </c>
      <c r="C38" s="420" t="n">
        <v>1742</v>
      </c>
      <c r="D38" s="420" t="n">
        <v>200</v>
      </c>
      <c r="E38" s="420" t="n">
        <v>23</v>
      </c>
      <c r="F38" s="420" t="n">
        <v>3</v>
      </c>
      <c r="G38" s="420" t="n">
        <v>69</v>
      </c>
    </row>
    <row r="39" customFormat="false" ht="17.1" hidden="false" customHeight="true" outlineLevel="0" collapsed="false">
      <c r="A39" s="419" t="s">
        <v>174</v>
      </c>
      <c r="B39" s="420" t="n">
        <v>1808</v>
      </c>
      <c r="C39" s="420" t="n">
        <v>1384</v>
      </c>
      <c r="D39" s="420" t="n">
        <v>314</v>
      </c>
      <c r="E39" s="420" t="n">
        <v>36</v>
      </c>
      <c r="F39" s="420" t="n">
        <v>4</v>
      </c>
      <c r="G39" s="420" t="n">
        <v>70</v>
      </c>
    </row>
    <row r="40" customFormat="false" ht="17.1" hidden="false" customHeight="true" outlineLevel="0" collapsed="false">
      <c r="A40" s="419" t="s">
        <v>175</v>
      </c>
      <c r="B40" s="420" t="n">
        <v>1118</v>
      </c>
      <c r="C40" s="420" t="n">
        <v>857</v>
      </c>
      <c r="D40" s="420" t="n">
        <v>161</v>
      </c>
      <c r="E40" s="420" t="n">
        <v>36</v>
      </c>
      <c r="F40" s="420" t="n">
        <v>1</v>
      </c>
      <c r="G40" s="420" t="n">
        <v>63</v>
      </c>
    </row>
    <row r="41" customFormat="false" ht="17.1" hidden="false" customHeight="true" outlineLevel="0" collapsed="false">
      <c r="A41" s="419" t="s">
        <v>176</v>
      </c>
      <c r="B41" s="420" t="n">
        <v>0</v>
      </c>
      <c r="C41" s="420" t="n">
        <v>0</v>
      </c>
      <c r="D41" s="420" t="n">
        <v>0</v>
      </c>
      <c r="E41" s="420" t="n">
        <v>0</v>
      </c>
      <c r="F41" s="420" t="n">
        <v>0</v>
      </c>
      <c r="G41" s="420" t="n">
        <v>0</v>
      </c>
    </row>
    <row r="42" customFormat="false" ht="17.1" hidden="false" customHeight="true" outlineLevel="0" collapsed="false">
      <c r="A42" s="419" t="s">
        <v>177</v>
      </c>
      <c r="B42" s="420" t="n">
        <v>5</v>
      </c>
      <c r="C42" s="420" t="n">
        <v>3</v>
      </c>
      <c r="D42" s="420" t="n">
        <v>1</v>
      </c>
      <c r="E42" s="420" t="n">
        <v>0</v>
      </c>
      <c r="F42" s="420" t="n">
        <v>0</v>
      </c>
      <c r="G42" s="420" t="n">
        <v>1</v>
      </c>
    </row>
    <row r="43" customFormat="false" ht="17.1" hidden="false" customHeight="true" outlineLevel="0" collapsed="false">
      <c r="A43" s="419" t="s">
        <v>178</v>
      </c>
      <c r="B43" s="420" t="n">
        <v>0</v>
      </c>
      <c r="C43" s="420" t="n">
        <v>0</v>
      </c>
      <c r="D43" s="420" t="n">
        <v>0</v>
      </c>
      <c r="E43" s="420" t="n">
        <v>0</v>
      </c>
      <c r="F43" s="420" t="n">
        <v>0</v>
      </c>
      <c r="G43" s="420" t="n">
        <v>0</v>
      </c>
    </row>
    <row r="44" customFormat="false" ht="15" hidden="false" customHeight="true" outlineLevel="0" collapsed="false">
      <c r="A44" s="419"/>
      <c r="B44" s="421"/>
    </row>
    <row r="45" customFormat="false" ht="17.1" hidden="false" customHeight="true" outlineLevel="0" collapsed="false">
      <c r="A45" s="422" t="s">
        <v>231</v>
      </c>
      <c r="B45" s="423" t="n">
        <v>9217</v>
      </c>
      <c r="C45" s="423" t="n">
        <v>7597</v>
      </c>
      <c r="D45" s="423" t="n">
        <v>1057</v>
      </c>
      <c r="E45" s="423" t="n">
        <v>172</v>
      </c>
      <c r="F45" s="423" t="n">
        <v>19</v>
      </c>
      <c r="G45" s="423" t="n">
        <v>372</v>
      </c>
    </row>
    <row r="46" customFormat="false" ht="20.1" hidden="false" customHeight="true" outlineLevel="0" collapsed="false">
      <c r="A46" s="425"/>
      <c r="B46" s="423"/>
      <c r="C46" s="423"/>
      <c r="D46" s="423"/>
      <c r="E46" s="423"/>
      <c r="F46" s="423"/>
      <c r="G46" s="423"/>
    </row>
    <row r="47" customFormat="false" ht="20.1" hidden="false" customHeight="true" outlineLevel="0" collapsed="false">
      <c r="A47" s="426"/>
      <c r="B47" s="423"/>
      <c r="C47" s="423"/>
      <c r="D47" s="423"/>
      <c r="E47" s="423"/>
      <c r="F47" s="423"/>
      <c r="G47" s="423"/>
    </row>
    <row r="48" customFormat="false" ht="30" hidden="false" customHeight="true" outlineLevel="0" collapsed="false">
      <c r="A48" s="426"/>
      <c r="B48" s="423"/>
      <c r="C48" s="423"/>
      <c r="D48" s="423"/>
      <c r="E48" s="423"/>
      <c r="F48" s="423"/>
      <c r="G48" s="423"/>
    </row>
    <row r="49" customFormat="false" ht="20.1" hidden="false" customHeight="true" outlineLevel="0" collapsed="false">
      <c r="A49" s="426"/>
      <c r="B49" s="423"/>
      <c r="C49" s="423"/>
      <c r="D49" s="423"/>
      <c r="E49" s="423"/>
      <c r="F49" s="423"/>
      <c r="G49" s="423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" width="28.24"/>
    <col collapsed="false" customWidth="true" hidden="false" outlineLevel="0" max="3" min="2" style="54" width="6.74"/>
    <col collapsed="false" customWidth="false" hidden="false" outlineLevel="0" max="4" min="4" style="54" width="9.99"/>
    <col collapsed="false" customWidth="true" hidden="false" outlineLevel="0" max="5" min="5" style="54" width="8.49"/>
    <col collapsed="false" customWidth="true" hidden="false" outlineLevel="0" max="6" min="6" style="54" width="5.99"/>
    <col collapsed="false" customWidth="false" hidden="false" outlineLevel="0" max="257" min="7" style="54" width="9.99"/>
  </cols>
  <sheetData>
    <row r="1" customFormat="false" ht="14.25" hidden="false" customHeight="false" outlineLevel="0" collapsed="false">
      <c r="A1" s="61" t="s">
        <v>104</v>
      </c>
      <c r="B1" s="62"/>
      <c r="C1" s="63"/>
      <c r="D1" s="63"/>
      <c r="E1" s="63"/>
      <c r="F1" s="64"/>
    </row>
    <row r="2" customFormat="false" ht="14.25" hidden="false" customHeight="false" outlineLevel="0" collapsed="false">
      <c r="A2" s="65" t="s">
        <v>105</v>
      </c>
      <c r="B2" s="66" t="n">
        <v>23003</v>
      </c>
      <c r="C2" s="67" t="n">
        <v>26.2124527097862</v>
      </c>
      <c r="D2" s="63"/>
      <c r="E2" s="63"/>
      <c r="F2" s="64"/>
    </row>
    <row r="3" customFormat="false" ht="14.25" hidden="false" customHeight="false" outlineLevel="0" collapsed="false">
      <c r="A3" s="65" t="s">
        <v>106</v>
      </c>
      <c r="B3" s="66" t="n">
        <v>9004</v>
      </c>
      <c r="C3" s="67" t="n">
        <v>10.2602671042436</v>
      </c>
      <c r="D3" s="63"/>
      <c r="E3" s="63"/>
      <c r="F3" s="64"/>
    </row>
    <row r="4" customFormat="false" ht="14.25" hidden="false" customHeight="false" outlineLevel="0" collapsed="false">
      <c r="A4" s="65" t="s">
        <v>107</v>
      </c>
      <c r="B4" s="66" t="n">
        <v>35135</v>
      </c>
      <c r="C4" s="67" t="n">
        <v>40.0371484570856</v>
      </c>
      <c r="D4" s="63"/>
      <c r="E4" s="63"/>
      <c r="F4" s="64"/>
    </row>
    <row r="5" customFormat="false" ht="14.25" hidden="false" customHeight="false" outlineLevel="0" collapsed="false">
      <c r="A5" s="65" t="s">
        <v>108</v>
      </c>
      <c r="B5" s="66" t="n">
        <v>17408</v>
      </c>
      <c r="C5" s="67" t="n">
        <v>19.8368202743972</v>
      </c>
      <c r="D5" s="63"/>
      <c r="E5" s="63"/>
      <c r="F5" s="64"/>
    </row>
    <row r="6" customFormat="false" ht="14.25" hidden="false" customHeight="false" outlineLevel="0" collapsed="false">
      <c r="A6" s="65" t="s">
        <v>109</v>
      </c>
      <c r="B6" s="66" t="n">
        <v>389</v>
      </c>
      <c r="C6" s="67" t="n">
        <v>0.443274533935002</v>
      </c>
      <c r="D6" s="63"/>
      <c r="E6" s="63"/>
      <c r="F6" s="64"/>
    </row>
    <row r="7" customFormat="false" ht="14.25" hidden="false" customHeight="false" outlineLevel="0" collapsed="false">
      <c r="A7" s="65" t="s">
        <v>110</v>
      </c>
      <c r="B7" s="66" t="n">
        <v>2805</v>
      </c>
      <c r="C7" s="67" t="n">
        <v>3.19636264187064</v>
      </c>
      <c r="D7" s="63"/>
      <c r="E7" s="63"/>
      <c r="F7" s="64"/>
    </row>
    <row r="8" customFormat="false" ht="14.25" hidden="false" customHeight="false" outlineLevel="0" collapsed="false">
      <c r="A8" s="65" t="s">
        <v>111</v>
      </c>
      <c r="B8" s="66" t="n">
        <v>12</v>
      </c>
      <c r="C8" s="67" t="n">
        <v>0.0136742786817995</v>
      </c>
      <c r="D8" s="63"/>
      <c r="E8" s="63"/>
      <c r="F8" s="64"/>
    </row>
    <row r="9" customFormat="false" ht="14.25" hidden="false" customHeight="false" outlineLevel="0" collapsed="false">
      <c r="A9" s="65" t="s">
        <v>67</v>
      </c>
      <c r="B9" s="68" t="n">
        <v>87756</v>
      </c>
      <c r="C9" s="69" t="n">
        <v>100</v>
      </c>
      <c r="D9" s="63"/>
      <c r="E9" s="63"/>
      <c r="F9" s="64"/>
    </row>
    <row r="10" customFormat="false" ht="14.25" hidden="false" customHeight="false" outlineLevel="0" collapsed="false">
      <c r="A10" s="70" t="s">
        <v>112</v>
      </c>
      <c r="B10" s="71" t="n">
        <v>0</v>
      </c>
      <c r="C10" s="71" t="n">
        <v>0</v>
      </c>
      <c r="D10" s="63"/>
      <c r="E10" s="63"/>
      <c r="F10" s="64"/>
    </row>
    <row r="11" customFormat="false" ht="14.25" hidden="false" customHeight="false" outlineLevel="0" collapsed="false">
      <c r="A11" s="72"/>
      <c r="B11" s="63"/>
      <c r="C11" s="63"/>
      <c r="D11" s="63"/>
      <c r="E11" s="63"/>
      <c r="F11" s="64"/>
    </row>
    <row r="12" customFormat="false" ht="14.25" hidden="false" customHeight="false" outlineLevel="0" collapsed="false">
      <c r="A12" s="61" t="s">
        <v>113</v>
      </c>
      <c r="B12" s="62"/>
      <c r="C12" s="63"/>
      <c r="D12" s="63"/>
      <c r="E12" s="63"/>
      <c r="F12" s="64"/>
    </row>
    <row r="13" customFormat="false" ht="14.25" hidden="false" customHeight="false" outlineLevel="0" collapsed="false">
      <c r="A13" s="73" t="s">
        <v>39</v>
      </c>
      <c r="B13" s="74" t="n">
        <v>12940</v>
      </c>
      <c r="C13" s="63"/>
      <c r="D13" s="63"/>
      <c r="E13" s="63"/>
      <c r="F13" s="64"/>
    </row>
    <row r="14" customFormat="false" ht="14.25" hidden="false" customHeight="false" outlineLevel="0" collapsed="false">
      <c r="A14" s="73" t="s">
        <v>41</v>
      </c>
      <c r="B14" s="74" t="n">
        <v>26745</v>
      </c>
      <c r="C14" s="63"/>
      <c r="D14" s="63"/>
      <c r="E14" s="63"/>
      <c r="F14" s="64"/>
    </row>
    <row r="15" customFormat="false" ht="14.25" hidden="false" customHeight="false" outlineLevel="0" collapsed="false">
      <c r="A15" s="73" t="s">
        <v>43</v>
      </c>
      <c r="B15" s="74" t="n">
        <v>1345</v>
      </c>
      <c r="C15" s="63"/>
      <c r="D15" s="63"/>
      <c r="E15" s="63"/>
      <c r="F15" s="64"/>
    </row>
    <row r="16" customFormat="false" ht="14.25" hidden="false" customHeight="false" outlineLevel="0" collapsed="false">
      <c r="A16" s="73" t="s">
        <v>114</v>
      </c>
      <c r="B16" s="74" t="n">
        <v>1545</v>
      </c>
      <c r="C16" s="63"/>
      <c r="D16" s="63"/>
      <c r="E16" s="63"/>
      <c r="F16" s="64"/>
    </row>
    <row r="17" customFormat="false" ht="14.25" hidden="false" customHeight="false" outlineLevel="0" collapsed="false">
      <c r="A17" s="73" t="s">
        <v>47</v>
      </c>
      <c r="B17" s="74" t="n">
        <v>671</v>
      </c>
      <c r="C17" s="63"/>
      <c r="D17" s="63"/>
      <c r="E17" s="63"/>
      <c r="F17" s="64"/>
    </row>
    <row r="18" customFormat="false" ht="14.25" hidden="false" customHeight="false" outlineLevel="0" collapsed="false">
      <c r="A18" s="73" t="s">
        <v>49</v>
      </c>
      <c r="B18" s="74" t="n">
        <v>1381</v>
      </c>
      <c r="C18" s="63"/>
      <c r="D18" s="63"/>
      <c r="E18" s="63"/>
      <c r="F18" s="64"/>
    </row>
    <row r="19" customFormat="false" ht="14.25" hidden="false" customHeight="false" outlineLevel="0" collapsed="false">
      <c r="A19" s="73" t="s">
        <v>51</v>
      </c>
      <c r="B19" s="74" t="n">
        <v>5001</v>
      </c>
      <c r="C19" s="63"/>
      <c r="D19" s="63"/>
      <c r="E19" s="63"/>
      <c r="F19" s="64"/>
    </row>
    <row r="20" customFormat="false" ht="14.25" hidden="false" customHeight="false" outlineLevel="0" collapsed="false">
      <c r="A20" s="73" t="s">
        <v>53</v>
      </c>
      <c r="B20" s="74" t="n">
        <v>1293</v>
      </c>
      <c r="C20" s="63"/>
      <c r="D20" s="63"/>
      <c r="E20" s="63"/>
      <c r="F20" s="64"/>
    </row>
    <row r="21" customFormat="false" ht="14.25" hidden="false" customHeight="false" outlineLevel="0" collapsed="false">
      <c r="A21" s="73" t="s">
        <v>40</v>
      </c>
      <c r="B21" s="74" t="n">
        <v>6581</v>
      </c>
      <c r="C21" s="63"/>
      <c r="D21" s="63"/>
      <c r="E21" s="63"/>
      <c r="F21" s="64"/>
    </row>
    <row r="22" customFormat="false" ht="14.25" hidden="false" customHeight="false" outlineLevel="0" collapsed="false">
      <c r="A22" s="73" t="s">
        <v>42</v>
      </c>
      <c r="B22" s="74" t="n">
        <v>13814</v>
      </c>
      <c r="C22" s="63"/>
      <c r="D22" s="63"/>
      <c r="E22" s="63"/>
      <c r="F22" s="64"/>
    </row>
    <row r="23" customFormat="false" ht="14.25" hidden="false" customHeight="false" outlineLevel="0" collapsed="false">
      <c r="A23" s="73" t="s">
        <v>44</v>
      </c>
      <c r="B23" s="74" t="n">
        <v>3421</v>
      </c>
      <c r="C23" s="63"/>
      <c r="D23" s="63"/>
      <c r="E23" s="63"/>
      <c r="F23" s="64"/>
    </row>
    <row r="24" customFormat="false" ht="14.25" hidden="false" customHeight="false" outlineLevel="0" collapsed="false">
      <c r="A24" s="73" t="s">
        <v>46</v>
      </c>
      <c r="B24" s="74" t="n">
        <v>1347</v>
      </c>
      <c r="C24" s="63"/>
      <c r="D24" s="63"/>
      <c r="E24" s="63"/>
      <c r="F24" s="64"/>
    </row>
    <row r="25" customFormat="false" ht="14.25" hidden="false" customHeight="false" outlineLevel="0" collapsed="false">
      <c r="A25" s="73" t="s">
        <v>48</v>
      </c>
      <c r="B25" s="74" t="n">
        <v>4030</v>
      </c>
      <c r="C25" s="63"/>
      <c r="D25" s="63"/>
      <c r="E25" s="63"/>
      <c r="F25" s="64"/>
    </row>
    <row r="26" customFormat="false" ht="14.25" hidden="false" customHeight="false" outlineLevel="0" collapsed="false">
      <c r="A26" s="73" t="s">
        <v>50</v>
      </c>
      <c r="B26" s="74" t="n">
        <v>1417</v>
      </c>
      <c r="C26" s="63"/>
      <c r="D26" s="63"/>
      <c r="E26" s="63"/>
      <c r="F26" s="64"/>
    </row>
    <row r="27" customFormat="false" ht="14.25" hidden="false" customHeight="false" outlineLevel="0" collapsed="false">
      <c r="A27" s="73" t="s">
        <v>52</v>
      </c>
      <c r="B27" s="74" t="n">
        <v>4127</v>
      </c>
      <c r="C27" s="63"/>
      <c r="D27" s="63"/>
      <c r="E27" s="63"/>
      <c r="F27" s="64"/>
    </row>
    <row r="28" customFormat="false" ht="14.25" hidden="false" customHeight="false" outlineLevel="0" collapsed="false">
      <c r="A28" s="73" t="s">
        <v>54</v>
      </c>
      <c r="B28" s="74" t="n">
        <v>2098</v>
      </c>
      <c r="C28" s="63"/>
      <c r="D28" s="63"/>
      <c r="E28" s="63"/>
      <c r="F28" s="64"/>
    </row>
    <row r="29" customFormat="false" ht="14.25" hidden="false" customHeight="false" outlineLevel="0" collapsed="false">
      <c r="A29" s="73"/>
      <c r="B29" s="63"/>
      <c r="C29" s="63"/>
      <c r="D29" s="63"/>
      <c r="E29" s="63"/>
      <c r="F29" s="64"/>
    </row>
    <row r="30" customFormat="false" ht="14.25" hidden="false" customHeight="false" outlineLevel="0" collapsed="false">
      <c r="A30" s="75" t="s">
        <v>38</v>
      </c>
      <c r="B30" s="68" t="n">
        <v>87756</v>
      </c>
      <c r="C30" s="63"/>
      <c r="D30" s="63"/>
      <c r="E30" s="63"/>
      <c r="F30" s="64"/>
    </row>
    <row r="31" customFormat="false" ht="14.25" hidden="false" customHeight="false" outlineLevel="0" collapsed="false">
      <c r="A31" s="70" t="s">
        <v>112</v>
      </c>
      <c r="B31" s="76" t="n">
        <v>0</v>
      </c>
      <c r="C31" s="63"/>
      <c r="D31" s="63"/>
      <c r="E31" s="63"/>
      <c r="F31" s="64"/>
    </row>
    <row r="32" customFormat="false" ht="14.25" hidden="false" customHeight="false" outlineLevel="0" collapsed="false">
      <c r="A32" s="73"/>
      <c r="B32" s="77"/>
      <c r="C32" s="63"/>
      <c r="D32" s="63"/>
      <c r="E32" s="63"/>
      <c r="F32" s="64"/>
    </row>
    <row r="33" customFormat="false" ht="25.5" hidden="false" customHeight="false" outlineLevel="0" collapsed="false">
      <c r="A33" s="78" t="s">
        <v>115</v>
      </c>
      <c r="B33" s="79" t="s">
        <v>68</v>
      </c>
      <c r="C33" s="80" t="s">
        <v>69</v>
      </c>
      <c r="D33" s="78" t="s">
        <v>67</v>
      </c>
      <c r="E33" s="81" t="s">
        <v>112</v>
      </c>
      <c r="F33" s="64"/>
    </row>
    <row r="34" customFormat="false" ht="14.25" hidden="false" customHeight="false" outlineLevel="0" collapsed="false">
      <c r="A34" s="72" t="s">
        <v>111</v>
      </c>
      <c r="B34" s="66" t="n">
        <v>0</v>
      </c>
      <c r="C34" s="66" t="n">
        <v>12</v>
      </c>
      <c r="D34" s="66" t="n">
        <v>12</v>
      </c>
      <c r="E34" s="71" t="n">
        <v>0</v>
      </c>
      <c r="F34" s="64"/>
    </row>
    <row r="35" customFormat="false" ht="14.25" hidden="false" customHeight="false" outlineLevel="0" collapsed="false">
      <c r="A35" s="82" t="s">
        <v>110</v>
      </c>
      <c r="B35" s="66" t="n">
        <v>11</v>
      </c>
      <c r="C35" s="66" t="n">
        <v>2794</v>
      </c>
      <c r="D35" s="66" t="n">
        <v>2805</v>
      </c>
      <c r="E35" s="71" t="n">
        <v>0</v>
      </c>
      <c r="F35" s="64"/>
    </row>
    <row r="36" customFormat="false" ht="14.25" hidden="false" customHeight="false" outlineLevel="0" collapsed="false">
      <c r="A36" s="82" t="s">
        <v>109</v>
      </c>
      <c r="B36" s="66" t="n">
        <v>11</v>
      </c>
      <c r="C36" s="66" t="n">
        <v>378</v>
      </c>
      <c r="D36" s="66" t="n">
        <v>389</v>
      </c>
      <c r="E36" s="71" t="n">
        <v>0</v>
      </c>
      <c r="F36" s="64"/>
    </row>
    <row r="37" customFormat="false" ht="14.25" hidden="false" customHeight="false" outlineLevel="0" collapsed="false">
      <c r="A37" s="82" t="s">
        <v>108</v>
      </c>
      <c r="B37" s="66" t="n">
        <v>4840</v>
      </c>
      <c r="C37" s="66" t="n">
        <v>12568</v>
      </c>
      <c r="D37" s="66" t="n">
        <v>17408</v>
      </c>
      <c r="E37" s="71" t="n">
        <v>0</v>
      </c>
      <c r="F37" s="64"/>
    </row>
    <row r="38" customFormat="false" ht="14.25" hidden="false" customHeight="false" outlineLevel="0" collapsed="false">
      <c r="A38" s="82" t="s">
        <v>107</v>
      </c>
      <c r="B38" s="66" t="n">
        <v>13103</v>
      </c>
      <c r="C38" s="66" t="n">
        <v>22032</v>
      </c>
      <c r="D38" s="66" t="n">
        <v>35135</v>
      </c>
      <c r="E38" s="71" t="n">
        <v>0</v>
      </c>
      <c r="F38" s="64"/>
    </row>
    <row r="39" customFormat="false" ht="14.25" hidden="false" customHeight="false" outlineLevel="0" collapsed="false">
      <c r="A39" s="82" t="s">
        <v>106</v>
      </c>
      <c r="B39" s="66" t="n">
        <v>5015</v>
      </c>
      <c r="C39" s="66" t="n">
        <v>3989</v>
      </c>
      <c r="D39" s="66" t="n">
        <v>9004</v>
      </c>
      <c r="E39" s="71" t="n">
        <v>0</v>
      </c>
      <c r="F39" s="64"/>
    </row>
    <row r="40" customFormat="false" ht="14.25" hidden="false" customHeight="false" outlineLevel="0" collapsed="false">
      <c r="A40" s="82" t="s">
        <v>105</v>
      </c>
      <c r="B40" s="66" t="n">
        <v>16569</v>
      </c>
      <c r="C40" s="66" t="n">
        <v>6434</v>
      </c>
      <c r="D40" s="66" t="n">
        <v>23003</v>
      </c>
      <c r="E40" s="71" t="n">
        <v>0</v>
      </c>
      <c r="F40" s="64"/>
    </row>
    <row r="41" customFormat="false" ht="14.25" hidden="false" customHeight="false" outlineLevel="0" collapsed="false">
      <c r="A41" s="83" t="s">
        <v>116</v>
      </c>
      <c r="B41" s="84" t="n">
        <v>39549</v>
      </c>
      <c r="C41" s="84" t="n">
        <v>48207</v>
      </c>
      <c r="D41" s="84" t="n">
        <v>87756</v>
      </c>
      <c r="E41" s="71" t="n">
        <v>0</v>
      </c>
      <c r="F41" s="64"/>
    </row>
    <row r="42" customFormat="false" ht="14.25" hidden="false" customHeight="false" outlineLevel="0" collapsed="false">
      <c r="A42" s="70" t="s">
        <v>112</v>
      </c>
      <c r="B42" s="71" t="n">
        <v>0</v>
      </c>
      <c r="C42" s="71" t="n">
        <v>0</v>
      </c>
      <c r="D42" s="71" t="n">
        <v>0</v>
      </c>
      <c r="E42" s="71"/>
      <c r="F42" s="64"/>
    </row>
    <row r="43" customFormat="false" ht="14.25" hidden="false" customHeight="false" outlineLevel="0" collapsed="false">
      <c r="A43" s="85" t="s">
        <v>43</v>
      </c>
      <c r="B43" s="86" t="n">
        <v>1360</v>
      </c>
      <c r="C43" s="87" t="s">
        <v>117</v>
      </c>
      <c r="D43" s="88"/>
      <c r="E43" s="88"/>
      <c r="F43" s="64"/>
    </row>
    <row r="44" customFormat="false" ht="14.25" hidden="false" customHeight="false" outlineLevel="0" collapsed="false">
      <c r="A44" s="85" t="s">
        <v>40</v>
      </c>
      <c r="B44" s="86" t="n">
        <v>1331</v>
      </c>
      <c r="C44" s="89"/>
      <c r="D44" s="88"/>
      <c r="E44" s="88"/>
      <c r="F44" s="64"/>
    </row>
    <row r="45" customFormat="false" ht="14.25" hidden="false" customHeight="false" outlineLevel="0" collapsed="false">
      <c r="A45" s="85" t="s">
        <v>52</v>
      </c>
      <c r="B45" s="90" t="n">
        <v>1299</v>
      </c>
      <c r="C45" s="89"/>
      <c r="D45" s="88"/>
      <c r="E45" s="88"/>
      <c r="F45" s="64"/>
    </row>
    <row r="46" customFormat="false" ht="14.25" hidden="false" customHeight="false" outlineLevel="0" collapsed="false">
      <c r="A46" s="73" t="s">
        <v>47</v>
      </c>
      <c r="B46" s="91" t="n">
        <v>1293</v>
      </c>
      <c r="C46" s="87"/>
      <c r="D46" s="88"/>
      <c r="E46" s="88"/>
      <c r="F46" s="64"/>
    </row>
    <row r="47" customFormat="false" ht="14.25" hidden="false" customHeight="false" outlineLevel="0" collapsed="false">
      <c r="A47" s="73" t="s">
        <v>114</v>
      </c>
      <c r="B47" s="92" t="n">
        <v>1273</v>
      </c>
      <c r="C47" s="89"/>
      <c r="D47" s="88"/>
      <c r="E47" s="88"/>
      <c r="F47" s="64"/>
    </row>
    <row r="48" customFormat="false" ht="14.25" hidden="false" customHeight="false" outlineLevel="0" collapsed="false">
      <c r="A48" s="73" t="s">
        <v>39</v>
      </c>
      <c r="B48" s="93" t="n">
        <v>1255</v>
      </c>
      <c r="C48" s="94" t="s">
        <v>118</v>
      </c>
      <c r="D48" s="95"/>
      <c r="E48" s="95"/>
      <c r="F48" s="64"/>
    </row>
    <row r="49" customFormat="false" ht="14.25" hidden="false" customHeight="false" outlineLevel="0" collapsed="false">
      <c r="A49" s="73" t="s">
        <v>44</v>
      </c>
      <c r="B49" s="96" t="n">
        <v>1239</v>
      </c>
      <c r="C49" s="94"/>
      <c r="D49" s="95"/>
      <c r="E49" s="95"/>
      <c r="F49" s="64"/>
    </row>
    <row r="50" customFormat="false" ht="14.25" hidden="false" customHeight="false" outlineLevel="0" collapsed="false">
      <c r="A50" s="73" t="s">
        <v>42</v>
      </c>
      <c r="B50" s="96" t="n">
        <v>1233</v>
      </c>
      <c r="C50" s="94"/>
      <c r="D50" s="95"/>
      <c r="E50" s="95"/>
      <c r="F50" s="64"/>
    </row>
    <row r="51" customFormat="false" ht="14.25" hidden="false" customHeight="false" outlineLevel="0" collapsed="false">
      <c r="A51" s="73" t="s">
        <v>48</v>
      </c>
      <c r="B51" s="96" t="n">
        <v>1231</v>
      </c>
      <c r="C51" s="94"/>
      <c r="D51" s="95"/>
      <c r="E51" s="95"/>
      <c r="F51" s="64"/>
    </row>
    <row r="52" customFormat="false" ht="14.25" hidden="false" customHeight="false" outlineLevel="0" collapsed="false">
      <c r="A52" s="73" t="s">
        <v>53</v>
      </c>
      <c r="B52" s="96" t="n">
        <v>1211</v>
      </c>
      <c r="C52" s="94"/>
      <c r="D52" s="95"/>
      <c r="E52" s="95"/>
      <c r="F52" s="64"/>
    </row>
    <row r="53" customFormat="false" ht="14.25" hidden="false" customHeight="false" outlineLevel="0" collapsed="false">
      <c r="A53" s="73" t="s">
        <v>50</v>
      </c>
      <c r="B53" s="97" t="n">
        <v>1194</v>
      </c>
      <c r="C53" s="98" t="s">
        <v>119</v>
      </c>
      <c r="D53" s="99"/>
      <c r="E53" s="99"/>
      <c r="F53" s="64"/>
    </row>
    <row r="54" customFormat="false" ht="14.25" hidden="false" customHeight="false" outlineLevel="0" collapsed="false">
      <c r="A54" s="73" t="s">
        <v>49</v>
      </c>
      <c r="B54" s="100" t="n">
        <v>1183</v>
      </c>
      <c r="C54" s="98"/>
      <c r="D54" s="99"/>
      <c r="E54" s="99"/>
      <c r="F54" s="64"/>
    </row>
    <row r="55" customFormat="false" ht="14.25" hidden="false" customHeight="false" outlineLevel="0" collapsed="false">
      <c r="A55" s="73" t="s">
        <v>51</v>
      </c>
      <c r="B55" s="100" t="n">
        <v>1161</v>
      </c>
      <c r="C55" s="98"/>
      <c r="D55" s="99"/>
      <c r="E55" s="99"/>
      <c r="F55" s="64"/>
    </row>
    <row r="56" customFormat="false" ht="14.25" hidden="false" customHeight="false" outlineLevel="0" collapsed="false">
      <c r="A56" s="73" t="s">
        <v>41</v>
      </c>
      <c r="B56" s="100" t="n">
        <v>1160</v>
      </c>
      <c r="C56" s="98"/>
      <c r="D56" s="99"/>
      <c r="E56" s="99"/>
      <c r="F56" s="64"/>
    </row>
    <row r="57" customFormat="false" ht="14.25" hidden="false" customHeight="false" outlineLevel="0" collapsed="false">
      <c r="A57" s="73" t="s">
        <v>54</v>
      </c>
      <c r="B57" s="100" t="n">
        <v>1154</v>
      </c>
      <c r="C57" s="98"/>
      <c r="D57" s="99"/>
      <c r="E57" s="99"/>
      <c r="F57" s="64"/>
    </row>
    <row r="58" customFormat="false" ht="14.25" hidden="false" customHeight="false" outlineLevel="0" collapsed="false">
      <c r="A58" s="73" t="s">
        <v>46</v>
      </c>
      <c r="B58" s="97" t="n">
        <v>986</v>
      </c>
      <c r="C58" s="98"/>
      <c r="D58" s="99"/>
      <c r="E58" s="99"/>
      <c r="F58" s="64"/>
    </row>
    <row r="59" customFormat="false" ht="14.25" hidden="false" customHeight="false" outlineLevel="0" collapsed="false">
      <c r="A59" s="101"/>
      <c r="B59" s="72"/>
      <c r="C59" s="72"/>
      <c r="D59" s="72"/>
      <c r="E59" s="72"/>
      <c r="F59" s="64"/>
    </row>
    <row r="60" customFormat="false" ht="14.25" hidden="false" customHeight="false" outlineLevel="0" collapsed="false">
      <c r="A60" s="102" t="s">
        <v>120</v>
      </c>
      <c r="B60" s="102"/>
      <c r="C60" s="102"/>
      <c r="D60" s="102"/>
      <c r="E60" s="102"/>
      <c r="F60" s="64"/>
    </row>
    <row r="61" customFormat="false" ht="14.25" hidden="false" customHeight="false" outlineLevel="0" collapsed="false">
      <c r="A61" s="64" t="s">
        <v>121</v>
      </c>
      <c r="B61" s="64"/>
      <c r="C61" s="64"/>
      <c r="D61" s="64"/>
      <c r="E61" s="64"/>
      <c r="F61" s="64" t="s">
        <v>121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3" width="9.99"/>
    <col collapsed="false" customWidth="true" hidden="false" outlineLevel="0" max="4" min="4" style="103" width="10.87"/>
    <col collapsed="false" customWidth="false" hidden="false" outlineLevel="0" max="257" min="5" style="103" width="9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D2" s="39" t="s">
        <v>82</v>
      </c>
      <c r="E2" s="39"/>
      <c r="F2" s="39"/>
      <c r="G2" s="39"/>
    </row>
    <row r="3" s="107" customFormat="true" ht="12.75" hidden="false" customHeight="false" outlineLevel="0" collapsed="false">
      <c r="A3" s="108"/>
      <c r="B3" s="21"/>
      <c r="C3" s="106"/>
      <c r="D3" s="109"/>
      <c r="E3" s="110"/>
      <c r="F3" s="110"/>
      <c r="G3" s="110"/>
    </row>
    <row r="4" customFormat="false" ht="12.75" hidden="false" customHeight="false" outlineLevel="0" collapsed="false">
      <c r="A4" s="111" t="s">
        <v>103</v>
      </c>
      <c r="B4" s="111"/>
      <c r="C4" s="111"/>
      <c r="D4" s="111"/>
    </row>
    <row r="5" customFormat="false" ht="12.75" hidden="false" customHeight="false" outlineLevel="0" collapsed="false">
      <c r="A5" s="112"/>
      <c r="B5" s="112"/>
      <c r="C5" s="112"/>
      <c r="D5" s="112"/>
    </row>
    <row r="6" s="114" customFormat="true" ht="9" hidden="false" customHeight="false" outlineLevel="0" collapsed="false">
      <c r="A6" s="113" t="s">
        <v>122</v>
      </c>
      <c r="B6" s="113"/>
      <c r="C6" s="113"/>
      <c r="D6" s="113"/>
    </row>
    <row r="7" customFormat="false" ht="12.75" hidden="false" customHeight="false" outlineLevel="0" collapsed="false">
      <c r="A7" s="115"/>
      <c r="B7" s="115"/>
      <c r="C7" s="112"/>
      <c r="D7" s="112"/>
      <c r="E7" s="116"/>
    </row>
    <row r="8" customFormat="false" ht="12.75" hidden="false" customHeight="false" outlineLevel="0" collapsed="false">
      <c r="A8" s="117"/>
      <c r="B8" s="117"/>
      <c r="C8" s="117"/>
      <c r="D8" s="117"/>
      <c r="E8" s="116"/>
    </row>
    <row r="9" customFormat="false" ht="12.75" hidden="false" customHeight="false" outlineLevel="0" collapsed="false">
      <c r="A9" s="118"/>
      <c r="B9" s="118"/>
      <c r="C9" s="118"/>
      <c r="D9" s="118"/>
      <c r="E9" s="116"/>
    </row>
    <row r="10" customFormat="false" ht="20.1" hidden="false" customHeight="true" outlineLevel="0" collapsed="false">
      <c r="A10" s="116"/>
      <c r="B10" s="116"/>
      <c r="C10" s="116"/>
      <c r="D10" s="116"/>
      <c r="E10" s="116"/>
    </row>
    <row r="11" s="116" customFormat="true" ht="12.75" hidden="false" customHeight="false" outlineLevel="0" collapsed="false"/>
    <row r="12" customFormat="false" ht="12.75" hidden="false" customHeight="false" outlineLevel="0" collapsed="false">
      <c r="A12" s="116"/>
      <c r="B12" s="116"/>
      <c r="C12" s="116"/>
      <c r="D12" s="116"/>
      <c r="E12" s="116"/>
    </row>
    <row r="13" customFormat="false" ht="12.75" hidden="false" customHeight="false" outlineLevel="0" collapsed="false">
      <c r="A13" s="116"/>
      <c r="B13" s="119"/>
      <c r="C13" s="116"/>
      <c r="D13" s="116"/>
      <c r="E13" s="116"/>
    </row>
    <row r="14" s="120" customFormat="true" ht="12.75" hidden="false" customHeight="false" outlineLevel="0" collapsed="false">
      <c r="A14" s="119"/>
      <c r="B14" s="119"/>
      <c r="C14" s="119"/>
      <c r="D14" s="119"/>
      <c r="E14" s="119"/>
    </row>
    <row r="15" customFormat="false" ht="12.75" hidden="false" customHeight="false" outlineLevel="0" collapsed="false">
      <c r="A15" s="116"/>
      <c r="B15" s="116"/>
      <c r="C15" s="116"/>
      <c r="D15" s="116"/>
      <c r="E15" s="116"/>
    </row>
    <row r="16" customFormat="false" ht="12.75" hidden="false" customHeight="false" outlineLevel="0" collapsed="false">
      <c r="A16" s="116"/>
      <c r="B16" s="116"/>
      <c r="C16" s="116"/>
      <c r="D16" s="116"/>
      <c r="E16" s="116"/>
    </row>
    <row r="17" customFormat="false" ht="12.75" hidden="false" customHeight="false" outlineLevel="0" collapsed="false">
      <c r="A17" s="116"/>
      <c r="B17" s="116"/>
      <c r="C17" s="116"/>
      <c r="D17" s="116"/>
      <c r="E17" s="116"/>
    </row>
    <row r="18" customFormat="false" ht="12.75" hidden="false" customHeight="false" outlineLevel="0" collapsed="false">
      <c r="A18" s="116"/>
      <c r="B18" s="116"/>
      <c r="C18" s="116"/>
      <c r="D18" s="116"/>
      <c r="E18" s="116"/>
    </row>
    <row r="19" customFormat="false" ht="12.75" hidden="false" customHeight="false" outlineLevel="0" collapsed="false">
      <c r="A19" s="116"/>
      <c r="B19" s="116"/>
      <c r="C19" s="116"/>
      <c r="D19" s="116"/>
      <c r="E19" s="116"/>
    </row>
    <row r="20" customFormat="false" ht="12.75" hidden="false" customHeight="false" outlineLevel="0" collapsed="false">
      <c r="A20" s="116"/>
      <c r="B20" s="116"/>
      <c r="C20" s="116"/>
      <c r="D20" s="116"/>
      <c r="E20" s="116"/>
    </row>
    <row r="21" customFormat="false" ht="12.75" hidden="false" customHeight="false" outlineLevel="0" collapsed="false">
      <c r="A21" s="116"/>
      <c r="B21" s="116"/>
      <c r="C21" s="116"/>
      <c r="D21" s="116"/>
      <c r="E21" s="116"/>
    </row>
    <row r="22" customFormat="false" ht="12.75" hidden="false" customHeight="false" outlineLevel="0" collapsed="false">
      <c r="A22" s="116"/>
      <c r="B22" s="116"/>
      <c r="C22" s="116"/>
      <c r="D22" s="116"/>
      <c r="E22" s="116"/>
    </row>
    <row r="23" customFormat="false" ht="12.75" hidden="false" customHeight="false" outlineLevel="0" collapsed="false">
      <c r="A23" s="116"/>
      <c r="B23" s="116"/>
      <c r="C23" s="116"/>
      <c r="D23" s="116"/>
      <c r="E23" s="116"/>
    </row>
    <row r="24" customFormat="false" ht="12.75" hidden="false" customHeight="false" outlineLevel="0" collapsed="false">
      <c r="A24" s="116"/>
      <c r="B24" s="116"/>
      <c r="C24" s="116"/>
      <c r="D24" s="116"/>
      <c r="E24" s="116"/>
    </row>
    <row r="25" customFormat="false" ht="12.75" hidden="false" customHeight="false" outlineLevel="0" collapsed="false">
      <c r="A25" s="116"/>
      <c r="B25" s="116"/>
      <c r="C25" s="116"/>
      <c r="D25" s="116"/>
      <c r="E25" s="116"/>
      <c r="F25" s="121"/>
    </row>
    <row r="26" customFormat="false" ht="12.75" hidden="false" customHeight="false" outlineLevel="0" collapsed="false">
      <c r="A26" s="116"/>
      <c r="B26" s="116"/>
      <c r="C26" s="116"/>
      <c r="D26" s="116"/>
      <c r="E26" s="116"/>
    </row>
    <row r="27" customFormat="false" ht="12.75" hidden="false" customHeight="false" outlineLevel="0" collapsed="false">
      <c r="A27" s="116"/>
      <c r="B27" s="116"/>
      <c r="C27" s="116"/>
      <c r="D27" s="116"/>
      <c r="E27" s="122"/>
    </row>
    <row r="28" customFormat="false" ht="12.75" hidden="false" customHeight="false" outlineLevel="0" collapsed="false">
      <c r="A28" s="116"/>
      <c r="B28" s="116"/>
      <c r="C28" s="116"/>
      <c r="D28" s="116"/>
      <c r="E28" s="116"/>
    </row>
    <row r="29" customFormat="false" ht="12.75" hidden="false" customHeight="false" outlineLevel="0" collapsed="false">
      <c r="A29" s="122"/>
      <c r="B29" s="116"/>
      <c r="C29" s="116"/>
      <c r="D29" s="116"/>
      <c r="E29" s="116"/>
    </row>
    <row r="30" customFormat="false" ht="12.75" hidden="false" customHeight="false" outlineLevel="0" collapsed="false">
      <c r="A30" s="116"/>
      <c r="B30" s="116"/>
      <c r="C30" s="116"/>
      <c r="D30" s="116"/>
      <c r="E30" s="123"/>
      <c r="F30" s="124"/>
    </row>
    <row r="31" customFormat="false" ht="12.75" hidden="false" customHeight="false" outlineLevel="0" collapsed="false">
      <c r="A31" s="116"/>
      <c r="B31" s="116"/>
      <c r="C31" s="116"/>
      <c r="D31" s="116"/>
      <c r="E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</row>
    <row r="34" customFormat="false" ht="12.75" hidden="false" customHeight="false" outlineLevel="0" collapsed="false">
      <c r="A34" s="116"/>
      <c r="B34" s="116"/>
      <c r="C34" s="116"/>
      <c r="D34" s="116"/>
      <c r="E34" s="116"/>
    </row>
    <row r="35" customFormat="false" ht="12.75" hidden="false" customHeight="false" outlineLevel="0" collapsed="false">
      <c r="A35" s="116"/>
      <c r="B35" s="116"/>
      <c r="C35" s="116"/>
      <c r="D35" s="116"/>
      <c r="E35" s="116"/>
    </row>
    <row r="36" customFormat="false" ht="15" hidden="false" customHeight="true" outlineLevel="0" collapsed="false">
      <c r="A36" s="116"/>
      <c r="B36" s="116"/>
      <c r="C36" s="116"/>
      <c r="D36" s="116"/>
      <c r="E36" s="125"/>
    </row>
    <row r="37" customFormat="false" ht="15" hidden="false" customHeight="true" outlineLevel="0" collapsed="false">
      <c r="A37" s="116"/>
      <c r="B37" s="116"/>
      <c r="C37" s="116"/>
      <c r="D37" s="116"/>
      <c r="E37" s="116"/>
    </row>
    <row r="38" customFormat="false" ht="15" hidden="false" customHeight="true" outlineLevel="0" collapsed="false">
      <c r="A38" s="116"/>
      <c r="B38" s="116"/>
      <c r="C38" s="116"/>
      <c r="D38" s="116"/>
      <c r="E38" s="116"/>
    </row>
    <row r="39" customFormat="false" ht="12.75" hidden="false" customHeight="false" outlineLevel="0" collapsed="false">
      <c r="A39" s="116"/>
      <c r="B39" s="116"/>
      <c r="C39" s="116"/>
      <c r="D39" s="116"/>
      <c r="E39" s="116"/>
    </row>
    <row r="40" customFormat="false" ht="12.75" hidden="false" customHeight="false" outlineLevel="0" collapsed="false">
      <c r="A40" s="116"/>
      <c r="B40" s="116"/>
      <c r="C40" s="116"/>
      <c r="D40" s="116"/>
    </row>
    <row r="41" customFormat="false" ht="12.75" hidden="false" customHeight="false" outlineLevel="0" collapsed="false">
      <c r="B41" s="120"/>
      <c r="C41" s="120"/>
      <c r="D41" s="120"/>
    </row>
    <row r="42" customFormat="false" ht="12.75" hidden="false" customHeight="false" outlineLevel="0" collapsed="false">
      <c r="B42" s="120"/>
      <c r="C42" s="120"/>
      <c r="D42" s="120"/>
    </row>
    <row r="43" customFormat="false" ht="12.75" hidden="false" customHeight="false" outlineLevel="0" collapsed="false">
      <c r="B43" s="120"/>
      <c r="C43" s="120"/>
      <c r="D43" s="120"/>
    </row>
    <row r="44" customFormat="false" ht="15.95" hidden="false" customHeight="true" outlineLevel="0" collapsed="false">
      <c r="B44" s="120"/>
      <c r="C44" s="120"/>
      <c r="D44" s="120"/>
    </row>
    <row r="45" customFormat="false" ht="12.75" hidden="false" customHeight="false" outlineLevel="0" collapsed="false">
      <c r="D45" s="120"/>
    </row>
    <row r="46" customFormat="false" ht="12.75" hidden="false" customHeight="false" outlineLevel="0" collapsed="false">
      <c r="C46" s="120"/>
    </row>
    <row r="47" customFormat="false" ht="12.75" hidden="false" customHeight="false" outlineLevel="0" collapsed="false">
      <c r="C47" s="120"/>
    </row>
  </sheetData>
  <mergeCells count="5">
    <mergeCell ref="A2:B2"/>
    <mergeCell ref="D2:G2"/>
    <mergeCell ref="A4:D4"/>
    <mergeCell ref="A6:D6"/>
    <mergeCell ref="A8:D8"/>
  </mergeCells>
  <hyperlinks>
    <hyperlink ref="A1" location="Inhalt!A7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4" customFormat="false" ht="19.5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/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39"/>
      <c r="D9" s="139"/>
      <c r="E9" s="139"/>
      <c r="F9" s="139"/>
      <c r="G9" s="139"/>
      <c r="H9" s="139"/>
    </row>
    <row r="10" customFormat="false" ht="17.1" hidden="false" customHeight="true" outlineLevel="0" collapsed="false">
      <c r="A10" s="128" t="s">
        <v>135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1" t="s">
        <v>39</v>
      </c>
      <c r="B12" s="142" t="s">
        <v>0</v>
      </c>
      <c r="C12" s="140" t="n">
        <v>12940</v>
      </c>
      <c r="D12" s="140" t="n">
        <v>5674</v>
      </c>
      <c r="E12" s="140" t="n">
        <v>7266</v>
      </c>
      <c r="F12" s="140" t="n">
        <v>40904</v>
      </c>
      <c r="G12" s="140" t="n">
        <v>12956</v>
      </c>
      <c r="H12" s="140" t="n">
        <v>27948</v>
      </c>
    </row>
    <row r="13" customFormat="false" ht="17.1" hidden="false" customHeight="true" outlineLevel="0" collapsed="false">
      <c r="A13" s="141" t="s">
        <v>41</v>
      </c>
      <c r="B13" s="142" t="s">
        <v>0</v>
      </c>
      <c r="C13" s="140" t="n">
        <v>26745</v>
      </c>
      <c r="D13" s="140" t="n">
        <v>11378</v>
      </c>
      <c r="E13" s="140" t="n">
        <v>15367</v>
      </c>
      <c r="F13" s="140" t="n">
        <v>70836</v>
      </c>
      <c r="G13" s="140" t="n">
        <v>22854</v>
      </c>
      <c r="H13" s="140" t="n">
        <v>47982</v>
      </c>
    </row>
    <row r="14" customFormat="false" ht="17.1" hidden="false" customHeight="true" outlineLevel="0" collapsed="false">
      <c r="A14" s="141" t="s">
        <v>43</v>
      </c>
      <c r="B14" s="142" t="s">
        <v>0</v>
      </c>
      <c r="C14" s="140" t="n">
        <v>1345</v>
      </c>
      <c r="D14" s="140" t="n">
        <v>704</v>
      </c>
      <c r="E14" s="140" t="n">
        <v>641</v>
      </c>
      <c r="F14" s="140" t="n">
        <v>5695</v>
      </c>
      <c r="G14" s="140" t="n">
        <v>1856</v>
      </c>
      <c r="H14" s="140" t="n">
        <v>3840</v>
      </c>
    </row>
    <row r="15" customFormat="false" ht="17.1" hidden="false" customHeight="true" outlineLevel="0" collapsed="false">
      <c r="A15" s="141" t="s">
        <v>45</v>
      </c>
      <c r="B15" s="142" t="s">
        <v>0</v>
      </c>
      <c r="C15" s="140" t="n">
        <v>1545</v>
      </c>
      <c r="D15" s="140" t="n">
        <v>648</v>
      </c>
      <c r="E15" s="140" t="n">
        <v>897</v>
      </c>
      <c r="F15" s="140" t="n">
        <v>5656</v>
      </c>
      <c r="G15" s="140" t="n">
        <v>1760</v>
      </c>
      <c r="H15" s="140" t="n">
        <v>3897</v>
      </c>
    </row>
    <row r="16" customFormat="false" ht="17.1" hidden="false" customHeight="true" outlineLevel="0" collapsed="false">
      <c r="A16" s="141" t="s">
        <v>47</v>
      </c>
      <c r="B16" s="142" t="s">
        <v>0</v>
      </c>
      <c r="C16" s="140" t="n">
        <v>671</v>
      </c>
      <c r="D16" s="140" t="n">
        <v>281</v>
      </c>
      <c r="E16" s="140" t="n">
        <v>390</v>
      </c>
      <c r="F16" s="140" t="n">
        <v>2816</v>
      </c>
      <c r="G16" s="140" t="n">
        <v>767</v>
      </c>
      <c r="H16" s="140" t="n">
        <v>2049</v>
      </c>
    </row>
    <row r="17" customFormat="false" ht="17.1" hidden="false" customHeight="true" outlineLevel="0" collapsed="false">
      <c r="A17" s="141" t="s">
        <v>49</v>
      </c>
      <c r="B17" s="142" t="s">
        <v>0</v>
      </c>
      <c r="C17" s="140" t="n">
        <v>1381</v>
      </c>
      <c r="D17" s="140" t="n">
        <v>743</v>
      </c>
      <c r="E17" s="140" t="n">
        <v>638</v>
      </c>
      <c r="F17" s="140" t="n">
        <v>5765</v>
      </c>
      <c r="G17" s="140" t="n">
        <v>1924</v>
      </c>
      <c r="H17" s="140" t="n">
        <v>3841</v>
      </c>
    </row>
    <row r="18" customFormat="false" ht="17.1" hidden="false" customHeight="true" outlineLevel="0" collapsed="false">
      <c r="A18" s="141" t="s">
        <v>51</v>
      </c>
      <c r="B18" s="142" t="s">
        <v>0</v>
      </c>
      <c r="C18" s="140" t="n">
        <v>5001</v>
      </c>
      <c r="D18" s="140" t="n">
        <v>2748</v>
      </c>
      <c r="E18" s="140" t="n">
        <v>2253</v>
      </c>
      <c r="F18" s="140" t="n">
        <v>17638</v>
      </c>
      <c r="G18" s="140" t="n">
        <v>5801</v>
      </c>
      <c r="H18" s="140" t="n">
        <v>11837</v>
      </c>
    </row>
    <row r="19" customFormat="false" ht="17.1" hidden="false" customHeight="true" outlineLevel="0" collapsed="false">
      <c r="A19" s="141" t="s">
        <v>53</v>
      </c>
      <c r="B19" s="142" t="s">
        <v>0</v>
      </c>
      <c r="C19" s="140" t="n">
        <v>1293</v>
      </c>
      <c r="D19" s="140" t="n">
        <v>365</v>
      </c>
      <c r="E19" s="140" t="n">
        <v>928</v>
      </c>
      <c r="F19" s="140" t="n">
        <v>3848</v>
      </c>
      <c r="G19" s="140" t="n">
        <v>1243</v>
      </c>
      <c r="H19" s="140" t="n">
        <v>2605</v>
      </c>
    </row>
    <row r="20" customFormat="false" ht="17.1" hidden="false" customHeight="true" outlineLevel="0" collapsed="false">
      <c r="A20" s="141" t="s">
        <v>40</v>
      </c>
      <c r="B20" s="142" t="s">
        <v>0</v>
      </c>
      <c r="C20" s="140" t="n">
        <v>6581</v>
      </c>
      <c r="D20" s="140" t="n">
        <v>3220</v>
      </c>
      <c r="E20" s="140" t="n">
        <v>3361</v>
      </c>
      <c r="F20" s="140" t="n">
        <v>26369</v>
      </c>
      <c r="G20" s="140" t="n">
        <v>8506</v>
      </c>
      <c r="H20" s="140" t="n">
        <v>17862</v>
      </c>
    </row>
    <row r="21" customFormat="false" ht="17.1" hidden="false" customHeight="true" outlineLevel="0" collapsed="false">
      <c r="A21" s="141" t="s">
        <v>42</v>
      </c>
      <c r="B21" s="142" t="s">
        <v>0</v>
      </c>
      <c r="C21" s="140" t="n">
        <v>13814</v>
      </c>
      <c r="D21" s="140" t="n">
        <v>7405</v>
      </c>
      <c r="E21" s="140" t="n">
        <v>6409</v>
      </c>
      <c r="F21" s="140" t="n">
        <v>67949</v>
      </c>
      <c r="G21" s="140" t="n">
        <v>22172</v>
      </c>
      <c r="H21" s="140" t="n">
        <v>45776</v>
      </c>
    </row>
    <row r="22" customFormat="false" ht="17.1" hidden="false" customHeight="true" outlineLevel="0" collapsed="false">
      <c r="A22" s="141" t="s">
        <v>44</v>
      </c>
      <c r="B22" s="142" t="s">
        <v>0</v>
      </c>
      <c r="C22" s="140" t="n">
        <v>3421</v>
      </c>
      <c r="D22" s="140" t="n">
        <v>1437</v>
      </c>
      <c r="E22" s="140" t="n">
        <v>1984</v>
      </c>
      <c r="F22" s="140" t="n">
        <v>11197</v>
      </c>
      <c r="G22" s="140" t="n">
        <v>3629</v>
      </c>
      <c r="H22" s="140" t="n">
        <v>7568</v>
      </c>
    </row>
    <row r="23" customFormat="false" ht="17.1" hidden="false" customHeight="true" outlineLevel="0" collapsed="false">
      <c r="A23" s="141" t="s">
        <v>46</v>
      </c>
      <c r="B23" s="142" t="s">
        <v>0</v>
      </c>
      <c r="C23" s="140" t="n">
        <v>1347</v>
      </c>
      <c r="D23" s="140" t="n">
        <v>266</v>
      </c>
      <c r="E23" s="140" t="n">
        <v>1081</v>
      </c>
      <c r="F23" s="140" t="n">
        <v>3357</v>
      </c>
      <c r="G23" s="140" t="n">
        <v>1007</v>
      </c>
      <c r="H23" s="140" t="n">
        <v>2350</v>
      </c>
    </row>
    <row r="24" customFormat="false" ht="17.1" hidden="false" customHeight="true" outlineLevel="0" collapsed="false">
      <c r="A24" s="141" t="s">
        <v>48</v>
      </c>
      <c r="B24" s="142" t="s">
        <v>0</v>
      </c>
      <c r="C24" s="140" t="n">
        <v>4030</v>
      </c>
      <c r="D24" s="140" t="n">
        <v>1557</v>
      </c>
      <c r="E24" s="140" t="n">
        <v>2473</v>
      </c>
      <c r="F24" s="140" t="n">
        <v>13013</v>
      </c>
      <c r="G24" s="140" t="n">
        <v>4090</v>
      </c>
      <c r="H24" s="140" t="n">
        <v>8924</v>
      </c>
    </row>
    <row r="25" customFormat="false" ht="17.1" hidden="false" customHeight="true" outlineLevel="0" collapsed="false">
      <c r="A25" s="141" t="s">
        <v>50</v>
      </c>
      <c r="B25" s="142" t="s">
        <v>0</v>
      </c>
      <c r="C25" s="140" t="n">
        <v>1417</v>
      </c>
      <c r="D25" s="140" t="n">
        <v>618</v>
      </c>
      <c r="E25" s="140" t="n">
        <v>799</v>
      </c>
      <c r="F25" s="140" t="n">
        <v>4808</v>
      </c>
      <c r="G25" s="140" t="n">
        <v>1571</v>
      </c>
      <c r="H25" s="140" t="n">
        <v>3236</v>
      </c>
    </row>
    <row r="26" customFormat="false" ht="17.1" hidden="false" customHeight="true" outlineLevel="0" collapsed="false">
      <c r="A26" s="141" t="s">
        <v>52</v>
      </c>
      <c r="B26" s="142" t="s">
        <v>0</v>
      </c>
      <c r="C26" s="140" t="n">
        <v>4127</v>
      </c>
      <c r="D26" s="140" t="n">
        <v>1473</v>
      </c>
      <c r="E26" s="140" t="n">
        <v>2654</v>
      </c>
      <c r="F26" s="140" t="n">
        <v>10931</v>
      </c>
      <c r="G26" s="140" t="n">
        <v>3364</v>
      </c>
      <c r="H26" s="140" t="n">
        <v>7567</v>
      </c>
    </row>
    <row r="27" customFormat="false" ht="17.1" hidden="false" customHeight="true" outlineLevel="0" collapsed="false">
      <c r="A27" s="141" t="s">
        <v>54</v>
      </c>
      <c r="B27" s="142" t="s">
        <v>0</v>
      </c>
      <c r="C27" s="140" t="n">
        <v>2098</v>
      </c>
      <c r="D27" s="140" t="n">
        <v>1032</v>
      </c>
      <c r="E27" s="140" t="n">
        <v>1066</v>
      </c>
      <c r="F27" s="140" t="n">
        <v>7989</v>
      </c>
      <c r="G27" s="140" t="n">
        <v>2572</v>
      </c>
      <c r="H27" s="140" t="n">
        <v>5418</v>
      </c>
    </row>
    <row r="28" customFormat="false" ht="17.1" hidden="false" customHeight="true" outlineLevel="0" collapsed="false">
      <c r="A28" s="143"/>
      <c r="B28" s="142" t="s">
        <v>0</v>
      </c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2" t="s">
        <v>0</v>
      </c>
      <c r="C29" s="145" t="n">
        <v>87756</v>
      </c>
      <c r="D29" s="145" t="n">
        <v>39549</v>
      </c>
      <c r="E29" s="145" t="n">
        <v>48207</v>
      </c>
      <c r="F29" s="145" t="n">
        <v>298772</v>
      </c>
      <c r="G29" s="145" t="n">
        <v>96071</v>
      </c>
      <c r="H29" s="145" t="n">
        <v>202700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3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28" t="s">
        <v>105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488</v>
      </c>
      <c r="D35" s="140" t="n">
        <v>3607</v>
      </c>
      <c r="E35" s="140" t="n">
        <v>881</v>
      </c>
      <c r="F35" s="140" t="n">
        <v>17559</v>
      </c>
      <c r="G35" s="140" t="n">
        <v>5531</v>
      </c>
      <c r="H35" s="140" t="n">
        <v>12028</v>
      </c>
    </row>
    <row r="36" customFormat="false" ht="17.1" hidden="false" customHeight="true" outlineLevel="0" collapsed="false">
      <c r="A36" s="143" t="s">
        <v>139</v>
      </c>
      <c r="B36" s="147"/>
      <c r="C36" s="140" t="n">
        <v>5795</v>
      </c>
      <c r="D36" s="140" t="n">
        <v>4358</v>
      </c>
      <c r="E36" s="140" t="n">
        <v>1437</v>
      </c>
      <c r="F36" s="140" t="n">
        <v>18851</v>
      </c>
      <c r="G36" s="140" t="n">
        <v>6089</v>
      </c>
      <c r="H36" s="140" t="n">
        <v>12762</v>
      </c>
    </row>
    <row r="37" customFormat="false" ht="17.1" hidden="false" customHeight="true" outlineLevel="0" collapsed="false">
      <c r="A37" s="143" t="s">
        <v>140</v>
      </c>
      <c r="B37" s="147"/>
      <c r="C37" s="140" t="n">
        <v>773</v>
      </c>
      <c r="D37" s="140" t="n">
        <v>463</v>
      </c>
      <c r="E37" s="140" t="n">
        <v>310</v>
      </c>
      <c r="F37" s="140" t="n">
        <v>3451</v>
      </c>
      <c r="G37" s="140" t="n">
        <v>1108</v>
      </c>
      <c r="H37" s="140" t="n">
        <v>2344</v>
      </c>
    </row>
    <row r="38" customFormat="false" ht="17.1" hidden="false" customHeight="true" outlineLevel="0" collapsed="false">
      <c r="A38" s="143" t="s">
        <v>114</v>
      </c>
      <c r="B38" s="147"/>
      <c r="C38" s="140" t="n">
        <v>737</v>
      </c>
      <c r="D38" s="140" t="n">
        <v>403</v>
      </c>
      <c r="E38" s="140" t="n">
        <v>334</v>
      </c>
      <c r="F38" s="140" t="n">
        <v>3010</v>
      </c>
      <c r="G38" s="140" t="n">
        <v>948</v>
      </c>
      <c r="H38" s="140" t="n">
        <v>2062</v>
      </c>
    </row>
    <row r="39" customFormat="false" ht="17.1" hidden="false" customHeight="true" outlineLevel="0" collapsed="false">
      <c r="A39" s="143" t="s">
        <v>141</v>
      </c>
      <c r="B39" s="147"/>
      <c r="C39" s="140" t="n">
        <v>37</v>
      </c>
      <c r="D39" s="140" t="n">
        <v>36</v>
      </c>
      <c r="E39" s="140" t="n">
        <v>1</v>
      </c>
      <c r="F39" s="140" t="n">
        <v>157</v>
      </c>
      <c r="G39" s="140" t="n">
        <v>50</v>
      </c>
      <c r="H39" s="140" t="n">
        <v>106</v>
      </c>
    </row>
    <row r="40" customFormat="false" ht="17.1" hidden="false" customHeight="true" outlineLevel="0" collapsed="false">
      <c r="A40" s="143" t="s">
        <v>142</v>
      </c>
      <c r="B40" s="147"/>
      <c r="C40" s="140" t="n">
        <v>379</v>
      </c>
      <c r="D40" s="140" t="n">
        <v>373</v>
      </c>
      <c r="E40" s="140" t="n">
        <v>6</v>
      </c>
      <c r="F40" s="140" t="n">
        <v>1720</v>
      </c>
      <c r="G40" s="140" t="n">
        <v>578</v>
      </c>
      <c r="H40" s="140" t="n">
        <v>1141</v>
      </c>
    </row>
    <row r="41" customFormat="false" ht="17.1" hidden="false" customHeight="true" outlineLevel="0" collapsed="false">
      <c r="A41" s="143" t="s">
        <v>143</v>
      </c>
      <c r="B41" s="147"/>
      <c r="C41" s="140" t="n">
        <v>2113</v>
      </c>
      <c r="D41" s="140" t="n">
        <v>1698</v>
      </c>
      <c r="E41" s="140" t="n">
        <v>415</v>
      </c>
      <c r="F41" s="140" t="n">
        <v>8686</v>
      </c>
      <c r="G41" s="140" t="n">
        <v>2850</v>
      </c>
      <c r="H41" s="140" t="n">
        <v>5836</v>
      </c>
    </row>
    <row r="42" customFormat="false" ht="17.1" hidden="false" customHeight="true" outlineLevel="0" collapsed="false">
      <c r="A42" s="143" t="s">
        <v>144</v>
      </c>
      <c r="B42" s="147"/>
      <c r="C42" s="140" t="n">
        <v>797</v>
      </c>
      <c r="D42" s="140" t="n">
        <v>243</v>
      </c>
      <c r="E42" s="140" t="n">
        <v>554</v>
      </c>
      <c r="F42" s="140" t="n">
        <v>2373</v>
      </c>
      <c r="G42" s="140" t="n">
        <v>757</v>
      </c>
      <c r="H42" s="140" t="n">
        <v>1616</v>
      </c>
    </row>
    <row r="43" customFormat="false" ht="17.1" hidden="false" customHeight="true" outlineLevel="0" collapsed="false">
      <c r="A43" s="143" t="s">
        <v>145</v>
      </c>
      <c r="B43" s="147"/>
      <c r="C43" s="140" t="n">
        <v>1159</v>
      </c>
      <c r="D43" s="140" t="n">
        <v>932</v>
      </c>
      <c r="E43" s="140" t="n">
        <v>227</v>
      </c>
      <c r="F43" s="140" t="n">
        <v>5010</v>
      </c>
      <c r="G43" s="140" t="n">
        <v>1639</v>
      </c>
      <c r="H43" s="140" t="n">
        <v>3370</v>
      </c>
    </row>
    <row r="44" customFormat="false" ht="17.1" hidden="false" customHeight="true" outlineLevel="0" collapsed="false">
      <c r="A44" s="143" t="s">
        <v>146</v>
      </c>
      <c r="B44" s="147"/>
      <c r="C44" s="140" t="n">
        <v>1364</v>
      </c>
      <c r="D44" s="140" t="n">
        <v>1288</v>
      </c>
      <c r="E44" s="140" t="n">
        <v>76</v>
      </c>
      <c r="F44" s="140" t="n">
        <v>6801</v>
      </c>
      <c r="G44" s="140" t="n">
        <v>2215</v>
      </c>
      <c r="H44" s="140" t="n">
        <v>4586</v>
      </c>
    </row>
    <row r="45" customFormat="false" ht="17.1" hidden="false" customHeight="true" outlineLevel="0" collapsed="false">
      <c r="A45" s="143" t="s">
        <v>147</v>
      </c>
      <c r="B45" s="147"/>
      <c r="C45" s="140" t="n">
        <v>1340</v>
      </c>
      <c r="D45" s="140" t="n">
        <v>837</v>
      </c>
      <c r="E45" s="140" t="n">
        <v>503</v>
      </c>
      <c r="F45" s="140" t="n">
        <v>4892</v>
      </c>
      <c r="G45" s="140" t="n">
        <v>1578</v>
      </c>
      <c r="H45" s="140" t="n">
        <v>3314</v>
      </c>
    </row>
    <row r="46" customFormat="false" ht="17.1" hidden="false" customHeight="true" outlineLevel="0" collapsed="false">
      <c r="A46" s="143" t="s">
        <v>148</v>
      </c>
      <c r="B46" s="147"/>
      <c r="C46" s="140" t="n">
        <v>403</v>
      </c>
      <c r="D46" s="140" t="n">
        <v>177</v>
      </c>
      <c r="E46" s="140" t="n">
        <v>226</v>
      </c>
      <c r="F46" s="140" t="n">
        <v>1235</v>
      </c>
      <c r="G46" s="140" t="n">
        <v>387</v>
      </c>
      <c r="H46" s="140" t="n">
        <v>848</v>
      </c>
    </row>
    <row r="47" customFormat="false" ht="17.1" hidden="false" customHeight="true" outlineLevel="0" collapsed="false">
      <c r="A47" s="143" t="s">
        <v>149</v>
      </c>
      <c r="B47" s="147"/>
      <c r="C47" s="140" t="n">
        <v>1771</v>
      </c>
      <c r="D47" s="140" t="n">
        <v>786</v>
      </c>
      <c r="E47" s="140" t="n">
        <v>985</v>
      </c>
      <c r="F47" s="140" t="n">
        <v>5642</v>
      </c>
      <c r="G47" s="140" t="n">
        <v>1727</v>
      </c>
      <c r="H47" s="140" t="n">
        <v>3916</v>
      </c>
    </row>
    <row r="48" customFormat="false" ht="17.1" hidden="false" customHeight="true" outlineLevel="0" collapsed="false">
      <c r="A48" s="143" t="s">
        <v>150</v>
      </c>
      <c r="B48" s="147"/>
      <c r="C48" s="140" t="n">
        <v>639</v>
      </c>
      <c r="D48" s="140" t="n">
        <v>358</v>
      </c>
      <c r="E48" s="140" t="n">
        <v>281</v>
      </c>
      <c r="F48" s="140" t="n">
        <v>2423</v>
      </c>
      <c r="G48" s="140" t="n">
        <v>793</v>
      </c>
      <c r="H48" s="140" t="n">
        <v>1631</v>
      </c>
    </row>
    <row r="49" customFormat="false" ht="17.1" hidden="false" customHeight="true" outlineLevel="0" collapsed="false">
      <c r="A49" s="143" t="s">
        <v>151</v>
      </c>
      <c r="B49" s="147"/>
      <c r="C49" s="140" t="n">
        <v>459</v>
      </c>
      <c r="D49" s="140" t="n">
        <v>458</v>
      </c>
      <c r="E49" s="140" t="n">
        <v>1</v>
      </c>
      <c r="F49" s="140" t="n">
        <v>1571</v>
      </c>
      <c r="G49" s="140" t="n">
        <v>516</v>
      </c>
      <c r="H49" s="140" t="n">
        <v>1055</v>
      </c>
    </row>
    <row r="50" customFormat="false" ht="17.1" hidden="false" customHeight="true" outlineLevel="0" collapsed="false">
      <c r="A50" s="143" t="s">
        <v>152</v>
      </c>
      <c r="B50" s="147"/>
      <c r="C50" s="140" t="n">
        <v>749</v>
      </c>
      <c r="D50" s="140" t="n">
        <v>552</v>
      </c>
      <c r="E50" s="140" t="n">
        <v>197</v>
      </c>
      <c r="F50" s="140" t="n">
        <v>3022</v>
      </c>
      <c r="G50" s="140" t="n">
        <v>954</v>
      </c>
      <c r="H50" s="140" t="n">
        <v>2068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23003</v>
      </c>
      <c r="D52" s="145" t="n">
        <v>16569</v>
      </c>
      <c r="E52" s="145" t="n">
        <v>6434</v>
      </c>
      <c r="F52" s="145" t="n">
        <v>86405</v>
      </c>
      <c r="G52" s="145" t="n">
        <v>27720</v>
      </c>
      <c r="H52" s="145" t="n">
        <v>58685</v>
      </c>
    </row>
    <row r="53" customFormat="false" ht="30" hidden="false" customHeight="true" outlineLevel="0" collapsed="false">
      <c r="A53" s="138"/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7.1" hidden="false" customHeight="true" outlineLevel="0" collapsed="false">
      <c r="A54" s="149"/>
      <c r="B54" s="149"/>
      <c r="C54" s="145"/>
      <c r="D54" s="145"/>
      <c r="E54" s="145"/>
      <c r="F54" s="138"/>
      <c r="G54" s="139"/>
      <c r="H54" s="145"/>
    </row>
    <row r="55" customFormat="false" ht="17.1" hidden="false" customHeight="true" outlineLevel="0" collapsed="false">
      <c r="A55" s="138"/>
      <c r="B55" s="138"/>
      <c r="C55" s="146" t="n">
        <v>0</v>
      </c>
      <c r="D55" s="146" t="n">
        <v>0</v>
      </c>
      <c r="E55" s="146" t="n">
        <v>0</v>
      </c>
      <c r="F55" s="146" t="n">
        <v>0</v>
      </c>
      <c r="G55" s="146" t="n">
        <v>0</v>
      </c>
      <c r="H55" s="146" t="n">
        <v>0</v>
      </c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mueller-s</cp:lastModifiedBy>
  <cp:lastPrinted>2004-04-06T07:41:05Z</cp:lastPrinted>
  <cp:revision>0</cp:revision>
  <dc:subject/>
  <dc:title/>
</cp:coreProperties>
</file>