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85672232"/>
        <c:axId val="58113197"/>
      </c:barChart>
      <c:catAx>
        <c:axId val="856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13197"/>
        <c:crossesAt val="0"/>
        <c:auto val="1"/>
        <c:lblAlgn val="ctr"/>
        <c:lblOffset val="100"/>
        <c:noMultiLvlLbl val="0"/>
      </c:catAx>
      <c:valAx>
        <c:axId val="5811319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72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74100789"/>
        <c:axId val="50650723"/>
      </c:barChart>
      <c:catAx>
        <c:axId val="74100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50723"/>
        <c:crossesAt val="0"/>
        <c:auto val="1"/>
        <c:lblAlgn val="ctr"/>
        <c:lblOffset val="100"/>
        <c:noMultiLvlLbl val="0"/>
      </c:catAx>
      <c:valAx>
        <c:axId val="50650723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