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97382812"/>
        <c:axId val="72084943"/>
      </c:barChart>
      <c:catAx>
        <c:axId val="9738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84943"/>
        <c:crossesAt val="0"/>
        <c:auto val="1"/>
        <c:lblAlgn val="ctr"/>
        <c:lblOffset val="100"/>
        <c:noMultiLvlLbl val="0"/>
      </c:catAx>
      <c:valAx>
        <c:axId val="7208494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82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34188891"/>
        <c:axId val="42752502"/>
      </c:barChart>
      <c:catAx>
        <c:axId val="34188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52502"/>
        <c:crossesAt val="0"/>
        <c:auto val="1"/>
        <c:lblAlgn val="ctr"/>
        <c:lblOffset val="100"/>
        <c:noMultiLvlLbl val="0"/>
      </c:catAx>
      <c:valAx>
        <c:axId val="42752502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8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