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69585753"/>
        <c:axId val="80829132"/>
      </c:barChart>
      <c:catAx>
        <c:axId val="69585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29132"/>
        <c:crossesAt val="0"/>
        <c:auto val="1"/>
        <c:lblAlgn val="ctr"/>
        <c:lblOffset val="100"/>
        <c:noMultiLvlLbl val="0"/>
      </c:catAx>
      <c:valAx>
        <c:axId val="8082913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6170903"/>
        <c:axId val="82485977"/>
      </c:barChart>
      <c:catAx>
        <c:axId val="96170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85977"/>
        <c:crossesAt val="0"/>
        <c:auto val="1"/>
        <c:lblAlgn val="ctr"/>
        <c:lblOffset val="100"/>
        <c:noMultiLvlLbl val="0"/>
      </c:catAx>
      <c:valAx>
        <c:axId val="82485977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709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84014856"/>
        <c:axId val="86914894"/>
      </c:areaChart>
      <c:catAx>
        <c:axId val="8401485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14894"/>
        <c:crossesAt val="0"/>
        <c:auto val="1"/>
        <c:lblAlgn val="ctr"/>
        <c:lblOffset val="100"/>
        <c:noMultiLvlLbl val="0"/>
      </c:catAx>
      <c:valAx>
        <c:axId val="86914894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1485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4295747"/>
        <c:axId val="95534830"/>
      </c:barChart>
      <c:catAx>
        <c:axId val="4295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34830"/>
        <c:crossesAt val="0"/>
        <c:auto val="1"/>
        <c:lblAlgn val="ctr"/>
        <c:lblOffset val="100"/>
        <c:noMultiLvlLbl val="0"/>
      </c:catAx>
      <c:valAx>
        <c:axId val="9553483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5747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