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7a" sheetId="77" state="visible" r:id="rId78"/>
    <sheet name="17b" sheetId="78" state="visible" r:id="rId79"/>
    <sheet name="18 a" sheetId="79" state="visible" r:id="rId80"/>
    <sheet name="18 b" sheetId="80" state="visible" r:id="rId81"/>
  </sheets>
  <externalReferences>
    <externalReference r:id="rId82"/>
    <externalReference r:id="rId83"/>
    <externalReference r:id="rId84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5</definedName>
    <definedName function="false" hidden="false" localSheetId="14" name="_xlnm.Print_Area" vbProcedure="false">'1.2.2b'!$A$2:$K$94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7</definedName>
    <definedName function="false" hidden="false" localSheetId="55" name="_xlnm.Print_Area" vbProcedure="false">11a!$A$2:$M$83</definedName>
    <definedName function="false" hidden="false" localSheetId="56" name="_xlnm.Print_Area" vbProcedure="false">11b!$A$2:$M$83</definedName>
    <definedName function="false" hidden="false" localSheetId="57" name="_xlnm.Print_Area" vbProcedure="false">11c!$A$2:$M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2" name="_xlnm.Print_Area" vbProcedure="false">16a!$A$2:$N$68</definedName>
    <definedName function="false" hidden="false" localSheetId="73" name="_xlnm.Print_Area" vbProcedure="false">16b!$A$2:$N$68</definedName>
    <definedName function="false" hidden="false" localSheetId="74" name="_xlnm.Print_Area" vbProcedure="false">16c!$A$2:$N$68</definedName>
    <definedName function="false" hidden="false" localSheetId="75" name="_xlnm.Print_Area" vbProcedure="false">16d!$A$2:$N$48</definedName>
    <definedName function="false" hidden="false" localSheetId="76" name="_xlnm.Print_Area" vbProcedure="false">17a!$A$2:$I$72</definedName>
    <definedName function="false" hidden="false" localSheetId="77" name="_xlnm.Print_Area" vbProcedure="false">17b!$A$2:$I$72</definedName>
    <definedName function="false" hidden="false" localSheetId="78" name="_xlnm.Print_Area" vbProcedure="false">'18 a'!$A$2:$J$47</definedName>
    <definedName function="false" hidden="false" localSheetId="78" name="_xlnm.Print_Titles" vbProcedure="false">'18 a'!$2:$12</definedName>
    <definedName function="false" hidden="false" localSheetId="79" name="_xlnm.Print_Area" vbProcedure="false">'18 b'!$A$2:$J$80</definedName>
    <definedName function="false" hidden="false" localSheetId="79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2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__123Graph_A" vbProcedure="false">'[3]1.2.1a'!$C$154:$EZ$154</definedName>
    <definedName function="false" hidden="false" localSheetId="71" name="__123Graph_X" vbProcedure="false">'[3]1.2.1a'!$A$154:$EX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3" uniqueCount="739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10</t>
  </si>
  <si>
    <t xml:space="preserve">Erscheinungsfolge: jährlich</t>
  </si>
  <si>
    <t xml:space="preserve">Erschienen am 30. August 2011, korrigiert am 12. Oktober 2011 (Tabelle 15)</t>
  </si>
  <si>
    <t xml:space="preserve">Artikelnummer: 211070010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0 </t>
  </si>
  <si>
    <t xml:space="preserve">Schaubildteil</t>
  </si>
  <si>
    <t xml:space="preserve">Grafik 2</t>
  </si>
  <si>
    <t xml:space="preserve">Geförderte 1984 bis 2010 </t>
  </si>
  <si>
    <t xml:space="preserve">Geförderte in ausgewählten Ausbildungsstätten nach Höhe der Förderung 2010 in EUR/Monat </t>
  </si>
  <si>
    <t xml:space="preserve">Geförderte nach Ausbildungsstätten 2010 </t>
  </si>
  <si>
    <t xml:space="preserve">Finanzieller Aufwand 1984 bis 2010 </t>
  </si>
  <si>
    <t xml:space="preserve">Geförderte nach Alter 2010 </t>
  </si>
  <si>
    <t xml:space="preserve">Geförderte nach Gesamteinkommen der Eltern 2010 </t>
  </si>
  <si>
    <t xml:space="preserve">Tabellenteil</t>
  </si>
  <si>
    <t xml:space="preserve">1.1</t>
  </si>
  <si>
    <t xml:space="preserve">Geförderte und finanzieller Aufwand nach Umfang, Art der Förderung und Ländern 2010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5 bis 2010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8, 2009 und 2010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8, 2009 und 2010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8, 2009 und 2010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8, 2009 und 2010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0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0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0 nach Herkunftsland, Staatsangehörigkeit und finanziellem Aufwand </t>
  </si>
  <si>
    <t xml:space="preserve">9</t>
  </si>
  <si>
    <t xml:space="preserve">Geförderte 2010 nach Ausbildungsstätten und Staatsangehörigkeit </t>
  </si>
  <si>
    <t xml:space="preserve">10</t>
  </si>
  <si>
    <t xml:space="preserve">Geförderte 2010 nach Ausbildungsstätten und Art eines</t>
  </si>
  <si>
    <t xml:space="preserve">   berufsqualifizierenden Ausbildungsabschlusses </t>
  </si>
  <si>
    <t xml:space="preserve">11</t>
  </si>
  <si>
    <t xml:space="preserve">Geförderte 2010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0 nach Ausbildungsstätten und Berufstätigkeit</t>
  </si>
  <si>
    <t xml:space="preserve">   des Vaters bzw. der Mutter </t>
  </si>
  <si>
    <t xml:space="preserve">13</t>
  </si>
  <si>
    <t xml:space="preserve">Geförderte 2010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0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0 nach Ausbildungsstätten und Höhe der monatlichen Förderung </t>
  </si>
  <si>
    <t xml:space="preserve">16</t>
  </si>
  <si>
    <t xml:space="preserve">Geförderte 2010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16b</t>
  </si>
  <si>
    <t xml:space="preserve">Fachoberschulklassen, deren Besuch eine abgeschlossene Berufsausbildung  n i c h t  voraussetzt, Abendhauptschulen,</t>
  </si>
  <si>
    <t xml:space="preserve">   Abendrealschulen, Berufsaufbauschulen, Fachoberschulklassen, deren Besuch eine abgeschlossene Berufsausbildung</t>
  </si>
  <si>
    <t xml:space="preserve">   voraussetzt, Abendgymnasien </t>
  </si>
  <si>
    <t xml:space="preserve">16c</t>
  </si>
  <si>
    <t xml:space="preserve">Kollegs, Fachschulklassen, deren Besuch eine abgeschlossene Berufsausbildung voraussetzt, Höhere Fachschulen,</t>
  </si>
  <si>
    <t xml:space="preserve">   Akademien, Fachhochschulen, Kunsthochschulen </t>
  </si>
  <si>
    <t xml:space="preserve">16d</t>
  </si>
  <si>
    <t xml:space="preserve">Universitäten, Fernunterrichtsinstitute, Insgesamt, dar. Praktikum  </t>
  </si>
  <si>
    <t xml:space="preserve">17</t>
  </si>
  <si>
    <t xml:space="preserve">Geförderte Studierende und finanzieller Aufwand 2010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0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   *) Ohne 187 570 Geförderte, für die keine Angaben vorliegen oder deren Eltern verstorben sind.</t>
  </si>
  <si>
    <t xml:space="preserve">Grafikdaten</t>
  </si>
  <si>
    <t xml:space="preserve">Geförderte 1981 - 2009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0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0</t>
  </si>
  <si>
    <t xml:space="preserve">Schüler</t>
  </si>
  <si>
    <t xml:space="preserve">Geförderte nach Einkommen der Eltern 2010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10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10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5 bis 2010</t>
  </si>
  <si>
    <t xml:space="preserve">1.2.1 Insgesamt *)</t>
  </si>
  <si>
    <t xml:space="preserve">1000 EUR</t>
  </si>
  <si>
    <t xml:space="preserve">Deutschland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1.2.3 Studierende</t>
  </si>
  <si>
    <t xml:space="preserve">2 Geförderte und finanzieller Aufwand 2008, 2009 und 2010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8, 2009 und 2010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einzelnen Bedarfssatzgruppen nicht zugeordnet werden können.</t>
  </si>
  <si>
    <t xml:space="preserve">4 Geförderte 2008, 2009 und 2010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8, 2009 und 2010 nach Bedarfssatzgruppen, Wohnung während der Ausbildung, Umfang der Förderung und Ländern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_________</t>
  </si>
  <si>
    <t xml:space="preserve">6 Geförderte 2010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0 nach Ausbildungsstätten, Fachsemestern, 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10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3) Großbritannien und Nordirland.</t>
  </si>
  <si>
    <t xml:space="preserve">2) Bezogen auf den durchschnittlichen Monatsbestand.</t>
  </si>
  <si>
    <t xml:space="preserve">9 Geförderte 2010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10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3) Anteil an der Spalte "Insgesamt".</t>
  </si>
  <si>
    <t xml:space="preserve">4) Einschl. der Integrierten Gesamtschulen.</t>
  </si>
  <si>
    <t xml:space="preserve">2) Fachschulklassen, deren Besuch eine </t>
  </si>
  <si>
    <t xml:space="preserve">11 Geförderte 2010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mehr als zwei</t>
  </si>
  <si>
    <t xml:space="preserve">12 Geförderte 2010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10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10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10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201 - 225</t>
  </si>
  <si>
    <t xml:space="preserve">Kollegs  </t>
  </si>
  <si>
    <t xml:space="preserve">Ohne Angaben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451 - 500</t>
  </si>
  <si>
    <t xml:space="preserve">501 - 550</t>
  </si>
  <si>
    <t xml:space="preserve">über 551</t>
  </si>
  <si>
    <t xml:space="preserve">16 Geförderte 2010 nach Zahl der Geschwister, Gesamteinkommen der Eltern 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0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10 in Ländern der Europäischen Union nach EU-Ländern und Art der Förderung </t>
  </si>
  <si>
    <t xml:space="preserve">Durch-
schnittlicher
Förderungs-
betrag pro Person</t>
  </si>
  <si>
    <t xml:space="preserve">EUR</t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Vereinigtes Königreich 2)</t>
  </si>
  <si>
    <t xml:space="preserve">Zusammen</t>
  </si>
  <si>
    <t xml:space="preserve">_______________</t>
  </si>
  <si>
    <t xml:space="preserve">1) Anteil an Spalte "Geförderte insgesamt".</t>
  </si>
  <si>
    <t xml:space="preserve">2) Großbritannien und Nordirland.</t>
  </si>
  <si>
    <t xml:space="preserve">(an Höheren Fachschulen, Akademien, Fachhochschulen, Kunsthochschulen, Universitäten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vertAlign val="superscript"/>
      <sz val="1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2528735632184"/>
          <c:y val="0.214723926380368"/>
          <c:w val="0.86551724137931"/>
          <c:h val="0.579717643580457"/>
        </c:manualLayout>
      </c:layout>
      <c:doughnutChart>
        <c:varyColors val="1"/>
        <c:ser>
          <c:idx val="0"/>
          <c:order val="0"/>
          <c:tx>
            <c:strRef>
              <c:f>Daten!$B$4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7:$A$52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7:$B$52</c:f>
              <c:numCache>
                <c:formatCode>General</c:formatCode>
                <c:ptCount val="6"/>
                <c:pt idx="0">
                  <c:v>13499</c:v>
                </c:pt>
                <c:pt idx="1">
                  <c:v>34135</c:v>
                </c:pt>
                <c:pt idx="2">
                  <c:v>186214</c:v>
                </c:pt>
                <c:pt idx="3">
                  <c:v>190385</c:v>
                </c:pt>
                <c:pt idx="4">
                  <c:v>391362</c:v>
                </c:pt>
                <c:pt idx="5">
                  <c:v>1007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5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2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7:$B$42</c:f>
              <c:numCache>
                <c:formatCode>General</c:formatCode>
                <c:ptCount val="6"/>
                <c:pt idx="0">
                  <c:v>440.563680327309</c:v>
                </c:pt>
                <c:pt idx="1">
                  <c:v>431.270651025933</c:v>
                </c:pt>
                <c:pt idx="2">
                  <c:v>447.45318943221</c:v>
                </c:pt>
                <c:pt idx="3">
                  <c:v>294.571654842194</c:v>
                </c:pt>
                <c:pt idx="4">
                  <c:v>441.376647889151</c:v>
                </c:pt>
                <c:pt idx="5">
                  <c:v>431.357467926937</c:v>
                </c:pt>
              </c:numCache>
            </c:numRef>
          </c:val>
        </c:ser>
        <c:gapWidth val="150"/>
        <c:overlap val="0"/>
        <c:axId val="91188301"/>
        <c:axId val="28057677"/>
      </c:barChart>
      <c:catAx>
        <c:axId val="91188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57677"/>
        <c:crossesAt val="0"/>
        <c:auto val="1"/>
        <c:lblAlgn val="ctr"/>
        <c:lblOffset val="100"/>
        <c:noMultiLvlLbl val="0"/>
      </c:catAx>
      <c:valAx>
        <c:axId val="28057677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8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0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1381381381381"/>
          <c:w val="0.98498889069528"/>
          <c:h val="0.75925925925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Daten!$B$7:$B$33</c:f>
              <c:numCache>
                <c:formatCode>General</c:formatCode>
                <c:ptCount val="27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Daten!$C$7:$C$33</c:f>
              <c:numCache>
                <c:formatCode>General</c:formatCode>
                <c:ptCount val="27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45168583"/>
        <c:axId val="89752096"/>
      </c:barChart>
      <c:catAx>
        <c:axId val="45168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52096"/>
        <c:crossesAt val="0"/>
        <c:auto val="1"/>
        <c:lblAlgn val="ctr"/>
        <c:lblOffset val="100"/>
        <c:noMultiLvlLbl val="0"/>
      </c:catAx>
      <c:valAx>
        <c:axId val="89752096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685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16956592423996"/>
          <c:y val="0.906406406406407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0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98814229249012"/>
          <c:w val="0.966655734120477"/>
          <c:h val="0.853913043478261"/>
        </c:manualLayout>
      </c:layout>
      <c:areaChart>
        <c:grouping val="stacked"/>
        <c:ser>
          <c:idx val="0"/>
          <c:order val="0"/>
          <c:tx>
            <c:strRef>
              <c:f>Daten!$B$58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2:$A$889</c:f>
              <c:strCache>
                <c:ptCount val="8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Geförderte nach Einkommen der Eltern 2010</c:v>
                </c:pt>
                <c:pt idx="28">
                  <c:v>Jahr</c:v>
                </c:pt>
                <c:pt idx="29">
                  <c:v>unter 5 000</c:v>
                </c:pt>
                <c:pt idx="30">
                  <c:v>5 000 bis 10 000</c:v>
                </c:pt>
                <c:pt idx="31">
                  <c:v>10 000 bis 15 000</c:v>
                </c:pt>
                <c:pt idx="32">
                  <c:v>15 000 bis 20 000</c:v>
                </c:pt>
                <c:pt idx="33">
                  <c:v>20 000 bis 25 000</c:v>
                </c:pt>
                <c:pt idx="34">
                  <c:v>25 000 bis 30 000</c:v>
                </c:pt>
                <c:pt idx="35">
                  <c:v>30 000 bis 35 000</c:v>
                </c:pt>
                <c:pt idx="36">
                  <c:v>35 000 bis 40 000</c:v>
                </c:pt>
                <c:pt idx="37">
                  <c:v>40 000 bis 45 000</c:v>
                </c:pt>
                <c:pt idx="38">
                  <c:v>45 000 bis 50 000</c:v>
                </c:pt>
                <c:pt idx="39">
                  <c:v>50 000 und mehr</c:v>
                </c:pt>
                <c:pt idx="40">
                  <c:v>Ohne Angabe</c:v>
                </c:pt>
                <c:pt idx="41">
                  <c:v>Insgesamt </c:v>
                </c:pt>
                <c:pt idx="42">
                  <c:v>PL </c:v>
                </c:pt>
                <c:pt idx="43">
                  <c:v/>
                </c:pt>
                <c:pt idx="44">
                  <c:v>Geförderte nach Alter 2010</c:v>
                </c:pt>
                <c:pt idx="45">
                  <c:v>Jahr</c:v>
                </c:pt>
                <c:pt idx="46">
                  <c:v>unter 15 </c:v>
                </c:pt>
                <c:pt idx="47">
                  <c:v>15 - 20</c:v>
                </c:pt>
                <c:pt idx="48">
                  <c:v>20 - 25</c:v>
                </c:pt>
                <c:pt idx="49">
                  <c:v>25 - 30</c:v>
                </c:pt>
                <c:pt idx="50">
                  <c:v>30 - 35</c:v>
                </c:pt>
                <c:pt idx="51">
                  <c:v>35 und mehr</c:v>
                </c:pt>
                <c:pt idx="52">
                  <c:v>Insgesamt </c:v>
                </c:pt>
                <c:pt idx="53">
                  <c:v>PL </c:v>
                </c:pt>
                <c:pt idx="54">
                  <c:v/>
                </c:pt>
                <c:pt idx="55">
                  <c:v>ENDE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</c:strCache>
            </c:strRef>
          </c:cat>
          <c:val>
            <c:numRef>
              <c:f>Daten!$B$62:$B$88</c:f>
              <c:numCache>
                <c:formatCode>General</c:formatCode>
                <c:ptCount val="27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</c:numCache>
            </c:numRef>
          </c:val>
        </c:ser>
        <c:ser>
          <c:idx val="1"/>
          <c:order val="1"/>
          <c:tx>
            <c:strRef>
              <c:f>Daten!$C$58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2:$A$889</c:f>
              <c:strCache>
                <c:ptCount val="8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Geförderte nach Einkommen der Eltern 2010</c:v>
                </c:pt>
                <c:pt idx="28">
                  <c:v>Jahr</c:v>
                </c:pt>
                <c:pt idx="29">
                  <c:v>unter 5 000</c:v>
                </c:pt>
                <c:pt idx="30">
                  <c:v>5 000 bis 10 000</c:v>
                </c:pt>
                <c:pt idx="31">
                  <c:v>10 000 bis 15 000</c:v>
                </c:pt>
                <c:pt idx="32">
                  <c:v>15 000 bis 20 000</c:v>
                </c:pt>
                <c:pt idx="33">
                  <c:v>20 000 bis 25 000</c:v>
                </c:pt>
                <c:pt idx="34">
                  <c:v>25 000 bis 30 000</c:v>
                </c:pt>
                <c:pt idx="35">
                  <c:v>30 000 bis 35 000</c:v>
                </c:pt>
                <c:pt idx="36">
                  <c:v>35 000 bis 40 000</c:v>
                </c:pt>
                <c:pt idx="37">
                  <c:v>40 000 bis 45 000</c:v>
                </c:pt>
                <c:pt idx="38">
                  <c:v>45 000 bis 50 000</c:v>
                </c:pt>
                <c:pt idx="39">
                  <c:v>50 000 und mehr</c:v>
                </c:pt>
                <c:pt idx="40">
                  <c:v>Ohne Angabe</c:v>
                </c:pt>
                <c:pt idx="41">
                  <c:v>Insgesamt </c:v>
                </c:pt>
                <c:pt idx="42">
                  <c:v>PL </c:v>
                </c:pt>
                <c:pt idx="43">
                  <c:v/>
                </c:pt>
                <c:pt idx="44">
                  <c:v>Geförderte nach Alter 2010</c:v>
                </c:pt>
                <c:pt idx="45">
                  <c:v>Jahr</c:v>
                </c:pt>
                <c:pt idx="46">
                  <c:v>unter 15 </c:v>
                </c:pt>
                <c:pt idx="47">
                  <c:v>15 - 20</c:v>
                </c:pt>
                <c:pt idx="48">
                  <c:v>20 - 25</c:v>
                </c:pt>
                <c:pt idx="49">
                  <c:v>25 - 30</c:v>
                </c:pt>
                <c:pt idx="50">
                  <c:v>30 - 35</c:v>
                </c:pt>
                <c:pt idx="51">
                  <c:v>35 und mehr</c:v>
                </c:pt>
                <c:pt idx="52">
                  <c:v>Insgesamt </c:v>
                </c:pt>
                <c:pt idx="53">
                  <c:v>PL </c:v>
                </c:pt>
                <c:pt idx="54">
                  <c:v/>
                </c:pt>
                <c:pt idx="55">
                  <c:v>ENDE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</c:strCache>
            </c:strRef>
          </c:cat>
          <c:val>
            <c:numRef>
              <c:f>Daten!$C$62:$C$88</c:f>
              <c:numCache>
                <c:formatCode>General</c:formatCode>
                <c:ptCount val="27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</c:numCache>
            </c:numRef>
          </c:val>
        </c:ser>
        <c:axId val="92365660"/>
        <c:axId val="64751964"/>
      </c:areaChart>
      <c:catAx>
        <c:axId val="92365660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51964"/>
        <c:crossesAt val="0"/>
        <c:auto val="1"/>
        <c:lblAlgn val="ctr"/>
        <c:lblOffset val="100"/>
        <c:noMultiLvlLbl val="0"/>
      </c:catAx>
      <c:valAx>
        <c:axId val="64751964"/>
        <c:scaling>
          <c:orientation val="minMax"/>
          <c:max val="2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65660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3438735177866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022545628057"/>
          <c:y val="0.196836555360281"/>
          <c:w val="0.817129905761661"/>
          <c:h val="0.769551845342707"/>
        </c:manualLayout>
      </c:layout>
      <c:doughnutChart>
        <c:varyColors val="1"/>
        <c:ser>
          <c:idx val="0"/>
          <c:order val="0"/>
          <c:tx>
            <c:strRef>
              <c:f>Daten!$B$10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9:$A$113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09:$F$113</c:f>
              <c:numCache>
                <c:formatCode>General</c:formatCode>
                <c:ptCount val="5"/>
                <c:pt idx="0">
                  <c:v>9.8061158687901</c:v>
                </c:pt>
                <c:pt idx="1">
                  <c:v>59.6800297086594</c:v>
                </c:pt>
                <c:pt idx="2">
                  <c:v>26.4356885308014</c:v>
                </c:pt>
                <c:pt idx="3">
                  <c:v>3.63454334227437</c:v>
                </c:pt>
                <c:pt idx="4">
                  <c:v>0.3906789081063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008626410086"/>
          <c:y val="0.19969244288225"/>
          <c:w val="0.768082282680823"/>
          <c:h val="0.769771528998243"/>
        </c:manualLayout>
      </c:layout>
      <c:doughnutChart>
        <c:varyColors val="1"/>
        <c:ser>
          <c:idx val="0"/>
          <c:order val="0"/>
          <c:tx>
            <c:strRef>
              <c:f>Daten!$C$107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9:$A$113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09:$C$113</c:f>
              <c:numCache>
                <c:formatCode>General</c:formatCode>
                <c:ptCount val="5"/>
                <c:pt idx="0">
                  <c:v>78157</c:v>
                </c:pt>
                <c:pt idx="1">
                  <c:v>318322</c:v>
                </c:pt>
                <c:pt idx="2">
                  <c:v>102095</c:v>
                </c:pt>
                <c:pt idx="3">
                  <c:v>16061</c:v>
                </c:pt>
                <c:pt idx="4">
                  <c:v>298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0*)</a:t>
            </a:r>
          </a:p>
        </c:rich>
      </c:tx>
      <c:layout>
        <c:manualLayout>
          <c:xMode val="edge"/>
          <c:yMode val="edge"/>
          <c:x val="0.30773042616451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39951547186"/>
          <c:y val="0.077141382868937"/>
          <c:w val="0.945876004845281"/>
          <c:h val="0.88686790505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1:$D$97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91:$E$97</c:f>
              <c:numCache>
                <c:formatCode>General</c:formatCode>
                <c:ptCount val="7"/>
                <c:pt idx="0">
                  <c:v>40549</c:v>
                </c:pt>
                <c:pt idx="1">
                  <c:v>94332</c:v>
                </c:pt>
                <c:pt idx="2">
                  <c:v>122969</c:v>
                </c:pt>
                <c:pt idx="3">
                  <c:v>149864</c:v>
                </c:pt>
                <c:pt idx="4">
                  <c:v>135593</c:v>
                </c:pt>
                <c:pt idx="5">
                  <c:v>50742</c:v>
                </c:pt>
                <c:pt idx="6">
                  <c:v>134676</c:v>
                </c:pt>
              </c:numCache>
            </c:numRef>
          </c:val>
        </c:ser>
        <c:gapWidth val="150"/>
        <c:overlap val="100"/>
        <c:axId val="50233015"/>
        <c:axId val="10590321"/>
      </c:barChart>
      <c:catAx>
        <c:axId val="50233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90321"/>
        <c:crossesAt val="0"/>
        <c:auto val="1"/>
        <c:lblAlgn val="ctr"/>
        <c:lblOffset val="100"/>
        <c:noMultiLvlLbl val="0"/>
      </c:catAx>
      <c:valAx>
        <c:axId val="10590321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33015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519623920411</cdr:x>
      <cdr:y>0.0825296442687747</cdr:y>
    </cdr:from>
    <cdr:to>
      <cdr:x>0.301519623920411</cdr:x>
      <cdr:y>0.797786561264822</cdr:y>
    </cdr:to>
    <cdr:sp>
      <cdr:nvSpPr>
        <cdr:cNvPr id="24" name="Line 1"/>
        <cdr:cNvSpPr/>
      </cdr:nvSpPr>
      <cdr:spPr>
        <a:xfrm>
          <a:off x="1985760" y="187920"/>
          <a:ext cx="0" cy="16286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2642396414125</cdr:x>
      <cdr:y>0.165533596837945</cdr:y>
    </cdr:from>
    <cdr:to>
      <cdr:x>0.302503553077512</cdr:x>
      <cdr:y>0.307826086956522</cdr:y>
    </cdr:to>
    <cdr:sp>
      <cdr:nvSpPr>
        <cdr:cNvPr id="25" name="Text 2"/>
        <cdr:cNvSpPr/>
      </cdr:nvSpPr>
      <cdr:spPr>
        <a:xfrm>
          <a:off x="587880" y="376920"/>
          <a:ext cx="140436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5533596837945</cdr:y>
    </cdr:from>
    <cdr:to>
      <cdr:x>0.715753799059801</cdr:x>
      <cdr:y>0.252173913043478</cdr:y>
    </cdr:to>
    <cdr:sp>
      <cdr:nvSpPr>
        <cdr:cNvPr id="26" name="Text 3"/>
        <cdr:cNvSpPr/>
      </cdr:nvSpPr>
      <cdr:spPr>
        <a:xfrm>
          <a:off x="3966480" y="376920"/>
          <a:ext cx="7473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4995824883693</cdr:x>
      <cdr:y>0</cdr:y>
    </cdr:from>
    <cdr:to>
      <cdr:x>0.651556721937254</cdr:x>
      <cdr:y>0.00604130052724077</cdr:y>
    </cdr:to>
    <cdr:sp>
      <cdr:nvSpPr>
        <cdr:cNvPr id="28" name="Text 1"/>
        <cdr:cNvSpPr/>
      </cdr:nvSpPr>
      <cdr:spPr>
        <a:xfrm>
          <a:off x="1946520" y="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88727185972</cdr:x>
      <cdr:y>0.537016695957821</cdr:y>
    </cdr:from>
    <cdr:to>
      <cdr:x>0.594059405940594</cdr:x>
      <cdr:y>0.593036028119508</cdr:y>
    </cdr:to>
    <cdr:sp>
      <cdr:nvSpPr>
        <cdr:cNvPr id="29" name="Text 2"/>
        <cdr:cNvSpPr/>
      </cdr:nvSpPr>
      <cdr:spPr>
        <a:xfrm>
          <a:off x="1332360" y="176004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98 53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481309444813</cdr:x>
      <cdr:y>0.540531634446397</cdr:y>
    </cdr:from>
    <cdr:to>
      <cdr:x>0.585711125857111</cdr:x>
      <cdr:y>0.596550966608084</cdr:y>
    </cdr:to>
    <cdr:sp>
      <cdr:nvSpPr>
        <cdr:cNvPr id="31" name="Text 1"/>
        <cdr:cNvSpPr/>
      </cdr:nvSpPr>
      <cdr:spPr>
        <a:xfrm>
          <a:off x="1446840" y="17715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517 758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968008255934</cdr:y>
    </cdr:from>
    <cdr:to>
      <cdr:x>0.00324854090959145</cdr:x>
      <cdr:y>1.00606295149639</cdr:y>
    </cdr:to>
    <cdr:sp>
      <cdr:nvSpPr>
        <cdr:cNvPr id="33" name="Text 1"/>
        <cdr:cNvSpPr/>
      </cdr:nvSpPr>
      <cdr:spPr>
        <a:xfrm>
          <a:off x="1800" y="278784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24200</xdr:rowOff>
    </xdr:from>
    <xdr:to>
      <xdr:col>11</xdr:col>
      <xdr:colOff>591120</xdr:colOff>
      <xdr:row>58</xdr:row>
      <xdr:rowOff>1620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1419480"/>
          <a:ext cx="8204760" cy="81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21</xdr:row>
      <xdr:rowOff>152280</xdr:rowOff>
    </xdr:from>
    <xdr:to>
      <xdr:col>11</xdr:col>
      <xdr:colOff>720</xdr:colOff>
      <xdr:row>264</xdr:row>
      <xdr:rowOff>75960</xdr:rowOff>
    </xdr:to>
    <xdr:pic>
      <xdr:nvPicPr>
        <xdr:cNvPr id="4" name="Picture 23" descr=""/>
        <xdr:cNvPicPr/>
      </xdr:nvPicPr>
      <xdr:blipFill>
        <a:blip r:embed="rId2"/>
        <a:stretch/>
      </xdr:blipFill>
      <xdr:spPr>
        <a:xfrm>
          <a:off x="9720" y="36118800"/>
          <a:ext cx="7604640" cy="68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66240</xdr:rowOff>
    </xdr:from>
    <xdr:to>
      <xdr:col>10</xdr:col>
      <xdr:colOff>638640</xdr:colOff>
      <xdr:row>72</xdr:row>
      <xdr:rowOff>95400</xdr:rowOff>
    </xdr:to>
    <xdr:pic>
      <xdr:nvPicPr>
        <xdr:cNvPr id="5" name="Picture 21" descr=""/>
        <xdr:cNvPicPr/>
      </xdr:nvPicPr>
      <xdr:blipFill>
        <a:blip r:embed="rId3"/>
        <a:stretch/>
      </xdr:blipFill>
      <xdr:spPr>
        <a:xfrm>
          <a:off x="9720" y="999720"/>
          <a:ext cx="7481160" cy="1087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6" name="Picture 18" descr=""/>
        <xdr:cNvPicPr/>
      </xdr:nvPicPr>
      <xdr:blipFill>
        <a:blip r:embed="rId4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9</xdr:row>
      <xdr:rowOff>0</xdr:rowOff>
    </xdr:from>
    <xdr:to>
      <xdr:col>10</xdr:col>
      <xdr:colOff>734040</xdr:colOff>
      <xdr:row>107</xdr:row>
      <xdr:rowOff>972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11192040"/>
          <a:ext cx="7586280" cy="62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86040</xdr:rowOff>
    </xdr:from>
    <xdr:to>
      <xdr:col>10</xdr:col>
      <xdr:colOff>724320</xdr:colOff>
      <xdr:row>55</xdr:row>
      <xdr:rowOff>1242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0" y="733680"/>
          <a:ext cx="7576560" cy="83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10</xdr:col>
      <xdr:colOff>200520</xdr:colOff>
      <xdr:row>44</xdr:row>
      <xdr:rowOff>662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723600"/>
          <a:ext cx="7147440" cy="64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1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2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12643678161</cdr:x>
      <cdr:y>0.478010200310444</cdr:y>
    </cdr:from>
    <cdr:to>
      <cdr:x>0.571724137931035</cdr:x>
      <cdr:y>0.515706999778254</cdr:y>
    </cdr:to>
    <cdr:sp>
      <cdr:nvSpPr>
        <cdr:cNvPr id="11" name="Text 1"/>
        <cdr:cNvSpPr/>
      </cdr:nvSpPr>
      <cdr:spPr>
        <a:xfrm>
          <a:off x="1330200" y="232812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916 2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3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10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87937937937938</cdr:y>
    </cdr:from>
    <cdr:to>
      <cdr:x>0.319243483444426</cdr:x>
      <cdr:y>0.256756756756757</cdr:y>
    </cdr:to>
    <cdr:sp>
      <cdr:nvSpPr>
        <cdr:cNvPr id="15" name="Text 1"/>
        <cdr:cNvSpPr/>
      </cdr:nvSpPr>
      <cdr:spPr>
        <a:xfrm>
          <a:off x="760680" y="540720"/>
          <a:ext cx="136008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6723026066</cdr:x>
      <cdr:y>0.187937937937938</cdr:y>
    </cdr:from>
    <cdr:to>
      <cdr:x>0.774237251395437</cdr:x>
      <cdr:y>0.256756756756757</cdr:y>
    </cdr:to>
    <cdr:sp>
      <cdr:nvSpPr>
        <cdr:cNvPr id="16" name="Text 2"/>
        <cdr:cNvSpPr/>
      </cdr:nvSpPr>
      <cdr:spPr>
        <a:xfrm>
          <a:off x="4417560" y="540720"/>
          <a:ext cx="7257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505175310248</cdr:x>
      <cdr:y>0.153278278278278</cdr:y>
    </cdr:from>
    <cdr:to>
      <cdr:x>0.326505175310248</cdr:x>
      <cdr:y>0.754504504504505</cdr:y>
    </cdr:to>
    <cdr:sp>
      <cdr:nvSpPr>
        <cdr:cNvPr id="17" name="Line 3"/>
        <cdr:cNvSpPr/>
      </cdr:nvSpPr>
      <cdr:spPr>
        <a:xfrm>
          <a:off x="2169000" y="441000"/>
          <a:ext cx="0" cy="1729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H2/Daten/Querschnitt/Daten/BAf&#246;G,%20AFBG/BAf&#246;G/2010/Internet-Shop/Erstellung/Fachserie_BAFoeG_2010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1.1"/>
      <sheetName val="1.2.1a"/>
      <sheetName val="1.2.1b"/>
      <sheetName val="1.2.2a"/>
      <sheetName val="1.2.2b"/>
      <sheetName val="1.2.3a"/>
      <sheetName val="1.2.3b"/>
      <sheetName val="2a"/>
      <sheetName val="2b"/>
      <sheetName val="2c"/>
      <sheetName val="2d"/>
      <sheetName val="2e"/>
      <sheetName val="2f"/>
      <sheetName val="2g"/>
      <sheetName val="2h"/>
      <sheetName val="2i"/>
      <sheetName val="3a"/>
      <sheetName val="3b"/>
      <sheetName val="3c"/>
      <sheetName val="3d"/>
      <sheetName val="3e"/>
      <sheetName val="3f"/>
      <sheetName val="4a"/>
      <sheetName val="4b"/>
      <sheetName val="4c"/>
      <sheetName val="4d"/>
      <sheetName val="4e"/>
      <sheetName val="4f"/>
      <sheetName val="4g"/>
      <sheetName val="4h"/>
      <sheetName val="4i"/>
      <sheetName val="5a"/>
      <sheetName val="5b"/>
      <sheetName val="5c"/>
      <sheetName val="5d"/>
      <sheetName val="5e"/>
      <sheetName val="5f"/>
      <sheetName val="6a"/>
      <sheetName val="6b"/>
      <sheetName val="6c"/>
      <sheetName val="7a"/>
      <sheetName val="7b"/>
      <sheetName val="8"/>
      <sheetName val="9"/>
      <sheetName val="10"/>
      <sheetName val="11a"/>
      <sheetName val="11b"/>
      <sheetName val="11c"/>
      <sheetName val="12"/>
      <sheetName val="13a"/>
      <sheetName val="13b"/>
      <sheetName val="13c"/>
      <sheetName val="13d"/>
      <sheetName val="13e"/>
      <sheetName val="13f"/>
      <sheetName val="13g"/>
      <sheetName val="13h"/>
      <sheetName val="13i"/>
      <sheetName val="14a"/>
      <sheetName val="14b"/>
      <sheetName val="14c"/>
      <sheetName val="16a"/>
      <sheetName val="16b"/>
      <sheetName val="16c"/>
      <sheetName val="16d"/>
      <sheetName val="17a"/>
      <sheetName val="17b"/>
      <sheetName val="18 a"/>
      <sheetName val="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7" width="14.62"/>
    <col collapsed="false" customWidth="true" hidden="false" outlineLevel="0" max="8" min="2" style="127" width="11.62"/>
    <col collapsed="false" customWidth="true" hidden="false" outlineLevel="0" max="9" min="9" style="127" width="5.12"/>
    <col collapsed="false" customWidth="false" hidden="false" outlineLevel="0" max="257" min="10" style="127" width="9.99"/>
  </cols>
  <sheetData>
    <row r="1" customFormat="false" ht="20.25" hidden="false" customHeight="false" outlineLevel="0" collapsed="false">
      <c r="A1" s="128" t="s">
        <v>217</v>
      </c>
      <c r="B1" s="129"/>
      <c r="C1" s="130"/>
      <c r="D1" s="130"/>
      <c r="E1" s="130"/>
      <c r="F1" s="131"/>
      <c r="G1" s="132"/>
      <c r="H1" s="132"/>
      <c r="I1" s="133"/>
    </row>
    <row r="2" customFormat="false" ht="12.75" hidden="false" customHeight="false" outlineLevel="0" collapsed="false">
      <c r="A2" s="134" t="s">
        <v>218</v>
      </c>
      <c r="B2" s="130"/>
      <c r="C2" s="134" t="s">
        <v>219</v>
      </c>
      <c r="D2" s="130"/>
      <c r="E2" s="130"/>
      <c r="F2" s="131"/>
      <c r="G2" s="132"/>
      <c r="H2" s="132"/>
      <c r="I2" s="133"/>
    </row>
    <row r="3" customFormat="false" ht="25.5" hidden="false" customHeight="false" outlineLevel="0" collapsed="false">
      <c r="A3" s="135" t="s">
        <v>220</v>
      </c>
      <c r="B3" s="136" t="s">
        <v>221</v>
      </c>
      <c r="C3" s="135" t="s">
        <v>222</v>
      </c>
      <c r="D3" s="135" t="s">
        <v>223</v>
      </c>
      <c r="E3" s="135" t="s">
        <v>224</v>
      </c>
      <c r="F3" s="137" t="s">
        <v>225</v>
      </c>
      <c r="G3" s="132"/>
      <c r="H3" s="132"/>
      <c r="I3" s="133"/>
    </row>
    <row r="4" customFormat="false" ht="12.75" hidden="false" customHeight="false" outlineLevel="0" collapsed="false">
      <c r="A4" s="138" t="n">
        <v>1981</v>
      </c>
      <c r="B4" s="139" t="n">
        <v>787875</v>
      </c>
      <c r="C4" s="139" t="n">
        <v>481883</v>
      </c>
      <c r="D4" s="139" t="n">
        <v>1269758</v>
      </c>
      <c r="E4" s="139" t="n">
        <v>0</v>
      </c>
      <c r="F4" s="140" t="n">
        <v>0</v>
      </c>
      <c r="G4" s="132"/>
      <c r="H4" s="132"/>
      <c r="I4" s="133"/>
    </row>
    <row r="5" customFormat="false" ht="12.75" hidden="false" customHeight="false" outlineLevel="0" collapsed="false">
      <c r="A5" s="138" t="n">
        <v>1982</v>
      </c>
      <c r="B5" s="139" t="n">
        <v>770708</v>
      </c>
      <c r="C5" s="139" t="n">
        <v>480890</v>
      </c>
      <c r="D5" s="139" t="n">
        <v>1251598</v>
      </c>
      <c r="E5" s="139" t="n">
        <v>0</v>
      </c>
      <c r="F5" s="140" t="n">
        <v>0</v>
      </c>
      <c r="G5" s="132"/>
      <c r="H5" s="132"/>
      <c r="I5" s="133"/>
    </row>
    <row r="6" customFormat="false" ht="12.75" hidden="false" customHeight="false" outlineLevel="0" collapsed="false">
      <c r="A6" s="138" t="n">
        <v>1983</v>
      </c>
      <c r="B6" s="139" t="n">
        <v>504564</v>
      </c>
      <c r="C6" s="139" t="n">
        <v>457233</v>
      </c>
      <c r="D6" s="139" t="n">
        <v>961797</v>
      </c>
      <c r="E6" s="139" t="n">
        <v>0</v>
      </c>
      <c r="F6" s="140" t="n">
        <v>0</v>
      </c>
      <c r="G6" s="132"/>
      <c r="H6" s="132"/>
      <c r="I6" s="133"/>
    </row>
    <row r="7" customFormat="false" ht="12.75" hidden="false" customHeight="false" outlineLevel="0" collapsed="false">
      <c r="A7" s="138" t="n">
        <v>1984</v>
      </c>
      <c r="B7" s="139" t="n">
        <v>163101</v>
      </c>
      <c r="C7" s="139" t="n">
        <v>422896</v>
      </c>
      <c r="D7" s="139" t="n">
        <v>585997</v>
      </c>
      <c r="E7" s="139" t="n">
        <v>0</v>
      </c>
      <c r="F7" s="140" t="n">
        <v>0</v>
      </c>
      <c r="G7" s="132"/>
      <c r="H7" s="132"/>
      <c r="I7" s="133"/>
    </row>
    <row r="8" customFormat="false" ht="12.75" hidden="false" customHeight="false" outlineLevel="0" collapsed="false">
      <c r="A8" s="138" t="n">
        <v>1985</v>
      </c>
      <c r="B8" s="139" t="n">
        <v>125054</v>
      </c>
      <c r="C8" s="139" t="n">
        <v>410915</v>
      </c>
      <c r="D8" s="139" t="n">
        <v>535969</v>
      </c>
      <c r="E8" s="139" t="n">
        <v>0</v>
      </c>
      <c r="F8" s="140" t="n">
        <v>0</v>
      </c>
      <c r="G8" s="132"/>
      <c r="H8" s="132"/>
      <c r="I8" s="133"/>
    </row>
    <row r="9" customFormat="false" ht="12.75" hidden="false" customHeight="false" outlineLevel="0" collapsed="false">
      <c r="A9" s="138" t="n">
        <v>1986</v>
      </c>
      <c r="B9" s="139" t="n">
        <v>115753</v>
      </c>
      <c r="C9" s="139" t="n">
        <v>389583</v>
      </c>
      <c r="D9" s="139" t="n">
        <v>505336</v>
      </c>
      <c r="E9" s="139" t="n">
        <v>0</v>
      </c>
      <c r="F9" s="140" t="n">
        <v>0</v>
      </c>
      <c r="G9" s="132"/>
      <c r="H9" s="132"/>
      <c r="I9" s="133"/>
    </row>
    <row r="10" customFormat="false" ht="12.75" hidden="false" customHeight="false" outlineLevel="0" collapsed="false">
      <c r="A10" s="138" t="n">
        <v>1987</v>
      </c>
      <c r="B10" s="139" t="n">
        <v>116564</v>
      </c>
      <c r="C10" s="139" t="n">
        <v>385096</v>
      </c>
      <c r="D10" s="139" t="n">
        <v>501660</v>
      </c>
      <c r="E10" s="139" t="n">
        <v>0</v>
      </c>
      <c r="F10" s="140" t="n">
        <v>0</v>
      </c>
      <c r="G10" s="132"/>
      <c r="H10" s="132"/>
      <c r="I10" s="133"/>
    </row>
    <row r="11" customFormat="false" ht="12.75" hidden="false" customHeight="false" outlineLevel="0" collapsed="false">
      <c r="A11" s="138" t="n">
        <v>1988</v>
      </c>
      <c r="B11" s="139" t="n">
        <v>118470</v>
      </c>
      <c r="C11" s="139" t="n">
        <v>371666</v>
      </c>
      <c r="D11" s="139" t="n">
        <v>490136</v>
      </c>
      <c r="E11" s="139" t="n">
        <v>0</v>
      </c>
      <c r="F11" s="140" t="n">
        <v>0</v>
      </c>
      <c r="G11" s="132"/>
      <c r="H11" s="132"/>
      <c r="I11" s="133"/>
    </row>
    <row r="12" customFormat="false" ht="12.75" hidden="false" customHeight="false" outlineLevel="0" collapsed="false">
      <c r="A12" s="138" t="n">
        <v>1989</v>
      </c>
      <c r="B12" s="139" t="n">
        <v>118826</v>
      </c>
      <c r="C12" s="139" t="n">
        <v>378705</v>
      </c>
      <c r="D12" s="139" t="n">
        <v>497531</v>
      </c>
      <c r="E12" s="139" t="n">
        <v>0</v>
      </c>
      <c r="F12" s="140" t="n">
        <v>0</v>
      </c>
      <c r="G12" s="132"/>
      <c r="H12" s="132"/>
      <c r="I12" s="133"/>
    </row>
    <row r="13" customFormat="false" ht="12.75" hidden="false" customHeight="false" outlineLevel="0" collapsed="false">
      <c r="A13" s="138" t="n">
        <v>1990</v>
      </c>
      <c r="B13" s="139" t="n">
        <v>147632</v>
      </c>
      <c r="C13" s="139" t="n">
        <v>434521</v>
      </c>
      <c r="D13" s="139" t="n">
        <v>582153</v>
      </c>
      <c r="E13" s="139" t="n">
        <v>0</v>
      </c>
      <c r="F13" s="140" t="n">
        <v>0</v>
      </c>
      <c r="G13" s="132"/>
      <c r="H13" s="132"/>
      <c r="I13" s="133"/>
    </row>
    <row r="14" customFormat="false" ht="12.75" hidden="false" customHeight="false" outlineLevel="0" collapsed="false">
      <c r="A14" s="138" t="n">
        <v>1991</v>
      </c>
      <c r="B14" s="139" t="n">
        <v>266235</v>
      </c>
      <c r="C14" s="139" t="n">
        <v>606896</v>
      </c>
      <c r="D14" s="139" t="n">
        <v>873167</v>
      </c>
      <c r="E14" s="139" t="n">
        <v>36</v>
      </c>
      <c r="F14" s="140" t="n">
        <v>0</v>
      </c>
      <c r="G14" s="132"/>
      <c r="H14" s="132"/>
      <c r="I14" s="133"/>
    </row>
    <row r="15" customFormat="false" ht="12.75" hidden="false" customHeight="false" outlineLevel="0" collapsed="false">
      <c r="A15" s="138" t="n">
        <v>1992</v>
      </c>
      <c r="B15" s="139" t="n">
        <v>234430</v>
      </c>
      <c r="C15" s="139" t="n">
        <v>611512</v>
      </c>
      <c r="D15" s="139" t="n">
        <v>845965</v>
      </c>
      <c r="E15" s="139" t="n">
        <v>23</v>
      </c>
      <c r="F15" s="140" t="n">
        <v>0</v>
      </c>
      <c r="G15" s="132"/>
      <c r="H15" s="132"/>
      <c r="I15" s="133"/>
    </row>
    <row r="16" customFormat="false" ht="12.75" hidden="false" customHeight="false" outlineLevel="0" collapsed="false">
      <c r="A16" s="138" t="n">
        <v>1993</v>
      </c>
      <c r="B16" s="139" t="n">
        <v>207332</v>
      </c>
      <c r="C16" s="139" t="n">
        <v>563918</v>
      </c>
      <c r="D16" s="139" t="n">
        <v>771267</v>
      </c>
      <c r="E16" s="139" t="n">
        <v>17</v>
      </c>
      <c r="F16" s="140" t="n">
        <v>0</v>
      </c>
      <c r="G16" s="132"/>
      <c r="H16" s="132"/>
      <c r="I16" s="133"/>
    </row>
    <row r="17" customFormat="false" ht="12.75" hidden="false" customHeight="false" outlineLevel="0" collapsed="false">
      <c r="A17" s="138" t="n">
        <v>1994</v>
      </c>
      <c r="B17" s="139" t="n">
        <v>192707</v>
      </c>
      <c r="C17" s="139" t="n">
        <v>499776</v>
      </c>
      <c r="D17" s="139" t="n">
        <v>692505</v>
      </c>
      <c r="E17" s="139" t="n">
        <v>22</v>
      </c>
      <c r="F17" s="140" t="n">
        <v>0</v>
      </c>
      <c r="G17" s="132"/>
      <c r="H17" s="132"/>
      <c r="I17" s="133"/>
    </row>
    <row r="18" customFormat="false" ht="12.75" hidden="false" customHeight="false" outlineLevel="0" collapsed="false">
      <c r="A18" s="138" t="n">
        <v>1995</v>
      </c>
      <c r="B18" s="139" t="n">
        <v>181226</v>
      </c>
      <c r="C18" s="139" t="n">
        <v>442492</v>
      </c>
      <c r="D18" s="139" t="n">
        <v>623740</v>
      </c>
      <c r="E18" s="139" t="n">
        <v>22</v>
      </c>
      <c r="F18" s="140" t="n">
        <v>0</v>
      </c>
      <c r="G18" s="132"/>
      <c r="H18" s="132"/>
      <c r="I18" s="133"/>
    </row>
    <row r="19" customFormat="false" ht="12.75" hidden="false" customHeight="false" outlineLevel="0" collapsed="false">
      <c r="A19" s="138" t="n">
        <v>1996</v>
      </c>
      <c r="B19" s="139" t="n">
        <v>178036</v>
      </c>
      <c r="C19" s="139" t="n">
        <v>399262</v>
      </c>
      <c r="D19" s="139" t="n">
        <v>577312</v>
      </c>
      <c r="E19" s="139" t="n">
        <v>14</v>
      </c>
      <c r="F19" s="140" t="n">
        <v>0</v>
      </c>
      <c r="G19" s="132"/>
      <c r="H19" s="132"/>
      <c r="I19" s="133"/>
    </row>
    <row r="20" customFormat="false" ht="12.75" hidden="false" customHeight="false" outlineLevel="0" collapsed="false">
      <c r="A20" s="138" t="n">
        <v>1997</v>
      </c>
      <c r="B20" s="139" t="n">
        <v>184486</v>
      </c>
      <c r="C20" s="139" t="n">
        <v>350767</v>
      </c>
      <c r="D20" s="139" t="n">
        <v>535262</v>
      </c>
      <c r="E20" s="139" t="n">
        <v>9</v>
      </c>
      <c r="F20" s="140" t="n">
        <v>0</v>
      </c>
      <c r="G20" s="132"/>
      <c r="H20" s="132"/>
      <c r="I20" s="133"/>
    </row>
    <row r="21" customFormat="false" ht="12.75" hidden="false" customHeight="false" outlineLevel="0" collapsed="false">
      <c r="A21" s="138" t="n">
        <v>1998</v>
      </c>
      <c r="B21" s="139" t="n">
        <v>195112</v>
      </c>
      <c r="C21" s="139" t="n">
        <v>336355</v>
      </c>
      <c r="D21" s="139" t="n">
        <v>531476</v>
      </c>
      <c r="E21" s="139" t="n">
        <v>9</v>
      </c>
      <c r="F21" s="140" t="n">
        <v>0</v>
      </c>
      <c r="G21" s="132"/>
      <c r="H21" s="132"/>
      <c r="I21" s="133"/>
    </row>
    <row r="22" customFormat="false" ht="12.75" hidden="false" customHeight="false" outlineLevel="0" collapsed="false">
      <c r="A22" s="138" t="n">
        <v>1999</v>
      </c>
      <c r="B22" s="141" t="n">
        <v>203382</v>
      </c>
      <c r="C22" s="141" t="n">
        <v>338427</v>
      </c>
      <c r="D22" s="139" t="n">
        <v>541822</v>
      </c>
      <c r="E22" s="142" t="n">
        <v>13</v>
      </c>
      <c r="F22" s="140" t="n">
        <v>0</v>
      </c>
      <c r="G22" s="132"/>
      <c r="H22" s="132"/>
      <c r="I22" s="133"/>
    </row>
    <row r="23" customFormat="false" ht="12.75" hidden="false" customHeight="false" outlineLevel="0" collapsed="false">
      <c r="A23" s="138" t="n">
        <v>2000</v>
      </c>
      <c r="B23" s="141" t="n">
        <v>210498</v>
      </c>
      <c r="C23" s="141" t="n">
        <v>348799</v>
      </c>
      <c r="D23" s="139" t="n">
        <v>559313</v>
      </c>
      <c r="E23" s="142" t="n">
        <v>16</v>
      </c>
      <c r="F23" s="140" t="n">
        <v>0</v>
      </c>
      <c r="G23" s="132"/>
      <c r="H23" s="132"/>
      <c r="I23" s="133"/>
    </row>
    <row r="24" customFormat="false" ht="12.75" hidden="false" customHeight="false" outlineLevel="0" collapsed="false">
      <c r="A24" s="138" t="n">
        <v>2001</v>
      </c>
      <c r="B24" s="141" t="n">
        <v>243594</v>
      </c>
      <c r="C24" s="141" t="n">
        <v>406776</v>
      </c>
      <c r="D24" s="139" t="n">
        <v>650386</v>
      </c>
      <c r="E24" s="142" t="n">
        <v>16</v>
      </c>
      <c r="F24" s="140" t="n">
        <v>0</v>
      </c>
      <c r="G24" s="132"/>
      <c r="H24" s="132"/>
      <c r="I24" s="133"/>
    </row>
    <row r="25" customFormat="false" ht="12.75" hidden="false" customHeight="false" outlineLevel="0" collapsed="false">
      <c r="A25" s="138" t="n">
        <v>2002</v>
      </c>
      <c r="B25" s="141" t="n">
        <v>271182</v>
      </c>
      <c r="C25" s="141" t="n">
        <v>451505</v>
      </c>
      <c r="D25" s="139" t="n">
        <v>722699</v>
      </c>
      <c r="E25" s="142" t="n">
        <v>12</v>
      </c>
      <c r="F25" s="140" t="n">
        <v>0</v>
      </c>
      <c r="G25" s="132"/>
      <c r="H25" s="132"/>
      <c r="I25" s="133"/>
    </row>
    <row r="26" customFormat="false" ht="12.75" hidden="false" customHeight="false" outlineLevel="0" collapsed="false">
      <c r="A26" s="138" t="n">
        <v>2003</v>
      </c>
      <c r="B26" s="143" t="n">
        <v>294930</v>
      </c>
      <c r="C26" s="143" t="n">
        <v>481594</v>
      </c>
      <c r="D26" s="144" t="n">
        <v>776536</v>
      </c>
      <c r="E26" s="144" t="n">
        <v>12</v>
      </c>
      <c r="F26" s="140" t="n">
        <v>0</v>
      </c>
      <c r="G26" s="132"/>
      <c r="H26" s="132"/>
      <c r="I26" s="133"/>
    </row>
    <row r="27" customFormat="false" ht="12.75" hidden="false" customHeight="false" outlineLevel="0" collapsed="false">
      <c r="A27" s="138" t="n">
        <v>2004</v>
      </c>
      <c r="B27" s="143" t="n">
        <v>312334</v>
      </c>
      <c r="C27" s="143" t="n">
        <v>497257</v>
      </c>
      <c r="D27" s="144" t="n">
        <v>809607</v>
      </c>
      <c r="E27" s="144" t="n">
        <v>16</v>
      </c>
      <c r="F27" s="140" t="n">
        <v>0</v>
      </c>
      <c r="G27" s="132"/>
      <c r="H27" s="132"/>
      <c r="I27" s="133"/>
    </row>
    <row r="28" customFormat="false" ht="12.75" hidden="false" customHeight="false" outlineLevel="0" collapsed="false">
      <c r="A28" s="138" t="n">
        <v>2005</v>
      </c>
      <c r="B28" s="143" t="n">
        <v>321421</v>
      </c>
      <c r="C28" s="143" t="n">
        <v>506880</v>
      </c>
      <c r="D28" s="144" t="n">
        <v>828331</v>
      </c>
      <c r="E28" s="144" t="n">
        <v>30</v>
      </c>
      <c r="F28" s="140" t="n">
        <v>0</v>
      </c>
      <c r="G28" s="132"/>
      <c r="H28" s="132"/>
      <c r="I28" s="133"/>
    </row>
    <row r="29" customFormat="false" ht="12.75" hidden="false" customHeight="false" outlineLevel="0" collapsed="false">
      <c r="A29" s="138" t="n">
        <v>2006</v>
      </c>
      <c r="B29" s="143" t="n">
        <v>318950</v>
      </c>
      <c r="C29" s="143" t="n">
        <v>498565</v>
      </c>
      <c r="D29" s="144" t="n">
        <v>817546</v>
      </c>
      <c r="E29" s="144" t="n">
        <v>31</v>
      </c>
      <c r="F29" s="140" t="n">
        <v>0</v>
      </c>
      <c r="G29" s="132"/>
      <c r="H29" s="132"/>
      <c r="I29" s="133"/>
    </row>
    <row r="30" customFormat="false" ht="12.75" hidden="false" customHeight="false" outlineLevel="0" collapsed="false">
      <c r="A30" s="138" t="n">
        <v>2007</v>
      </c>
      <c r="B30" s="145" t="n">
        <v>311575</v>
      </c>
      <c r="C30" s="145" t="n">
        <v>494480</v>
      </c>
      <c r="D30" s="146" t="n">
        <v>806085</v>
      </c>
      <c r="E30" s="146" t="n">
        <v>30</v>
      </c>
      <c r="F30" s="140" t="n">
        <v>0</v>
      </c>
      <c r="G30" s="132"/>
      <c r="H30" s="132"/>
      <c r="I30" s="133"/>
    </row>
    <row r="31" customFormat="false" ht="12.75" hidden="false" customHeight="false" outlineLevel="0" collapsed="false">
      <c r="A31" s="138" t="n">
        <v>2008</v>
      </c>
      <c r="B31" s="145" t="n">
        <v>311876</v>
      </c>
      <c r="C31" s="145" t="n">
        <v>510409</v>
      </c>
      <c r="D31" s="146" t="n">
        <v>822323</v>
      </c>
      <c r="E31" s="146" t="n">
        <v>38</v>
      </c>
      <c r="F31" s="140" t="n">
        <v>0</v>
      </c>
      <c r="G31" s="132"/>
      <c r="H31" s="132"/>
      <c r="I31" s="133"/>
    </row>
    <row r="32" customFormat="false" ht="12.75" hidden="false" customHeight="false" outlineLevel="0" collapsed="false">
      <c r="A32" s="138" t="n">
        <v>2009</v>
      </c>
      <c r="B32" s="145" t="n">
        <v>322663</v>
      </c>
      <c r="C32" s="145" t="n">
        <v>550369</v>
      </c>
      <c r="D32" s="146" t="n">
        <v>873082</v>
      </c>
      <c r="E32" s="146" t="n">
        <v>50</v>
      </c>
      <c r="F32" s="140" t="n">
        <v>0</v>
      </c>
      <c r="G32" s="132"/>
      <c r="H32" s="132"/>
      <c r="I32" s="133"/>
    </row>
    <row r="33" customFormat="false" ht="12.75" hidden="false" customHeight="false" outlineLevel="0" collapsed="false">
      <c r="A33" s="138" t="n">
        <v>2010</v>
      </c>
      <c r="B33" s="145" t="n">
        <v>323808</v>
      </c>
      <c r="C33" s="145" t="n">
        <v>592430</v>
      </c>
      <c r="D33" s="146" t="n">
        <v>916295</v>
      </c>
      <c r="E33" s="146" t="n">
        <v>57</v>
      </c>
      <c r="F33" s="140" t="n">
        <v>0</v>
      </c>
      <c r="G33" s="132"/>
      <c r="H33" s="132"/>
      <c r="I33" s="133"/>
    </row>
    <row r="34" customFormat="false" ht="12.75" hidden="false" customHeight="false" outlineLevel="0" collapsed="false">
      <c r="A34" s="130"/>
      <c r="B34" s="147"/>
      <c r="C34" s="147"/>
      <c r="D34" s="147"/>
      <c r="E34" s="147"/>
      <c r="F34" s="148"/>
      <c r="G34" s="132"/>
      <c r="H34" s="132"/>
      <c r="I34" s="133"/>
    </row>
    <row r="35" customFormat="false" ht="12.75" hidden="false" customHeight="false" outlineLevel="0" collapsed="false">
      <c r="A35" s="134" t="s">
        <v>226</v>
      </c>
      <c r="B35" s="147"/>
      <c r="C35" s="147"/>
      <c r="D35" s="147"/>
      <c r="E35" s="147"/>
      <c r="F35" s="148"/>
      <c r="G35" s="132"/>
      <c r="H35" s="132"/>
      <c r="I35" s="133"/>
    </row>
    <row r="36" customFormat="false" ht="12.75" hidden="false" customHeight="false" outlineLevel="0" collapsed="false">
      <c r="A36" s="149" t="s">
        <v>220</v>
      </c>
      <c r="B36" s="150" t="s">
        <v>223</v>
      </c>
      <c r="C36" s="151"/>
      <c r="D36" s="130"/>
      <c r="E36" s="147"/>
      <c r="F36" s="148"/>
      <c r="G36" s="132"/>
      <c r="H36" s="132"/>
      <c r="I36" s="133"/>
    </row>
    <row r="37" customFormat="false" ht="12.75" hidden="false" customHeight="false" outlineLevel="0" collapsed="false">
      <c r="A37" s="152" t="s">
        <v>227</v>
      </c>
      <c r="B37" s="153" t="n">
        <v>440.563680327309</v>
      </c>
      <c r="C37" s="154"/>
      <c r="D37" s="130"/>
      <c r="E37" s="147"/>
      <c r="F37" s="148"/>
      <c r="G37" s="132"/>
      <c r="H37" s="132"/>
      <c r="I37" s="133"/>
    </row>
    <row r="38" customFormat="false" ht="12.75" hidden="false" customHeight="false" outlineLevel="0" collapsed="false">
      <c r="A38" s="152" t="s">
        <v>228</v>
      </c>
      <c r="B38" s="153" t="n">
        <v>431.270651025933</v>
      </c>
      <c r="C38" s="155" t="s">
        <v>229</v>
      </c>
      <c r="D38" s="130"/>
      <c r="E38" s="130"/>
      <c r="F38" s="148"/>
      <c r="G38" s="132"/>
      <c r="H38" s="132"/>
      <c r="I38" s="133"/>
    </row>
    <row r="39" customFormat="false" ht="12.75" hidden="false" customHeight="false" outlineLevel="0" collapsed="false">
      <c r="A39" s="152" t="s">
        <v>230</v>
      </c>
      <c r="B39" s="153" t="n">
        <v>447.45318943221</v>
      </c>
      <c r="C39" s="155"/>
      <c r="D39" s="130"/>
      <c r="E39" s="130"/>
      <c r="F39" s="148"/>
      <c r="G39" s="132"/>
      <c r="H39" s="132"/>
      <c r="I39" s="133"/>
    </row>
    <row r="40" customFormat="false" ht="12.75" hidden="false" customHeight="false" outlineLevel="0" collapsed="false">
      <c r="A40" s="152" t="s">
        <v>231</v>
      </c>
      <c r="B40" s="153" t="n">
        <v>294.571654842194</v>
      </c>
      <c r="C40" s="156"/>
      <c r="D40" s="130"/>
      <c r="E40" s="130"/>
      <c r="F40" s="148"/>
      <c r="G40" s="132"/>
      <c r="H40" s="132"/>
      <c r="I40" s="133"/>
    </row>
    <row r="41" customFormat="false" ht="12.75" hidden="false" customHeight="false" outlineLevel="0" collapsed="false">
      <c r="A41" s="157" t="s">
        <v>232</v>
      </c>
      <c r="B41" s="153" t="n">
        <v>441.376647889151</v>
      </c>
      <c r="C41" s="147" t="s">
        <v>233</v>
      </c>
      <c r="D41" s="130"/>
      <c r="E41" s="130"/>
      <c r="F41" s="148"/>
      <c r="G41" s="132"/>
      <c r="H41" s="132"/>
      <c r="I41" s="133"/>
    </row>
    <row r="42" customFormat="false" ht="12.75" hidden="false" customHeight="false" outlineLevel="0" collapsed="false">
      <c r="A42" s="152" t="s">
        <v>234</v>
      </c>
      <c r="B42" s="153" t="n">
        <v>431.357467926937</v>
      </c>
      <c r="C42" s="154"/>
      <c r="D42" s="130"/>
      <c r="E42" s="147"/>
      <c r="F42" s="148"/>
      <c r="G42" s="132"/>
      <c r="H42" s="132"/>
      <c r="I42" s="133"/>
    </row>
    <row r="43" customFormat="false" ht="12.75" hidden="false" customHeight="false" outlineLevel="0" collapsed="false">
      <c r="A43" s="158" t="s">
        <v>182</v>
      </c>
      <c r="B43" s="159" t="n">
        <v>409.373527400188</v>
      </c>
      <c r="C43" s="160"/>
      <c r="D43" s="130"/>
      <c r="E43" s="147"/>
      <c r="F43" s="148"/>
      <c r="G43" s="132"/>
      <c r="H43" s="132"/>
      <c r="I43" s="133"/>
    </row>
    <row r="44" customFormat="false" ht="12.75" hidden="false" customHeight="false" outlineLevel="0" collapsed="false">
      <c r="A44" s="130"/>
      <c r="B44" s="147"/>
      <c r="C44" s="147"/>
      <c r="D44" s="147"/>
      <c r="E44" s="147"/>
      <c r="F44" s="148"/>
      <c r="G44" s="132"/>
      <c r="H44" s="132"/>
      <c r="I44" s="133"/>
    </row>
    <row r="45" customFormat="false" ht="12.75" hidden="false" customHeight="false" outlineLevel="0" collapsed="false">
      <c r="A45" s="134" t="s">
        <v>235</v>
      </c>
      <c r="B45" s="147"/>
      <c r="C45" s="147"/>
      <c r="D45" s="147"/>
      <c r="E45" s="147"/>
      <c r="F45" s="148"/>
      <c r="G45" s="132"/>
      <c r="H45" s="132"/>
      <c r="I45" s="133"/>
    </row>
    <row r="46" customFormat="false" ht="12.75" hidden="false" customHeight="false" outlineLevel="0" collapsed="false">
      <c r="A46" s="161" t="s">
        <v>220</v>
      </c>
      <c r="B46" s="150" t="s">
        <v>236</v>
      </c>
      <c r="C46" s="147"/>
      <c r="D46" s="147"/>
      <c r="E46" s="147"/>
      <c r="F46" s="148"/>
      <c r="G46" s="132"/>
      <c r="H46" s="132"/>
      <c r="I46" s="133"/>
    </row>
    <row r="47" customFormat="false" ht="12.75" hidden="false" customHeight="false" outlineLevel="0" collapsed="false">
      <c r="A47" s="157" t="s">
        <v>234</v>
      </c>
      <c r="B47" s="146" t="n">
        <v>13499</v>
      </c>
      <c r="C47" s="162" t="n">
        <v>1.47321550374061</v>
      </c>
      <c r="D47" s="147"/>
      <c r="E47" s="147"/>
      <c r="F47" s="148"/>
      <c r="G47" s="163"/>
      <c r="H47" s="132"/>
      <c r="I47" s="133"/>
    </row>
    <row r="48" customFormat="false" ht="12.75" hidden="false" customHeight="false" outlineLevel="0" collapsed="false">
      <c r="A48" s="157" t="s">
        <v>237</v>
      </c>
      <c r="B48" s="146" t="n">
        <v>34135</v>
      </c>
      <c r="C48" s="162" t="n">
        <v>3.72532863324584</v>
      </c>
      <c r="D48" s="147" t="s">
        <v>233</v>
      </c>
      <c r="E48" s="147"/>
      <c r="F48" s="148"/>
      <c r="G48" s="163"/>
      <c r="H48" s="132"/>
      <c r="I48" s="133"/>
    </row>
    <row r="49" customFormat="false" ht="12.75" hidden="false" customHeight="false" outlineLevel="0" collapsed="false">
      <c r="A49" s="157" t="s">
        <v>238</v>
      </c>
      <c r="B49" s="146" t="n">
        <v>186214</v>
      </c>
      <c r="C49" s="162" t="n">
        <v>20.3224943931812</v>
      </c>
      <c r="D49" s="147" t="s">
        <v>239</v>
      </c>
      <c r="E49" s="147"/>
      <c r="F49" s="148"/>
      <c r="G49" s="163"/>
      <c r="H49" s="132"/>
      <c r="I49" s="133"/>
    </row>
    <row r="50" customFormat="false" ht="12.75" hidden="false" customHeight="false" outlineLevel="0" collapsed="false">
      <c r="A50" s="157" t="s">
        <v>230</v>
      </c>
      <c r="B50" s="146" t="n">
        <v>190385</v>
      </c>
      <c r="C50" s="162" t="n">
        <v>20.7776971390218</v>
      </c>
      <c r="D50" s="164" t="s">
        <v>240</v>
      </c>
      <c r="E50" s="147"/>
      <c r="F50" s="148"/>
      <c r="G50" s="163"/>
      <c r="H50" s="132"/>
      <c r="I50" s="133"/>
    </row>
    <row r="51" customFormat="false" ht="12.75" hidden="false" customHeight="false" outlineLevel="0" collapsed="false">
      <c r="A51" s="157" t="s">
        <v>241</v>
      </c>
      <c r="B51" s="146" t="n">
        <v>391362</v>
      </c>
      <c r="C51" s="162" t="n">
        <v>42.711353876208</v>
      </c>
      <c r="D51" s="147"/>
      <c r="E51" s="147"/>
      <c r="F51" s="148"/>
      <c r="G51" s="163"/>
      <c r="H51" s="132"/>
      <c r="I51" s="133"/>
    </row>
    <row r="52" customFormat="false" ht="12.75" hidden="false" customHeight="false" outlineLevel="0" collapsed="false">
      <c r="A52" s="157" t="s">
        <v>227</v>
      </c>
      <c r="B52" s="146" t="n">
        <v>100700</v>
      </c>
      <c r="C52" s="162" t="n">
        <v>10.9899104546025</v>
      </c>
      <c r="D52" s="147"/>
      <c r="E52" s="147"/>
      <c r="F52" s="148"/>
      <c r="G52" s="163"/>
      <c r="H52" s="132"/>
      <c r="I52" s="133"/>
    </row>
    <row r="53" customFormat="false" ht="12.75" hidden="false" customHeight="false" outlineLevel="0" collapsed="false">
      <c r="A53" s="165" t="s">
        <v>182</v>
      </c>
      <c r="B53" s="166" t="n">
        <v>916295</v>
      </c>
      <c r="C53" s="167" t="n">
        <v>100</v>
      </c>
      <c r="D53" s="147"/>
      <c r="E53" s="147"/>
      <c r="F53" s="148"/>
      <c r="G53" s="132"/>
      <c r="H53" s="132"/>
      <c r="I53" s="133"/>
    </row>
    <row r="54" customFormat="false" ht="12.75" hidden="false" customHeight="false" outlineLevel="0" collapsed="false">
      <c r="A54" s="168" t="s">
        <v>242</v>
      </c>
      <c r="B54" s="140" t="n">
        <v>0</v>
      </c>
      <c r="C54" s="140" t="n">
        <v>0</v>
      </c>
      <c r="D54" s="148"/>
      <c r="E54" s="148"/>
      <c r="F54" s="148"/>
      <c r="G54" s="132"/>
      <c r="H54" s="132"/>
      <c r="I54" s="133"/>
    </row>
    <row r="55" customFormat="false" ht="12.75" hidden="false" customHeight="false" outlineLevel="0" collapsed="false">
      <c r="A55" s="147"/>
      <c r="B55" s="147"/>
      <c r="C55" s="147"/>
      <c r="D55" s="147"/>
      <c r="E55" s="147"/>
      <c r="F55" s="147"/>
      <c r="G55" s="132"/>
      <c r="H55" s="132"/>
      <c r="I55" s="133"/>
    </row>
    <row r="56" customFormat="false" ht="12.75" hidden="false" customHeight="false" outlineLevel="0" collapsed="false">
      <c r="A56" s="169" t="s">
        <v>243</v>
      </c>
      <c r="B56" s="147"/>
      <c r="C56" s="147"/>
      <c r="D56" s="147"/>
      <c r="E56" s="147"/>
      <c r="F56" s="147"/>
      <c r="G56" s="147"/>
      <c r="H56" s="147"/>
      <c r="I56" s="133"/>
    </row>
    <row r="57" customFormat="false" ht="12.75" hidden="false" customHeight="false" outlineLevel="0" collapsed="false">
      <c r="A57" s="147"/>
      <c r="B57" s="147"/>
      <c r="C57" s="147"/>
      <c r="D57" s="147"/>
      <c r="E57" s="147"/>
      <c r="F57" s="164" t="s">
        <v>219</v>
      </c>
      <c r="G57" s="170"/>
      <c r="H57" s="170"/>
      <c r="I57" s="133"/>
    </row>
    <row r="58" customFormat="false" ht="12.75" hidden="false" customHeight="false" outlineLevel="0" collapsed="false">
      <c r="A58" s="161" t="s">
        <v>220</v>
      </c>
      <c r="B58" s="171" t="s">
        <v>244</v>
      </c>
      <c r="C58" s="171" t="s">
        <v>222</v>
      </c>
      <c r="D58" s="171" t="s">
        <v>223</v>
      </c>
      <c r="E58" s="137" t="s">
        <v>225</v>
      </c>
      <c r="F58" s="171" t="s">
        <v>244</v>
      </c>
      <c r="G58" s="171" t="s">
        <v>222</v>
      </c>
      <c r="H58" s="171" t="s">
        <v>223</v>
      </c>
      <c r="I58" s="133"/>
    </row>
    <row r="59" customFormat="false" ht="12.75" hidden="false" customHeight="false" outlineLevel="0" collapsed="false">
      <c r="A59" s="138" t="n">
        <v>1981</v>
      </c>
      <c r="B59" s="172" t="n">
        <v>0.773073324368682</v>
      </c>
      <c r="C59" s="172" t="n">
        <v>1.04252414575909</v>
      </c>
      <c r="D59" s="172" t="n">
        <v>1.81559747012777</v>
      </c>
      <c r="E59" s="173" t="n">
        <v>0</v>
      </c>
      <c r="F59" s="142" t="n">
        <v>773.073324368682</v>
      </c>
      <c r="G59" s="142" t="n">
        <v>1042.52414575909</v>
      </c>
      <c r="H59" s="142" t="n">
        <v>1815.59747012777</v>
      </c>
      <c r="I59" s="133"/>
    </row>
    <row r="60" customFormat="false" ht="12.75" hidden="false" customHeight="false" outlineLevel="0" collapsed="false">
      <c r="A60" s="138" t="n">
        <v>1982</v>
      </c>
      <c r="B60" s="172" t="n">
        <v>0.769494281200309</v>
      </c>
      <c r="C60" s="172" t="n">
        <v>1.05735161031378</v>
      </c>
      <c r="D60" s="172" t="n">
        <v>1.82684589151409</v>
      </c>
      <c r="E60" s="173" t="n">
        <v>0</v>
      </c>
      <c r="F60" s="142" t="n">
        <v>769.494281200309</v>
      </c>
      <c r="G60" s="142" t="n">
        <v>1057.35161031378</v>
      </c>
      <c r="H60" s="142" t="n">
        <v>1826.84589151409</v>
      </c>
      <c r="I60" s="133"/>
    </row>
    <row r="61" customFormat="false" ht="12.75" hidden="false" customHeight="false" outlineLevel="0" collapsed="false">
      <c r="A61" s="138" t="n">
        <v>1983</v>
      </c>
      <c r="B61" s="172" t="n">
        <v>0.546571020998758</v>
      </c>
      <c r="C61" s="172" t="n">
        <v>1.03536605942234</v>
      </c>
      <c r="D61" s="172" t="n">
        <v>1.5819370804211</v>
      </c>
      <c r="E61" s="173" t="n">
        <v>0</v>
      </c>
      <c r="F61" s="142" t="n">
        <v>546.571020998758</v>
      </c>
      <c r="G61" s="142" t="n">
        <v>1035.36605942234</v>
      </c>
      <c r="H61" s="142" t="n">
        <v>1581.9370804211</v>
      </c>
      <c r="I61" s="133"/>
    </row>
    <row r="62" customFormat="false" ht="12.75" hidden="false" customHeight="false" outlineLevel="0" collapsed="false">
      <c r="A62" s="138" t="n">
        <v>1984</v>
      </c>
      <c r="B62" s="172" t="n">
        <v>0.221900676439159</v>
      </c>
      <c r="C62" s="172" t="n">
        <v>0.964807779817264</v>
      </c>
      <c r="D62" s="172" t="n">
        <v>1.18670845625642</v>
      </c>
      <c r="E62" s="173" t="n">
        <v>0</v>
      </c>
      <c r="F62" s="142" t="n">
        <v>221.900676439159</v>
      </c>
      <c r="G62" s="142" t="n">
        <v>964.807779817264</v>
      </c>
      <c r="H62" s="142" t="n">
        <v>1186.70845625642</v>
      </c>
      <c r="I62" s="133"/>
    </row>
    <row r="63" customFormat="false" ht="12.75" hidden="false" customHeight="false" outlineLevel="0" collapsed="false">
      <c r="A63" s="138" t="n">
        <v>1985</v>
      </c>
      <c r="B63" s="172" t="n">
        <v>0.211163546934038</v>
      </c>
      <c r="C63" s="172" t="n">
        <v>0.974011033678796</v>
      </c>
      <c r="D63" s="172" t="n">
        <v>1.18517458061283</v>
      </c>
      <c r="E63" s="173" t="n">
        <v>0</v>
      </c>
      <c r="F63" s="142" t="n">
        <v>211.163546934038</v>
      </c>
      <c r="G63" s="142" t="n">
        <v>974.011033678796</v>
      </c>
      <c r="H63" s="142" t="n">
        <v>1185.17458061283</v>
      </c>
      <c r="I63" s="133"/>
    </row>
    <row r="64" customFormat="false" ht="12.75" hidden="false" customHeight="false" outlineLevel="0" collapsed="false">
      <c r="A64" s="138" t="n">
        <v>1986</v>
      </c>
      <c r="B64" s="172" t="n">
        <v>0.211163546934038</v>
      </c>
      <c r="C64" s="172" t="n">
        <v>0.938220601995061</v>
      </c>
      <c r="D64" s="172" t="n">
        <v>1.1493841489291</v>
      </c>
      <c r="E64" s="173" t="n">
        <v>0</v>
      </c>
      <c r="F64" s="142" t="n">
        <v>211.163546934038</v>
      </c>
      <c r="G64" s="142" t="n">
        <v>938.220601995061</v>
      </c>
      <c r="H64" s="142" t="n">
        <v>1149.3841489291</v>
      </c>
      <c r="I64" s="133"/>
    </row>
    <row r="65" customFormat="false" ht="12.75" hidden="false" customHeight="false" outlineLevel="0" collapsed="false">
      <c r="A65" s="138" t="n">
        <v>1987</v>
      </c>
      <c r="B65" s="172" t="n">
        <v>0.220878092676766</v>
      </c>
      <c r="C65" s="172" t="n">
        <v>0.958160985361714</v>
      </c>
      <c r="D65" s="172" t="n">
        <v>1.17903907803848</v>
      </c>
      <c r="E65" s="173" t="n">
        <v>0</v>
      </c>
      <c r="F65" s="142" t="n">
        <v>220.878092676766</v>
      </c>
      <c r="G65" s="142" t="n">
        <v>958.160985361713</v>
      </c>
      <c r="H65" s="142" t="n">
        <v>1179.03907803848</v>
      </c>
      <c r="I65" s="133"/>
    </row>
    <row r="66" customFormat="false" ht="12.75" hidden="false" customHeight="false" outlineLevel="0" collapsed="false">
      <c r="A66" s="138" t="n">
        <v>1988</v>
      </c>
      <c r="B66" s="172" t="n">
        <v>0.229570054657102</v>
      </c>
      <c r="C66" s="172" t="n">
        <v>0.922881845559174</v>
      </c>
      <c r="D66" s="172" t="n">
        <v>1.15245190021628</v>
      </c>
      <c r="E66" s="173" t="n">
        <v>0</v>
      </c>
      <c r="F66" s="142" t="n">
        <v>229.570054657102</v>
      </c>
      <c r="G66" s="142" t="n">
        <v>922.881845559174</v>
      </c>
      <c r="H66" s="142" t="n">
        <v>1152.45190021628</v>
      </c>
      <c r="I66" s="133"/>
    </row>
    <row r="67" customFormat="false" ht="12.75" hidden="false" customHeight="false" outlineLevel="0" collapsed="false">
      <c r="A67" s="138" t="n">
        <v>1989</v>
      </c>
      <c r="B67" s="172" t="n">
        <v>0.237239432875045</v>
      </c>
      <c r="C67" s="172" t="n">
        <v>0.963785196054872</v>
      </c>
      <c r="D67" s="172" t="n">
        <v>1.20102462892992</v>
      </c>
      <c r="E67" s="173" t="n">
        <v>0</v>
      </c>
      <c r="F67" s="142" t="n">
        <v>237.239432875045</v>
      </c>
      <c r="G67" s="142" t="n">
        <v>963.785196054872</v>
      </c>
      <c r="H67" s="142" t="n">
        <v>1201.02462892992</v>
      </c>
      <c r="I67" s="133"/>
    </row>
    <row r="68" customFormat="false" ht="12.75" hidden="false" customHeight="false" outlineLevel="0" collapsed="false">
      <c r="A68" s="138" t="n">
        <v>1990</v>
      </c>
      <c r="B68" s="172" t="n">
        <v>0.260247567528875</v>
      </c>
      <c r="C68" s="172" t="n">
        <v>1.06450969665053</v>
      </c>
      <c r="D68" s="172" t="n">
        <v>1.3247572641794</v>
      </c>
      <c r="E68" s="173" t="n">
        <v>0</v>
      </c>
      <c r="F68" s="142" t="n">
        <v>260.247567528875</v>
      </c>
      <c r="G68" s="142" t="n">
        <v>1064.50969665053</v>
      </c>
      <c r="H68" s="142" t="n">
        <v>1324.7572641794</v>
      </c>
      <c r="I68" s="133"/>
    </row>
    <row r="69" customFormat="false" ht="12.75" hidden="false" customHeight="false" outlineLevel="0" collapsed="false">
      <c r="A69" s="138" t="n">
        <v>1991</v>
      </c>
      <c r="B69" s="172" t="n">
        <v>0.447380396046691</v>
      </c>
      <c r="C69" s="172" t="n">
        <v>1.53847727051942</v>
      </c>
      <c r="D69" s="172" t="n">
        <v>1.98585766656611</v>
      </c>
      <c r="E69" s="173" t="n">
        <v>0</v>
      </c>
      <c r="F69" s="142" t="n">
        <v>447.380396046691</v>
      </c>
      <c r="G69" s="142" t="n">
        <v>1538.47727051942</v>
      </c>
      <c r="H69" s="142" t="n">
        <v>1985.85766656611</v>
      </c>
      <c r="I69" s="133"/>
    </row>
    <row r="70" customFormat="false" ht="12.75" hidden="false" customHeight="false" outlineLevel="0" collapsed="false">
      <c r="A70" s="138" t="n">
        <v>1992</v>
      </c>
      <c r="B70" s="172" t="n">
        <v>0.41107867248176</v>
      </c>
      <c r="C70" s="172" t="n">
        <v>1.54001114616301</v>
      </c>
      <c r="D70" s="172" t="n">
        <v>1.95108981864477</v>
      </c>
      <c r="E70" s="173" t="n">
        <v>0</v>
      </c>
      <c r="F70" s="142" t="n">
        <v>411.07867248176</v>
      </c>
      <c r="G70" s="142" t="n">
        <v>1540.01114616301</v>
      </c>
      <c r="H70" s="142" t="n">
        <v>1951.08981864477</v>
      </c>
      <c r="I70" s="133"/>
    </row>
    <row r="71" customFormat="false" ht="12.75" hidden="false" customHeight="false" outlineLevel="0" collapsed="false">
      <c r="A71" s="138" t="n">
        <v>1993</v>
      </c>
      <c r="B71" s="172" t="n">
        <v>0.366084986936492</v>
      </c>
      <c r="C71" s="172" t="n">
        <v>1.45820444517162</v>
      </c>
      <c r="D71" s="172" t="n">
        <v>1.82428943210811</v>
      </c>
      <c r="E71" s="173" t="n">
        <v>0</v>
      </c>
      <c r="F71" s="142" t="n">
        <v>366.084986936492</v>
      </c>
      <c r="G71" s="142" t="n">
        <v>1458.20444517162</v>
      </c>
      <c r="H71" s="142" t="n">
        <v>1824.28943210811</v>
      </c>
      <c r="I71" s="133"/>
    </row>
    <row r="72" customFormat="false" ht="12.75" hidden="false" customHeight="false" outlineLevel="0" collapsed="false">
      <c r="A72" s="138" t="n">
        <v>1994</v>
      </c>
      <c r="B72" s="172" t="n">
        <v>0.332851014658738</v>
      </c>
      <c r="C72" s="172" t="n">
        <v>1.25675544398031</v>
      </c>
      <c r="D72" s="172" t="n">
        <v>1.58960645863904</v>
      </c>
      <c r="E72" s="173" t="n">
        <v>0</v>
      </c>
      <c r="F72" s="142" t="n">
        <v>332.851014658738</v>
      </c>
      <c r="G72" s="142" t="n">
        <v>1256.75544398031</v>
      </c>
      <c r="H72" s="142" t="n">
        <v>1589.60645863904</v>
      </c>
      <c r="I72" s="133"/>
    </row>
    <row r="73" customFormat="false" ht="12.75" hidden="false" customHeight="false" outlineLevel="0" collapsed="false">
      <c r="A73" s="138" t="n">
        <v>1995</v>
      </c>
      <c r="B73" s="172" t="n">
        <v>0.332339722777542</v>
      </c>
      <c r="C73" s="172" t="n">
        <v>1.13404539249321</v>
      </c>
      <c r="D73" s="172" t="n">
        <v>1.46638511527075</v>
      </c>
      <c r="E73" s="173" t="n">
        <v>0</v>
      </c>
      <c r="F73" s="142" t="n">
        <v>332.339722777542</v>
      </c>
      <c r="G73" s="142" t="n">
        <v>1134.04539249321</v>
      </c>
      <c r="H73" s="142" t="n">
        <v>1466.38511527075</v>
      </c>
      <c r="I73" s="133"/>
    </row>
    <row r="74" customFormat="false" ht="12.75" hidden="false" customHeight="false" outlineLevel="0" collapsed="false">
      <c r="A74" s="138" t="n">
        <v>1996</v>
      </c>
      <c r="B74" s="172" t="n">
        <v>0.333873598421131</v>
      </c>
      <c r="C74" s="172" t="n">
        <v>1.05939677783856</v>
      </c>
      <c r="D74" s="172" t="n">
        <v>1.3932703762597</v>
      </c>
      <c r="E74" s="173" t="n">
        <v>0</v>
      </c>
      <c r="F74" s="142" t="n">
        <v>333.873598421131</v>
      </c>
      <c r="G74" s="142" t="n">
        <v>1059.39677783856</v>
      </c>
      <c r="H74" s="142" t="n">
        <v>1393.2703762597</v>
      </c>
      <c r="I74" s="133"/>
    </row>
    <row r="75" customFormat="false" ht="12.75" hidden="false" customHeight="false" outlineLevel="0" collapsed="false">
      <c r="A75" s="138" t="n">
        <v>1997</v>
      </c>
      <c r="B75" s="172" t="n">
        <v>0.328058164564405</v>
      </c>
      <c r="C75" s="172" t="n">
        <v>0.910037682211644</v>
      </c>
      <c r="D75" s="172" t="n">
        <v>1.23809584677605</v>
      </c>
      <c r="E75" s="173" t="n">
        <v>0</v>
      </c>
      <c r="F75" s="142" t="n">
        <v>328.058164564405</v>
      </c>
      <c r="G75" s="142" t="n">
        <v>910.037682211644</v>
      </c>
      <c r="H75" s="142" t="n">
        <v>1238.09584677605</v>
      </c>
      <c r="I75" s="133"/>
    </row>
    <row r="76" customFormat="false" ht="12.75" hidden="false" customHeight="false" outlineLevel="0" collapsed="false">
      <c r="A76" s="138" t="n">
        <v>1998</v>
      </c>
      <c r="B76" s="172" t="n">
        <v>0.341031684757878</v>
      </c>
      <c r="C76" s="172" t="n">
        <v>0.861526819815628</v>
      </c>
      <c r="D76" s="172" t="n">
        <v>1.20255850457351</v>
      </c>
      <c r="E76" s="173" t="n">
        <v>0</v>
      </c>
      <c r="F76" s="142" t="n">
        <v>341.031684757878</v>
      </c>
      <c r="G76" s="142" t="n">
        <v>861.526819815628</v>
      </c>
      <c r="H76" s="142" t="n">
        <v>1202.55850457351</v>
      </c>
      <c r="I76" s="133"/>
    </row>
    <row r="77" customFormat="false" ht="12.75" hidden="false" customHeight="false" outlineLevel="0" collapsed="false">
      <c r="A77" s="138" t="n">
        <v>1999</v>
      </c>
      <c r="B77" s="172" t="n">
        <v>0.356881733074961</v>
      </c>
      <c r="C77" s="172" t="n">
        <v>0.871241365558356</v>
      </c>
      <c r="D77" s="172" t="n">
        <v>1.22812309863332</v>
      </c>
      <c r="E77" s="173" t="n">
        <v>0</v>
      </c>
      <c r="F77" s="142" t="n">
        <v>356.881733074961</v>
      </c>
      <c r="G77" s="142" t="n">
        <v>871.241365558356</v>
      </c>
      <c r="H77" s="142" t="n">
        <v>1228.12309863332</v>
      </c>
      <c r="I77" s="133"/>
    </row>
    <row r="78" customFormat="false" ht="12.75" hidden="false" customHeight="false" outlineLevel="0" collapsed="false">
      <c r="A78" s="138" t="n">
        <v>2000</v>
      </c>
      <c r="B78" s="172" t="n">
        <v>0.368130154461277</v>
      </c>
      <c r="C78" s="172" t="n">
        <v>0.907031797242092</v>
      </c>
      <c r="D78" s="172" t="n">
        <v>1.27516195170337</v>
      </c>
      <c r="E78" s="173" t="n">
        <v>0</v>
      </c>
      <c r="F78" s="142" t="n">
        <v>368.130154461277</v>
      </c>
      <c r="G78" s="142" t="n">
        <v>907.031797242092</v>
      </c>
      <c r="H78" s="142" t="n">
        <v>1275.16195170337</v>
      </c>
      <c r="I78" s="133"/>
    </row>
    <row r="79" customFormat="false" ht="12.75" hidden="false" customHeight="false" outlineLevel="0" collapsed="false">
      <c r="A79" s="138" t="n">
        <v>2001</v>
      </c>
      <c r="B79" s="172" t="n">
        <v>0.493</v>
      </c>
      <c r="C79" s="172" t="n">
        <v>1.162</v>
      </c>
      <c r="D79" s="172" t="n">
        <v>1.655</v>
      </c>
      <c r="E79" s="173" t="n">
        <v>0</v>
      </c>
      <c r="F79" s="142" t="n">
        <v>493</v>
      </c>
      <c r="G79" s="142" t="n">
        <v>1162</v>
      </c>
      <c r="H79" s="142" t="n">
        <v>1655</v>
      </c>
      <c r="I79" s="133"/>
    </row>
    <row r="80" customFormat="false" ht="12.75" hidden="false" customHeight="false" outlineLevel="0" collapsed="false">
      <c r="A80" s="138" t="n">
        <v>2002</v>
      </c>
      <c r="B80" s="172" t="n">
        <v>0.591837</v>
      </c>
      <c r="C80" s="172" t="n">
        <v>1.350543</v>
      </c>
      <c r="D80" s="172" t="n">
        <v>1.94238</v>
      </c>
      <c r="E80" s="173" t="n">
        <v>0</v>
      </c>
      <c r="F80" s="142" t="n">
        <v>591.837</v>
      </c>
      <c r="G80" s="142" t="n">
        <v>1350.543</v>
      </c>
      <c r="H80" s="142" t="n">
        <v>1942.38</v>
      </c>
      <c r="I80" s="133"/>
    </row>
    <row r="81" customFormat="false" ht="12.75" hidden="false" customHeight="false" outlineLevel="0" collapsed="false">
      <c r="A81" s="138" t="n">
        <v>2003</v>
      </c>
      <c r="B81" s="172" t="n">
        <v>0.651227</v>
      </c>
      <c r="C81" s="172" t="n">
        <v>1.44612</v>
      </c>
      <c r="D81" s="172" t="n">
        <v>2.097381</v>
      </c>
      <c r="E81" s="173" t="n">
        <v>0</v>
      </c>
      <c r="F81" s="174" t="n">
        <v>651.227</v>
      </c>
      <c r="G81" s="174" t="n">
        <v>1446.12</v>
      </c>
      <c r="H81" s="142" t="n">
        <v>2097.381</v>
      </c>
      <c r="I81" s="133"/>
    </row>
    <row r="82" customFormat="false" ht="12.75" hidden="false" customHeight="false" outlineLevel="0" collapsed="false">
      <c r="A82" s="138" t="n">
        <v>2004</v>
      </c>
      <c r="B82" s="172" t="n">
        <v>0.698068</v>
      </c>
      <c r="C82" s="172" t="n">
        <v>1.513641</v>
      </c>
      <c r="D82" s="172" t="n">
        <v>2.211763</v>
      </c>
      <c r="E82" s="173" t="n">
        <v>-5.39999999999985E-005</v>
      </c>
      <c r="F82" s="174" t="n">
        <v>698.068</v>
      </c>
      <c r="G82" s="174" t="n">
        <v>1513.641</v>
      </c>
      <c r="H82" s="142" t="n">
        <v>2211.763</v>
      </c>
      <c r="I82" s="133"/>
    </row>
    <row r="83" customFormat="false" ht="12.75" hidden="false" customHeight="false" outlineLevel="0" collapsed="false">
      <c r="A83" s="138" t="n">
        <v>2005</v>
      </c>
      <c r="B83" s="172" t="n">
        <v>0.725795</v>
      </c>
      <c r="C83" s="172" t="n">
        <v>1.554602</v>
      </c>
      <c r="D83" s="172" t="n">
        <v>2.280477</v>
      </c>
      <c r="E83" s="173" t="n">
        <v>-8.000000000008E-005</v>
      </c>
      <c r="F83" s="174" t="n">
        <v>725.795</v>
      </c>
      <c r="G83" s="174" t="n">
        <v>1554.602</v>
      </c>
      <c r="H83" s="142" t="n">
        <v>2280.477</v>
      </c>
      <c r="I83" s="133"/>
    </row>
    <row r="84" customFormat="false" ht="12.75" hidden="false" customHeight="false" outlineLevel="0" collapsed="false">
      <c r="A84" s="138" t="n">
        <v>2006</v>
      </c>
      <c r="B84" s="172" t="n">
        <v>0.717295</v>
      </c>
      <c r="C84" s="172" t="n">
        <v>1.53877</v>
      </c>
      <c r="D84" s="172" t="n">
        <v>2.256143</v>
      </c>
      <c r="E84" s="173" t="n">
        <v>1</v>
      </c>
      <c r="F84" s="174" t="n">
        <v>717.295</v>
      </c>
      <c r="G84" s="174" t="n">
        <v>1538.77</v>
      </c>
      <c r="H84" s="142" t="n">
        <v>2256.143</v>
      </c>
      <c r="I84" s="133"/>
    </row>
    <row r="85" customFormat="false" ht="12.75" hidden="false" customHeight="false" outlineLevel="0" collapsed="false">
      <c r="A85" s="138" t="n">
        <v>2007</v>
      </c>
      <c r="B85" s="172" t="n">
        <v>0.697275208</v>
      </c>
      <c r="C85" s="172" t="n">
        <v>1.490717536</v>
      </c>
      <c r="D85" s="172" t="n">
        <v>2.188064685</v>
      </c>
      <c r="E85" s="173" t="n">
        <v>-7.19409999998533E-005</v>
      </c>
      <c r="F85" s="174" t="n">
        <v>697.275208</v>
      </c>
      <c r="G85" s="174" t="n">
        <v>1490.717536</v>
      </c>
      <c r="H85" s="142" t="n">
        <v>2188.064685</v>
      </c>
      <c r="I85" s="133"/>
    </row>
    <row r="86" customFormat="false" ht="12.75" hidden="false" customHeight="false" outlineLevel="0" collapsed="false">
      <c r="A86" s="138" t="n">
        <v>2008</v>
      </c>
      <c r="B86" s="172" t="n">
        <v>0.74117997</v>
      </c>
      <c r="C86" s="172" t="n">
        <v>1.59063801</v>
      </c>
      <c r="D86" s="172" t="n">
        <v>2.33191835</v>
      </c>
      <c r="E86" s="173" t="n">
        <v>-0.000100369999999739</v>
      </c>
      <c r="F86" s="145" t="n">
        <v>741.17997</v>
      </c>
      <c r="G86" s="145" t="n">
        <v>1590.63801</v>
      </c>
      <c r="H86" s="146" t="n">
        <v>2331.91835</v>
      </c>
      <c r="I86" s="133"/>
    </row>
    <row r="87" customFormat="false" ht="12.75" hidden="false" customHeight="false" outlineLevel="0" collapsed="false">
      <c r="A87" s="138" t="n">
        <v>2009</v>
      </c>
      <c r="B87" s="172" t="n">
        <v>0.82667303</v>
      </c>
      <c r="C87" s="172" t="n">
        <v>1.87573115</v>
      </c>
      <c r="D87" s="172" t="n">
        <v>2.70256864</v>
      </c>
      <c r="E87" s="173" t="n">
        <v>-0.000164460000000144</v>
      </c>
      <c r="F87" s="145" t="n">
        <v>826.67303</v>
      </c>
      <c r="G87" s="145" t="n">
        <v>1875.73115</v>
      </c>
      <c r="H87" s="146" t="n">
        <v>2702.56864</v>
      </c>
      <c r="I87" s="133"/>
    </row>
    <row r="88" customFormat="false" ht="12.75" hidden="false" customHeight="false" outlineLevel="0" collapsed="false">
      <c r="A88" s="138" t="n">
        <v>2010</v>
      </c>
      <c r="B88" s="172" t="n">
        <v>0.85381968</v>
      </c>
      <c r="C88" s="172" t="n">
        <v>2.01907793</v>
      </c>
      <c r="D88" s="172" t="n">
        <v>2.87306529</v>
      </c>
      <c r="E88" s="173" t="n">
        <v>-0.000167680000000114</v>
      </c>
      <c r="F88" s="145" t="n">
        <v>853.81968</v>
      </c>
      <c r="G88" s="145" t="n">
        <v>2019.07793</v>
      </c>
      <c r="H88" s="146" t="n">
        <v>2873.06529</v>
      </c>
      <c r="I88" s="133"/>
    </row>
    <row r="89" customFormat="false" ht="12.75" hidden="false" customHeight="false" outlineLevel="0" collapsed="false">
      <c r="A89" s="134" t="s">
        <v>245</v>
      </c>
      <c r="B89" s="147"/>
      <c r="C89" s="147"/>
      <c r="D89" s="164" t="s">
        <v>245</v>
      </c>
      <c r="E89" s="147"/>
      <c r="F89" s="147"/>
      <c r="G89" s="147"/>
      <c r="H89" s="147"/>
      <c r="I89" s="133"/>
    </row>
    <row r="90" customFormat="false" ht="12.75" hidden="false" customHeight="false" outlineLevel="0" collapsed="false">
      <c r="A90" s="161" t="s">
        <v>220</v>
      </c>
      <c r="B90" s="171" t="s">
        <v>236</v>
      </c>
      <c r="C90" s="147"/>
      <c r="D90" s="150" t="s">
        <v>246</v>
      </c>
      <c r="E90" s="150" t="s">
        <v>236</v>
      </c>
      <c r="F90" s="147"/>
      <c r="G90" s="147"/>
      <c r="H90" s="147"/>
      <c r="I90" s="133"/>
    </row>
    <row r="91" customFormat="false" ht="12.75" hidden="false" customHeight="false" outlineLevel="0" collapsed="false">
      <c r="A91" s="157" t="s">
        <v>247</v>
      </c>
      <c r="B91" s="146" t="n">
        <v>40549</v>
      </c>
      <c r="C91" s="147"/>
      <c r="D91" s="175" t="s">
        <v>248</v>
      </c>
      <c r="E91" s="146" t="n">
        <v>40549</v>
      </c>
      <c r="F91" s="147"/>
      <c r="G91" s="147"/>
      <c r="H91" s="147"/>
      <c r="I91" s="133"/>
    </row>
    <row r="92" customFormat="false" ht="12.75" hidden="false" customHeight="false" outlineLevel="0" collapsed="false">
      <c r="A92" s="157" t="s">
        <v>249</v>
      </c>
      <c r="B92" s="146" t="n">
        <v>44111</v>
      </c>
      <c r="C92" s="176"/>
      <c r="D92" s="177" t="s">
        <v>250</v>
      </c>
      <c r="E92" s="146" t="n">
        <v>94332</v>
      </c>
      <c r="F92" s="147"/>
      <c r="G92" s="176"/>
      <c r="H92" s="176"/>
      <c r="I92" s="133"/>
    </row>
    <row r="93" customFormat="false" ht="12.75" hidden="false" customHeight="false" outlineLevel="0" collapsed="false">
      <c r="A93" s="157" t="s">
        <v>251</v>
      </c>
      <c r="B93" s="146" t="n">
        <v>50221</v>
      </c>
      <c r="C93" s="176"/>
      <c r="D93" s="175" t="s">
        <v>252</v>
      </c>
      <c r="E93" s="146" t="n">
        <v>122969</v>
      </c>
      <c r="F93" s="147"/>
      <c r="G93" s="176"/>
      <c r="H93" s="176"/>
      <c r="I93" s="133"/>
    </row>
    <row r="94" customFormat="false" ht="12.75" hidden="false" customHeight="false" outlineLevel="0" collapsed="false">
      <c r="A94" s="157" t="s">
        <v>253</v>
      </c>
      <c r="B94" s="146" t="n">
        <v>58083</v>
      </c>
      <c r="C94" s="176"/>
      <c r="D94" s="175" t="s">
        <v>254</v>
      </c>
      <c r="E94" s="146" t="n">
        <v>149864</v>
      </c>
      <c r="F94" s="147"/>
      <c r="G94" s="176"/>
      <c r="H94" s="176"/>
      <c r="I94" s="133"/>
    </row>
    <row r="95" customFormat="false" ht="12.75" hidden="false" customHeight="false" outlineLevel="0" collapsed="false">
      <c r="A95" s="157" t="s">
        <v>255</v>
      </c>
      <c r="B95" s="146" t="n">
        <v>64886</v>
      </c>
      <c r="C95" s="178" t="s">
        <v>256</v>
      </c>
      <c r="D95" s="175" t="s">
        <v>257</v>
      </c>
      <c r="E95" s="146" t="n">
        <v>135593</v>
      </c>
      <c r="F95" s="147"/>
      <c r="G95" s="176"/>
      <c r="H95" s="176"/>
      <c r="I95" s="133"/>
    </row>
    <row r="96" customFormat="false" ht="12.75" hidden="false" customHeight="false" outlineLevel="0" collapsed="false">
      <c r="A96" s="157" t="s">
        <v>258</v>
      </c>
      <c r="B96" s="146" t="n">
        <v>72978</v>
      </c>
      <c r="C96" s="176"/>
      <c r="D96" s="175" t="s">
        <v>259</v>
      </c>
      <c r="E96" s="146" t="n">
        <v>50742</v>
      </c>
      <c r="F96" s="147"/>
      <c r="G96" s="176"/>
      <c r="H96" s="176"/>
      <c r="I96" s="133"/>
    </row>
    <row r="97" customFormat="false" ht="12.75" hidden="false" customHeight="false" outlineLevel="0" collapsed="false">
      <c r="A97" s="157" t="s">
        <v>260</v>
      </c>
      <c r="B97" s="146" t="n">
        <v>76886</v>
      </c>
      <c r="C97" s="176"/>
      <c r="D97" s="175" t="s">
        <v>261</v>
      </c>
      <c r="E97" s="146" t="n">
        <v>134676</v>
      </c>
      <c r="F97" s="147"/>
      <c r="G97" s="176"/>
      <c r="H97" s="176"/>
      <c r="I97" s="133"/>
    </row>
    <row r="98" customFormat="false" ht="12.75" hidden="false" customHeight="false" outlineLevel="0" collapsed="false">
      <c r="A98" s="157" t="s">
        <v>262</v>
      </c>
      <c r="B98" s="146" t="n">
        <v>72768</v>
      </c>
      <c r="C98" s="176"/>
      <c r="D98" s="175" t="s">
        <v>263</v>
      </c>
      <c r="E98" s="146" t="n">
        <v>187570</v>
      </c>
      <c r="F98" s="147"/>
      <c r="G98" s="176"/>
      <c r="H98" s="176"/>
      <c r="I98" s="133"/>
    </row>
    <row r="99" customFormat="false" ht="12.75" hidden="false" customHeight="false" outlineLevel="0" collapsed="false">
      <c r="A99" s="157" t="s">
        <v>264</v>
      </c>
      <c r="B99" s="146" t="n">
        <v>62825</v>
      </c>
      <c r="C99" s="176"/>
      <c r="D99" s="179" t="s">
        <v>182</v>
      </c>
      <c r="E99" s="166" t="n">
        <v>916295</v>
      </c>
      <c r="F99" s="147"/>
      <c r="G99" s="176"/>
      <c r="H99" s="176"/>
      <c r="I99" s="133"/>
    </row>
    <row r="100" customFormat="false" ht="12.75" hidden="false" customHeight="false" outlineLevel="0" collapsed="false">
      <c r="A100" s="157" t="s">
        <v>265</v>
      </c>
      <c r="B100" s="146" t="n">
        <v>50742</v>
      </c>
      <c r="C100" s="176"/>
      <c r="D100" s="176"/>
      <c r="E100" s="140" t="n">
        <v>0</v>
      </c>
      <c r="F100" s="147"/>
      <c r="G100" s="147"/>
      <c r="H100" s="147"/>
      <c r="I100" s="133"/>
    </row>
    <row r="101" customFormat="false" ht="12.75" hidden="false" customHeight="false" outlineLevel="0" collapsed="false">
      <c r="A101" s="157" t="s">
        <v>266</v>
      </c>
      <c r="B101" s="146" t="n">
        <v>134676</v>
      </c>
      <c r="C101" s="176"/>
      <c r="D101" s="176"/>
      <c r="E101" s="176"/>
      <c r="F101" s="147"/>
      <c r="G101" s="147"/>
      <c r="H101" s="147"/>
      <c r="I101" s="133"/>
    </row>
    <row r="102" customFormat="false" ht="12.75" hidden="false" customHeight="false" outlineLevel="0" collapsed="false">
      <c r="A102" s="157" t="s">
        <v>263</v>
      </c>
      <c r="B102" s="146" t="n">
        <v>187570</v>
      </c>
      <c r="C102" s="176"/>
      <c r="D102" s="176"/>
      <c r="E102" s="176"/>
      <c r="F102" s="147"/>
      <c r="G102" s="147"/>
      <c r="H102" s="147"/>
      <c r="I102" s="133"/>
    </row>
    <row r="103" customFormat="false" ht="12.75" hidden="false" customHeight="false" outlineLevel="0" collapsed="false">
      <c r="A103" s="165" t="s">
        <v>182</v>
      </c>
      <c r="B103" s="166" t="n">
        <v>916295</v>
      </c>
      <c r="C103" s="176"/>
      <c r="D103" s="176"/>
      <c r="E103" s="176"/>
      <c r="F103" s="147"/>
      <c r="G103" s="147"/>
      <c r="H103" s="147"/>
      <c r="I103" s="133"/>
    </row>
    <row r="104" customFormat="false" ht="12.75" hidden="false" customHeight="false" outlineLevel="0" collapsed="false">
      <c r="A104" s="168" t="s">
        <v>242</v>
      </c>
      <c r="B104" s="140" t="n">
        <v>0</v>
      </c>
      <c r="C104" s="176"/>
      <c r="D104" s="176"/>
      <c r="E104" s="176"/>
      <c r="F104" s="147"/>
      <c r="G104" s="147"/>
      <c r="H104" s="147"/>
      <c r="I104" s="133"/>
    </row>
    <row r="105" customFormat="false" ht="12.75" hidden="false" customHeight="false" outlineLevel="0" collapsed="false">
      <c r="A105" s="180"/>
      <c r="B105" s="176"/>
      <c r="C105" s="176"/>
      <c r="D105" s="176"/>
      <c r="E105" s="176"/>
      <c r="F105" s="147"/>
      <c r="G105" s="147"/>
      <c r="H105" s="147"/>
      <c r="I105" s="133"/>
    </row>
    <row r="106" customFormat="false" ht="12.75" hidden="false" customHeight="false" outlineLevel="0" collapsed="false">
      <c r="A106" s="134" t="s">
        <v>267</v>
      </c>
      <c r="B106" s="147"/>
      <c r="C106" s="147"/>
      <c r="D106" s="178" t="s">
        <v>240</v>
      </c>
      <c r="E106" s="147"/>
      <c r="F106" s="147"/>
      <c r="G106" s="147"/>
      <c r="H106" s="147"/>
      <c r="I106" s="133"/>
    </row>
    <row r="107" customFormat="false" ht="12.75" hidden="false" customHeight="false" outlineLevel="0" collapsed="false">
      <c r="A107" s="161" t="s">
        <v>220</v>
      </c>
      <c r="B107" s="150" t="s">
        <v>268</v>
      </c>
      <c r="C107" s="150" t="s">
        <v>269</v>
      </c>
      <c r="D107" s="150" t="s">
        <v>223</v>
      </c>
      <c r="E107" s="137" t="s">
        <v>225</v>
      </c>
      <c r="F107" s="150" t="s">
        <v>268</v>
      </c>
      <c r="G107" s="150" t="s">
        <v>269</v>
      </c>
      <c r="H107" s="150" t="s">
        <v>236</v>
      </c>
      <c r="I107" s="133"/>
    </row>
    <row r="108" customFormat="false" ht="12.75" hidden="false" customHeight="false" outlineLevel="0" collapsed="false">
      <c r="A108" s="157" t="s">
        <v>270</v>
      </c>
      <c r="B108" s="146" t="n">
        <v>211</v>
      </c>
      <c r="C108" s="146" t="n">
        <v>143</v>
      </c>
      <c r="D108" s="146" t="n">
        <v>354</v>
      </c>
      <c r="E108" s="140" t="n">
        <v>0</v>
      </c>
      <c r="F108" s="181" t="n">
        <v>0.0529436413683046</v>
      </c>
      <c r="G108" s="181" t="n">
        <v>0.0276190807288347</v>
      </c>
      <c r="H108" s="181" t="n">
        <v>0.0386338460866861</v>
      </c>
      <c r="I108" s="133"/>
    </row>
    <row r="109" customFormat="false" ht="12.75" hidden="false" customHeight="false" outlineLevel="0" collapsed="false">
      <c r="A109" s="157" t="s">
        <v>271</v>
      </c>
      <c r="B109" s="146" t="n">
        <v>39081</v>
      </c>
      <c r="C109" s="146" t="n">
        <v>78157</v>
      </c>
      <c r="D109" s="146" t="n">
        <v>117238</v>
      </c>
      <c r="E109" s="140" t="n">
        <v>0</v>
      </c>
      <c r="F109" s="181" t="n">
        <v>9.8061158687901</v>
      </c>
      <c r="G109" s="181" t="n">
        <v>15.0952761714932</v>
      </c>
      <c r="H109" s="181" t="n">
        <v>12.7947877048331</v>
      </c>
      <c r="I109" s="133"/>
    </row>
    <row r="110" customFormat="false" ht="12.75" hidden="false" customHeight="false" outlineLevel="0" collapsed="false">
      <c r="A110" s="157" t="s">
        <v>272</v>
      </c>
      <c r="B110" s="146" t="n">
        <v>237847</v>
      </c>
      <c r="C110" s="146" t="n">
        <v>318322</v>
      </c>
      <c r="D110" s="146" t="n">
        <v>556169</v>
      </c>
      <c r="E110" s="140" t="n">
        <v>0</v>
      </c>
      <c r="F110" s="181" t="n">
        <v>59.6800297086594</v>
      </c>
      <c r="G110" s="181" t="n">
        <v>61.4808462640848</v>
      </c>
      <c r="H110" s="181" t="n">
        <v>60.6975919327291</v>
      </c>
      <c r="I110" s="133"/>
    </row>
    <row r="111" customFormat="false" ht="12.75" hidden="false" customHeight="false" outlineLevel="0" collapsed="false">
      <c r="A111" s="157" t="s">
        <v>273</v>
      </c>
      <c r="B111" s="146" t="n">
        <v>105356</v>
      </c>
      <c r="C111" s="146" t="n">
        <v>102095</v>
      </c>
      <c r="D111" s="146" t="n">
        <v>207451</v>
      </c>
      <c r="E111" s="140" t="n">
        <v>0</v>
      </c>
      <c r="F111" s="181" t="n">
        <v>26.4356885308014</v>
      </c>
      <c r="G111" s="181" t="n">
        <v>19.7186716574152</v>
      </c>
      <c r="H111" s="181" t="n">
        <v>22.6401977529071</v>
      </c>
      <c r="I111" s="133"/>
    </row>
    <row r="112" customFormat="false" ht="12.75" hidden="false" customHeight="false" outlineLevel="0" collapsed="false">
      <c r="A112" s="157" t="s">
        <v>274</v>
      </c>
      <c r="B112" s="146" t="n">
        <v>14485</v>
      </c>
      <c r="C112" s="146" t="n">
        <v>16061</v>
      </c>
      <c r="D112" s="146" t="n">
        <v>30546</v>
      </c>
      <c r="E112" s="140" t="n">
        <v>0</v>
      </c>
      <c r="F112" s="181" t="n">
        <v>3.63454334227437</v>
      </c>
      <c r="G112" s="181" t="n">
        <v>3.10202836073996</v>
      </c>
      <c r="H112" s="181" t="n">
        <v>3.33364254961557</v>
      </c>
      <c r="I112" s="133"/>
    </row>
    <row r="113" customFormat="false" ht="12.75" hidden="false" customHeight="false" outlineLevel="0" collapsed="false">
      <c r="A113" s="157" t="s">
        <v>275</v>
      </c>
      <c r="B113" s="146" t="n">
        <v>1557</v>
      </c>
      <c r="C113" s="146" t="n">
        <v>2980</v>
      </c>
      <c r="D113" s="146" t="n">
        <v>4537</v>
      </c>
      <c r="E113" s="140" t="n">
        <v>0</v>
      </c>
      <c r="F113" s="181" t="n">
        <v>0.390678908106399</v>
      </c>
      <c r="G113" s="181" t="n">
        <v>0.575558465537954</v>
      </c>
      <c r="H113" s="181" t="n">
        <v>0.495146213828516</v>
      </c>
      <c r="I113" s="133"/>
    </row>
    <row r="114" customFormat="false" ht="12.75" hidden="false" customHeight="false" outlineLevel="0" collapsed="false">
      <c r="A114" s="165" t="s">
        <v>182</v>
      </c>
      <c r="B114" s="166" t="n">
        <v>398537</v>
      </c>
      <c r="C114" s="166" t="n">
        <v>517758</v>
      </c>
      <c r="D114" s="166" t="n">
        <v>916295</v>
      </c>
      <c r="E114" s="140" t="n">
        <v>0</v>
      </c>
      <c r="F114" s="182" t="n">
        <v>100</v>
      </c>
      <c r="G114" s="182" t="n">
        <v>100</v>
      </c>
      <c r="H114" s="182" t="n">
        <v>100</v>
      </c>
      <c r="I114" s="133"/>
    </row>
    <row r="115" customFormat="false" ht="12.75" hidden="false" customHeight="false" outlineLevel="0" collapsed="false">
      <c r="A115" s="168" t="s">
        <v>242</v>
      </c>
      <c r="B115" s="140" t="n">
        <v>0</v>
      </c>
      <c r="C115" s="140" t="n">
        <v>0</v>
      </c>
      <c r="D115" s="140" t="n">
        <v>0</v>
      </c>
      <c r="E115" s="140" t="n">
        <v>0</v>
      </c>
      <c r="F115" s="140" t="n">
        <v>0</v>
      </c>
      <c r="G115" s="140" t="n">
        <v>0</v>
      </c>
      <c r="H115" s="140" t="n">
        <v>0</v>
      </c>
      <c r="I115" s="133"/>
    </row>
    <row r="116" customFormat="false" ht="12.7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33"/>
    </row>
    <row r="117" customFormat="false" ht="12.75" hidden="false" customHeight="false" outlineLevel="0" collapsed="false">
      <c r="A117" s="133" t="s">
        <v>276</v>
      </c>
      <c r="B117" s="133"/>
      <c r="C117" s="133"/>
      <c r="D117" s="133"/>
      <c r="E117" s="133"/>
      <c r="F117" s="133"/>
      <c r="G117" s="133"/>
      <c r="H117" s="133"/>
      <c r="I117" s="133" t="s">
        <v>276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3" width="24.62"/>
    <col collapsed="false" customWidth="true" hidden="false" outlineLevel="0" max="3" min="2" style="183" width="10.24"/>
    <col collapsed="false" customWidth="true" hidden="false" outlineLevel="0" max="4" min="4" style="184" width="10.24"/>
    <col collapsed="false" customWidth="true" hidden="false" outlineLevel="0" max="5" min="5" style="183" width="10.24"/>
    <col collapsed="false" customWidth="true" hidden="false" outlineLevel="0" max="6" min="6" style="184" width="10.24"/>
    <col collapsed="false" customWidth="true" hidden="false" outlineLevel="0" max="7" min="7" style="183" width="12.62"/>
    <col collapsed="false" customWidth="true" hidden="false" outlineLevel="0" max="8" min="8" style="183" width="10.24"/>
    <col collapsed="false" customWidth="true" hidden="false" outlineLevel="0" max="10" min="9" style="184" width="10.24"/>
    <col collapsed="false" customWidth="true" hidden="false" outlineLevel="0" max="11" min="11" style="183" width="13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187" t="s">
        <v>278</v>
      </c>
      <c r="B2" s="188"/>
      <c r="C2" s="188"/>
      <c r="D2" s="189"/>
      <c r="E2" s="188"/>
      <c r="F2" s="189"/>
      <c r="G2" s="188"/>
      <c r="H2" s="188"/>
      <c r="I2" s="189"/>
      <c r="J2" s="189"/>
      <c r="K2" s="188"/>
    </row>
    <row r="3" s="89" customFormat="true" ht="25.5" hidden="false" customHeight="true" outlineLevel="0" collapsed="false">
      <c r="A3" s="190" t="s">
        <v>279</v>
      </c>
      <c r="B3" s="188"/>
      <c r="C3" s="188"/>
      <c r="D3" s="189"/>
      <c r="E3" s="188"/>
      <c r="F3" s="189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191"/>
      <c r="B4" s="191"/>
      <c r="C4" s="191"/>
      <c r="D4" s="192"/>
      <c r="E4" s="191"/>
      <c r="F4" s="192"/>
      <c r="G4" s="191"/>
      <c r="H4" s="191"/>
      <c r="I4" s="192"/>
      <c r="J4" s="192"/>
      <c r="K4" s="191"/>
    </row>
    <row r="5" customFormat="false" ht="15" hidden="false" customHeight="true" outlineLevel="0" collapsed="false">
      <c r="A5" s="193"/>
      <c r="B5" s="194" t="s">
        <v>236</v>
      </c>
      <c r="C5" s="194"/>
      <c r="D5" s="194"/>
      <c r="E5" s="194"/>
      <c r="F5" s="194"/>
      <c r="G5" s="194"/>
      <c r="H5" s="194" t="s">
        <v>280</v>
      </c>
      <c r="I5" s="194"/>
      <c r="J5" s="194"/>
      <c r="K5" s="195" t="s">
        <v>281</v>
      </c>
    </row>
    <row r="6" customFormat="false" ht="15" hidden="false" customHeight="true" outlineLevel="0" collapsed="false">
      <c r="A6" s="196"/>
      <c r="B6" s="197"/>
      <c r="C6" s="198"/>
      <c r="D6" s="199" t="s">
        <v>282</v>
      </c>
      <c r="E6" s="199"/>
      <c r="F6" s="200"/>
      <c r="G6" s="201" t="s">
        <v>283</v>
      </c>
      <c r="H6" s="201"/>
      <c r="I6" s="202" t="s">
        <v>284</v>
      </c>
      <c r="J6" s="202"/>
      <c r="K6" s="195" t="s">
        <v>285</v>
      </c>
    </row>
    <row r="7" customFormat="false" ht="15" hidden="false" customHeight="true" outlineLevel="0" collapsed="false">
      <c r="A7" s="203" t="s">
        <v>286</v>
      </c>
      <c r="B7" s="204" t="s">
        <v>287</v>
      </c>
      <c r="C7" s="204"/>
      <c r="D7" s="199"/>
      <c r="E7" s="199"/>
      <c r="F7" s="205"/>
      <c r="G7" s="206" t="s">
        <v>285</v>
      </c>
      <c r="H7" s="206" t="s">
        <v>287</v>
      </c>
      <c r="I7" s="202"/>
      <c r="J7" s="202"/>
      <c r="K7" s="195" t="s">
        <v>288</v>
      </c>
    </row>
    <row r="8" s="211" customFormat="true" ht="15" hidden="false" customHeight="true" outlineLevel="0" collapsed="false">
      <c r="A8" s="196"/>
      <c r="B8" s="207"/>
      <c r="C8" s="194" t="s">
        <v>289</v>
      </c>
      <c r="D8" s="194"/>
      <c r="E8" s="194" t="s">
        <v>290</v>
      </c>
      <c r="F8" s="194"/>
      <c r="G8" s="208" t="s">
        <v>291</v>
      </c>
      <c r="H8" s="207"/>
      <c r="I8" s="202" t="s">
        <v>292</v>
      </c>
      <c r="J8" s="209" t="s">
        <v>293</v>
      </c>
      <c r="K8" s="210" t="s">
        <v>294</v>
      </c>
    </row>
    <row r="9" s="211" customFormat="true" ht="15" hidden="false" customHeight="true" outlineLevel="0" collapsed="false">
      <c r="A9" s="212"/>
      <c r="B9" s="194" t="s">
        <v>295</v>
      </c>
      <c r="C9" s="194"/>
      <c r="D9" s="209" t="s">
        <v>296</v>
      </c>
      <c r="E9" s="208" t="s">
        <v>295</v>
      </c>
      <c r="F9" s="209" t="s">
        <v>296</v>
      </c>
      <c r="G9" s="208" t="s">
        <v>295</v>
      </c>
      <c r="H9" s="208" t="s">
        <v>297</v>
      </c>
      <c r="I9" s="209" t="s">
        <v>296</v>
      </c>
      <c r="J9" s="209"/>
      <c r="K9" s="210" t="s">
        <v>298</v>
      </c>
    </row>
    <row r="10" s="211" customFormat="true" ht="12.75" hidden="false" customHeight="false" outlineLevel="0" collapsed="false">
      <c r="A10" s="213"/>
      <c r="B10" s="213"/>
      <c r="C10" s="213"/>
      <c r="D10" s="214"/>
      <c r="E10" s="213"/>
      <c r="F10" s="214"/>
      <c r="G10" s="213"/>
      <c r="H10" s="213"/>
      <c r="I10" s="214"/>
      <c r="J10" s="214"/>
      <c r="K10" s="213"/>
    </row>
    <row r="11" s="211" customFormat="true" ht="12.75" hidden="false" customHeight="false" outlineLevel="0" collapsed="false">
      <c r="B11" s="187" t="s">
        <v>299</v>
      </c>
      <c r="C11" s="188"/>
      <c r="D11" s="189"/>
      <c r="E11" s="188"/>
      <c r="F11" s="189"/>
      <c r="G11" s="188"/>
      <c r="H11" s="188"/>
      <c r="I11" s="189"/>
      <c r="J11" s="189"/>
      <c r="K11" s="188"/>
    </row>
    <row r="12" s="211" customFormat="true" ht="12.75" hidden="false" customHeight="false" outlineLevel="0" collapsed="false">
      <c r="A12" s="213"/>
      <c r="B12" s="213"/>
      <c r="C12" s="213"/>
      <c r="D12" s="215"/>
      <c r="E12" s="213"/>
      <c r="F12" s="215"/>
      <c r="G12" s="213"/>
      <c r="H12" s="213"/>
      <c r="I12" s="215"/>
      <c r="J12" s="215"/>
      <c r="K12" s="213"/>
    </row>
    <row r="13" s="220" customFormat="true" ht="12.75" hidden="false" customHeight="false" outlineLevel="0" collapsed="false">
      <c r="A13" s="216" t="s">
        <v>300</v>
      </c>
      <c r="B13" s="217" t="n">
        <v>916295</v>
      </c>
      <c r="C13" s="217" t="n">
        <v>447787</v>
      </c>
      <c r="D13" s="218" t="n">
        <v>48.8693051910138</v>
      </c>
      <c r="E13" s="217" t="n">
        <v>468507</v>
      </c>
      <c r="F13" s="218" t="n">
        <v>51.1305856738278</v>
      </c>
      <c r="G13" s="217" t="n">
        <v>584850</v>
      </c>
      <c r="H13" s="217" t="n">
        <v>2873065.29</v>
      </c>
      <c r="I13" s="218" t="n">
        <v>65.8638972315175</v>
      </c>
      <c r="J13" s="218" t="n">
        <v>34.1361027684825</v>
      </c>
      <c r="K13" s="219" t="n">
        <v>409.373527400188</v>
      </c>
    </row>
    <row r="14" s="211" customFormat="true" ht="12.75" hidden="false" customHeight="false" outlineLevel="0" collapsed="false">
      <c r="A14" s="221" t="s">
        <v>301</v>
      </c>
      <c r="B14" s="222" t="n">
        <v>85414</v>
      </c>
      <c r="C14" s="222" t="n">
        <v>35127</v>
      </c>
      <c r="D14" s="223" t="n">
        <v>41.1255766033671</v>
      </c>
      <c r="E14" s="222" t="n">
        <v>50287</v>
      </c>
      <c r="F14" s="223" t="n">
        <v>58.8744233966329</v>
      </c>
      <c r="G14" s="222" t="n">
        <v>52221.42</v>
      </c>
      <c r="H14" s="222" t="n">
        <v>248825.21</v>
      </c>
      <c r="I14" s="223" t="n">
        <v>61.7521110501625</v>
      </c>
      <c r="J14" s="223" t="n">
        <v>38.2478849309521</v>
      </c>
      <c r="K14" s="224" t="n">
        <v>397.067604953421</v>
      </c>
    </row>
    <row r="15" customFormat="false" ht="12.75" hidden="false" customHeight="false" outlineLevel="0" collapsed="false">
      <c r="A15" s="221" t="s">
        <v>302</v>
      </c>
      <c r="B15" s="222" t="n">
        <v>118549</v>
      </c>
      <c r="C15" s="222" t="n">
        <v>55724</v>
      </c>
      <c r="D15" s="223" t="n">
        <v>47.0050358923314</v>
      </c>
      <c r="E15" s="222" t="n">
        <v>62825</v>
      </c>
      <c r="F15" s="223" t="n">
        <v>52.9949641076686</v>
      </c>
      <c r="G15" s="222" t="n">
        <v>74797.25</v>
      </c>
      <c r="H15" s="222" t="n">
        <v>351399.85</v>
      </c>
      <c r="I15" s="223" t="n">
        <v>65.4154234841022</v>
      </c>
      <c r="J15" s="223" t="n">
        <v>34.5845765158978</v>
      </c>
      <c r="K15" s="224" t="n">
        <v>391.502639914346</v>
      </c>
    </row>
    <row r="16" customFormat="false" ht="12.75" hidden="false" customHeight="false" outlineLevel="0" collapsed="false">
      <c r="A16" s="221" t="s">
        <v>303</v>
      </c>
      <c r="B16" s="222" t="n">
        <v>56864</v>
      </c>
      <c r="C16" s="222" t="n">
        <v>33739</v>
      </c>
      <c r="D16" s="223" t="n">
        <v>59.3327940348903</v>
      </c>
      <c r="E16" s="222" t="n">
        <v>23125</v>
      </c>
      <c r="F16" s="223" t="n">
        <v>40.6672059651097</v>
      </c>
      <c r="G16" s="222" t="n">
        <v>38110.17</v>
      </c>
      <c r="H16" s="222" t="n">
        <v>199380.22</v>
      </c>
      <c r="I16" s="223" t="n">
        <v>65.5392997359517</v>
      </c>
      <c r="J16" s="223" t="n">
        <v>34.4606952485056</v>
      </c>
      <c r="K16" s="224" t="n">
        <v>435.97334604735</v>
      </c>
    </row>
    <row r="17" customFormat="false" ht="12.75" hidden="false" customHeight="false" outlineLevel="0" collapsed="false">
      <c r="A17" s="221" t="s">
        <v>304</v>
      </c>
      <c r="B17" s="222" t="n">
        <v>33268</v>
      </c>
      <c r="C17" s="222" t="n">
        <v>17933</v>
      </c>
      <c r="D17" s="223" t="n">
        <v>53.9046531201154</v>
      </c>
      <c r="E17" s="222" t="n">
        <v>15335</v>
      </c>
      <c r="F17" s="223" t="n">
        <v>46.0953468798846</v>
      </c>
      <c r="G17" s="222" t="n">
        <v>21793.67</v>
      </c>
      <c r="H17" s="222" t="n">
        <v>106409.44</v>
      </c>
      <c r="I17" s="223" t="n">
        <v>73.0418842538782</v>
      </c>
      <c r="J17" s="223" t="n">
        <v>26.9581157461218</v>
      </c>
      <c r="K17" s="224" t="n">
        <v>406.882059484857</v>
      </c>
    </row>
    <row r="18" s="225" customFormat="true" ht="12.75" hidden="false" customHeight="false" outlineLevel="0" collapsed="false">
      <c r="A18" s="221" t="s">
        <v>305</v>
      </c>
      <c r="B18" s="222" t="n">
        <v>13695</v>
      </c>
      <c r="C18" s="222" t="n">
        <v>8339</v>
      </c>
      <c r="D18" s="223" t="n">
        <v>60.890836071559</v>
      </c>
      <c r="E18" s="222" t="n">
        <v>5356</v>
      </c>
      <c r="F18" s="223" t="n">
        <v>39.109163928441</v>
      </c>
      <c r="G18" s="222" t="n">
        <v>8253.17</v>
      </c>
      <c r="H18" s="222" t="n">
        <v>42539.94</v>
      </c>
      <c r="I18" s="223" t="n">
        <v>59.0848506133295</v>
      </c>
      <c r="J18" s="223" t="n">
        <v>40.9151728939909</v>
      </c>
      <c r="K18" s="224" t="n">
        <v>429.531319480878</v>
      </c>
    </row>
    <row r="19" customFormat="false" ht="12.75" hidden="false" customHeight="false" outlineLevel="0" collapsed="false">
      <c r="A19" s="221" t="s">
        <v>306</v>
      </c>
      <c r="B19" s="222" t="n">
        <v>25825</v>
      </c>
      <c r="C19" s="222" t="n">
        <v>13162</v>
      </c>
      <c r="D19" s="223" t="n">
        <v>50.9661181026137</v>
      </c>
      <c r="E19" s="222" t="n">
        <v>12663</v>
      </c>
      <c r="F19" s="223" t="n">
        <v>49.0338818973863</v>
      </c>
      <c r="G19" s="222" t="n">
        <v>16088</v>
      </c>
      <c r="H19" s="222" t="n">
        <v>87907.66</v>
      </c>
      <c r="I19" s="223" t="n">
        <v>63.3884692187234</v>
      </c>
      <c r="J19" s="223" t="n">
        <v>36.6115307812766</v>
      </c>
      <c r="K19" s="224" t="n">
        <v>455.347981932704</v>
      </c>
    </row>
    <row r="20" customFormat="false" ht="12.75" hidden="false" customHeight="false" outlineLevel="0" collapsed="false">
      <c r="A20" s="221" t="s">
        <v>307</v>
      </c>
      <c r="B20" s="222" t="n">
        <v>59227</v>
      </c>
      <c r="C20" s="222" t="n">
        <v>28691</v>
      </c>
      <c r="D20" s="223" t="n">
        <v>48.4424333496547</v>
      </c>
      <c r="E20" s="222" t="n">
        <v>30536</v>
      </c>
      <c r="F20" s="223" t="n">
        <v>51.5575666503453</v>
      </c>
      <c r="G20" s="222" t="n">
        <v>38247.08</v>
      </c>
      <c r="H20" s="222" t="n">
        <v>198352.31</v>
      </c>
      <c r="I20" s="223" t="n">
        <v>61.8502048198985</v>
      </c>
      <c r="J20" s="223" t="n">
        <v>38.1498002216359</v>
      </c>
      <c r="K20" s="224" t="n">
        <v>432.173100970497</v>
      </c>
    </row>
    <row r="21" customFormat="false" ht="12.75" hidden="false" customHeight="false" outlineLevel="0" collapsed="false">
      <c r="A21" s="221" t="s">
        <v>308</v>
      </c>
      <c r="B21" s="222" t="n">
        <v>24673</v>
      </c>
      <c r="C21" s="222" t="n">
        <v>11013</v>
      </c>
      <c r="D21" s="223" t="n">
        <v>44.6358367446196</v>
      </c>
      <c r="E21" s="222" t="n">
        <v>13660</v>
      </c>
      <c r="F21" s="223" t="n">
        <v>55.3641632553804</v>
      </c>
      <c r="G21" s="222" t="n">
        <v>16369.17</v>
      </c>
      <c r="H21" s="222" t="n">
        <v>82004.03</v>
      </c>
      <c r="I21" s="223" t="n">
        <v>68.6270296715905</v>
      </c>
      <c r="J21" s="223" t="n">
        <v>31.3729703284095</v>
      </c>
      <c r="K21" s="224" t="n">
        <v>417.471940646146</v>
      </c>
    </row>
    <row r="22" customFormat="false" ht="12.75" hidden="false" customHeight="false" outlineLevel="0" collapsed="false">
      <c r="A22" s="221" t="s">
        <v>309</v>
      </c>
      <c r="B22" s="222" t="n">
        <v>88772</v>
      </c>
      <c r="C22" s="222" t="n">
        <v>39565</v>
      </c>
      <c r="D22" s="223" t="n">
        <v>44.5692335421079</v>
      </c>
      <c r="E22" s="222" t="n">
        <v>49207</v>
      </c>
      <c r="F22" s="223" t="n">
        <v>55.4307664578921</v>
      </c>
      <c r="G22" s="222" t="n">
        <v>55545.08</v>
      </c>
      <c r="H22" s="222" t="n">
        <v>272007.24</v>
      </c>
      <c r="I22" s="223" t="n">
        <v>65.831817564856</v>
      </c>
      <c r="J22" s="223" t="n">
        <v>34.1681787587713</v>
      </c>
      <c r="K22" s="224" t="n">
        <v>408.087809037272</v>
      </c>
    </row>
    <row r="23" customFormat="false" ht="12.75" hidden="false" customHeight="false" outlineLevel="0" collapsed="false">
      <c r="A23" s="221" t="s">
        <v>310</v>
      </c>
      <c r="B23" s="222" t="n">
        <v>189897</v>
      </c>
      <c r="C23" s="222" t="n">
        <v>98629</v>
      </c>
      <c r="D23" s="223" t="n">
        <v>51.938155947698</v>
      </c>
      <c r="E23" s="222" t="n">
        <v>91267</v>
      </c>
      <c r="F23" s="223" t="n">
        <v>48.0613174510393</v>
      </c>
      <c r="G23" s="222" t="n">
        <v>121352.75</v>
      </c>
      <c r="H23" s="222" t="n">
        <v>594725.91</v>
      </c>
      <c r="I23" s="223" t="n">
        <v>66.1140642081661</v>
      </c>
      <c r="J23" s="223" t="n">
        <v>33.8859357918339</v>
      </c>
      <c r="K23" s="224" t="n">
        <v>408.400242268923</v>
      </c>
    </row>
    <row r="24" customFormat="false" ht="12.75" hidden="false" customHeight="false" outlineLevel="0" collapsed="false">
      <c r="A24" s="221" t="s">
        <v>311</v>
      </c>
      <c r="B24" s="222" t="n">
        <v>41628</v>
      </c>
      <c r="C24" s="222" t="n">
        <v>19528</v>
      </c>
      <c r="D24" s="223" t="n">
        <v>46.9107331603728</v>
      </c>
      <c r="E24" s="222" t="n">
        <v>22100</v>
      </c>
      <c r="F24" s="223" t="n">
        <v>53.0892668396272</v>
      </c>
      <c r="G24" s="222" t="n">
        <v>25844.67</v>
      </c>
      <c r="H24" s="222" t="n">
        <v>122061</v>
      </c>
      <c r="I24" s="223" t="n">
        <v>63.1594448677301</v>
      </c>
      <c r="J24" s="223" t="n">
        <v>36.8405633248949</v>
      </c>
      <c r="K24" s="224" t="n">
        <v>393.572446465751</v>
      </c>
    </row>
    <row r="25" customFormat="false" ht="12.75" hidden="false" customHeight="false" outlineLevel="0" collapsed="false">
      <c r="A25" s="221" t="s">
        <v>312</v>
      </c>
      <c r="B25" s="222" t="n">
        <v>6378</v>
      </c>
      <c r="C25" s="222" t="n">
        <v>2844</v>
      </c>
      <c r="D25" s="223" t="n">
        <v>44.590780809031</v>
      </c>
      <c r="E25" s="222" t="n">
        <v>3534</v>
      </c>
      <c r="F25" s="223" t="n">
        <v>55.409219190969</v>
      </c>
      <c r="G25" s="222" t="n">
        <v>3994.17</v>
      </c>
      <c r="H25" s="222" t="n">
        <v>18341.98</v>
      </c>
      <c r="I25" s="223" t="n">
        <v>62.4724811607035</v>
      </c>
      <c r="J25" s="223" t="n">
        <v>37.5274643195555</v>
      </c>
      <c r="K25" s="224" t="n">
        <v>382.682342848034</v>
      </c>
    </row>
    <row r="26" customFormat="false" ht="12.75" hidden="false" customHeight="false" outlineLevel="0" collapsed="false">
      <c r="A26" s="221" t="s">
        <v>313</v>
      </c>
      <c r="B26" s="222" t="n">
        <v>72182</v>
      </c>
      <c r="C26" s="222" t="n">
        <v>35239</v>
      </c>
      <c r="D26" s="223" t="n">
        <v>48.8196503283367</v>
      </c>
      <c r="E26" s="222" t="n">
        <v>36943</v>
      </c>
      <c r="F26" s="223" t="n">
        <v>51.1803496716633</v>
      </c>
      <c r="G26" s="222" t="n">
        <v>47428.92</v>
      </c>
      <c r="H26" s="222" t="n">
        <v>236661.64</v>
      </c>
      <c r="I26" s="223" t="n">
        <v>69.0455833907008</v>
      </c>
      <c r="J26" s="223" t="n">
        <v>30.9544166092992</v>
      </c>
      <c r="K26" s="224" t="n">
        <v>415.818098605942</v>
      </c>
    </row>
    <row r="27" customFormat="false" ht="12.75" hidden="false" customHeight="false" outlineLevel="0" collapsed="false">
      <c r="A27" s="221" t="s">
        <v>314</v>
      </c>
      <c r="B27" s="222" t="n">
        <v>34989</v>
      </c>
      <c r="C27" s="222" t="n">
        <v>17525</v>
      </c>
      <c r="D27" s="223" t="n">
        <v>50.0871702535083</v>
      </c>
      <c r="E27" s="222" t="n">
        <v>17464</v>
      </c>
      <c r="F27" s="223" t="n">
        <v>49.9128297464918</v>
      </c>
      <c r="G27" s="222" t="n">
        <v>23066.25</v>
      </c>
      <c r="H27" s="222" t="n">
        <v>110161.11</v>
      </c>
      <c r="I27" s="223" t="n">
        <v>70.3488917277613</v>
      </c>
      <c r="J27" s="223" t="n">
        <v>29.6511173498524</v>
      </c>
      <c r="K27" s="224" t="n">
        <v>397.988077819325</v>
      </c>
    </row>
    <row r="28" customFormat="false" ht="12.75" hidden="false" customHeight="false" outlineLevel="0" collapsed="false">
      <c r="A28" s="221" t="s">
        <v>315</v>
      </c>
      <c r="B28" s="222" t="n">
        <v>27108</v>
      </c>
      <c r="C28" s="222" t="n">
        <v>12947</v>
      </c>
      <c r="D28" s="223" t="n">
        <v>47.7608086173823</v>
      </c>
      <c r="E28" s="222" t="n">
        <v>14161</v>
      </c>
      <c r="F28" s="223" t="n">
        <v>52.2391913826177</v>
      </c>
      <c r="G28" s="222" t="n">
        <v>16986.08</v>
      </c>
      <c r="H28" s="222" t="n">
        <v>83000.65</v>
      </c>
      <c r="I28" s="223" t="n">
        <v>66.7707180606417</v>
      </c>
      <c r="J28" s="223" t="n">
        <v>33.2292698912599</v>
      </c>
      <c r="K28" s="224" t="n">
        <v>407.199355786228</v>
      </c>
    </row>
    <row r="29" customFormat="false" ht="12.75" hidden="false" customHeight="false" outlineLevel="0" collapsed="false">
      <c r="A29" s="221" t="s">
        <v>316</v>
      </c>
      <c r="B29" s="222" t="n">
        <v>37826</v>
      </c>
      <c r="C29" s="222" t="n">
        <v>17782</v>
      </c>
      <c r="D29" s="223" t="n">
        <v>47.009993126421</v>
      </c>
      <c r="E29" s="222" t="n">
        <v>20044</v>
      </c>
      <c r="F29" s="223" t="n">
        <v>52.990006873579</v>
      </c>
      <c r="G29" s="222" t="n">
        <v>24752.17</v>
      </c>
      <c r="H29" s="222" t="n">
        <v>119287.1</v>
      </c>
      <c r="I29" s="223" t="n">
        <v>69.9472030085399</v>
      </c>
      <c r="J29" s="223" t="n">
        <v>30.0528053745962</v>
      </c>
      <c r="K29" s="224" t="n">
        <v>401.604855924417</v>
      </c>
    </row>
    <row r="30" customFormat="false" ht="12.75" hidden="false" customHeight="false" outlineLevel="0" collapsed="false">
      <c r="A30" s="226"/>
      <c r="B30" s="227" t="s">
        <v>317</v>
      </c>
      <c r="C30" s="227" t="s">
        <v>317</v>
      </c>
      <c r="D30" s="228"/>
      <c r="E30" s="227" t="s">
        <v>317</v>
      </c>
      <c r="F30" s="228"/>
      <c r="G30" s="227" t="s">
        <v>317</v>
      </c>
      <c r="H30" s="227" t="s">
        <v>317</v>
      </c>
      <c r="I30" s="229"/>
      <c r="J30" s="229"/>
      <c r="K30" s="230"/>
    </row>
    <row r="31" customFormat="false" ht="12.75" hidden="false" customHeight="false" outlineLevel="0" collapsed="false">
      <c r="A31" s="213"/>
      <c r="B31" s="222"/>
      <c r="C31" s="222"/>
      <c r="D31" s="223"/>
      <c r="E31" s="222"/>
      <c r="F31" s="223"/>
      <c r="G31" s="222"/>
      <c r="H31" s="222"/>
      <c r="I31" s="215"/>
      <c r="J31" s="215"/>
      <c r="K31" s="224"/>
    </row>
    <row r="32" customFormat="false" ht="12.75" hidden="false" customHeight="false" outlineLevel="0" collapsed="false">
      <c r="B32" s="231" t="s">
        <v>221</v>
      </c>
      <c r="C32" s="224"/>
      <c r="D32" s="232"/>
      <c r="E32" s="224"/>
      <c r="F32" s="232"/>
      <c r="G32" s="224"/>
      <c r="H32" s="224"/>
      <c r="I32" s="233"/>
      <c r="J32" s="233"/>
      <c r="K32" s="224"/>
    </row>
    <row r="33" customFormat="false" ht="12.75" hidden="false" customHeight="false" outlineLevel="0" collapsed="false">
      <c r="A33" s="213"/>
      <c r="B33" s="222"/>
      <c r="C33" s="222"/>
      <c r="D33" s="223"/>
      <c r="E33" s="222"/>
      <c r="F33" s="223"/>
      <c r="G33" s="222"/>
      <c r="H33" s="222"/>
      <c r="I33" s="215"/>
      <c r="J33" s="215"/>
      <c r="K33" s="224"/>
    </row>
    <row r="34" customFormat="false" ht="12.75" hidden="false" customHeight="false" outlineLevel="0" collapsed="false">
      <c r="A34" s="216" t="s">
        <v>300</v>
      </c>
      <c r="B34" s="217" t="n">
        <v>323808</v>
      </c>
      <c r="C34" s="217" t="n">
        <v>214956</v>
      </c>
      <c r="D34" s="218" t="n">
        <v>66.3837829825082</v>
      </c>
      <c r="E34" s="217" t="n">
        <v>108852</v>
      </c>
      <c r="F34" s="218" t="n">
        <v>33.6162170174919</v>
      </c>
      <c r="G34" s="217" t="n">
        <v>199086.33</v>
      </c>
      <c r="H34" s="217" t="n">
        <v>853819.68</v>
      </c>
      <c r="I34" s="234" t="n">
        <v>99.9960378050785</v>
      </c>
      <c r="J34" s="218" t="n">
        <v>0.00396102371404698</v>
      </c>
      <c r="K34" s="219" t="n">
        <v>357.39088665706</v>
      </c>
    </row>
    <row r="35" customFormat="false" ht="12.75" hidden="false" customHeight="false" outlineLevel="0" collapsed="false">
      <c r="A35" s="221" t="s">
        <v>301</v>
      </c>
      <c r="B35" s="222" t="n">
        <v>22943</v>
      </c>
      <c r="C35" s="222" t="n">
        <v>14159</v>
      </c>
      <c r="D35" s="223" t="n">
        <v>61.7138124918276</v>
      </c>
      <c r="E35" s="222" t="n">
        <v>8784</v>
      </c>
      <c r="F35" s="223" t="n">
        <v>38.2861875081724</v>
      </c>
      <c r="G35" s="222" t="n">
        <v>13137</v>
      </c>
      <c r="H35" s="222" t="n">
        <v>55836.88</v>
      </c>
      <c r="I35" s="235" t="n">
        <v>99.9946630255845</v>
      </c>
      <c r="J35" s="223" t="n">
        <v>0.00535488372559498</v>
      </c>
      <c r="K35" s="224" t="n">
        <v>354.196036639517</v>
      </c>
    </row>
    <row r="36" customFormat="false" ht="12.75" hidden="false" customHeight="false" outlineLevel="0" collapsed="false">
      <c r="A36" s="221" t="s">
        <v>302</v>
      </c>
      <c r="B36" s="222" t="n">
        <v>42738</v>
      </c>
      <c r="C36" s="222" t="n">
        <v>30047</v>
      </c>
      <c r="D36" s="223" t="n">
        <v>70.3051148860499</v>
      </c>
      <c r="E36" s="222" t="n">
        <v>12691</v>
      </c>
      <c r="F36" s="223" t="n">
        <v>29.6948851139501</v>
      </c>
      <c r="G36" s="222" t="n">
        <v>24746.08</v>
      </c>
      <c r="H36" s="222" t="n">
        <v>104548.92</v>
      </c>
      <c r="I36" s="235" t="n">
        <v>99.9877282328694</v>
      </c>
      <c r="J36" s="223" t="n">
        <v>0.0122622022303052</v>
      </c>
      <c r="K36" s="224" t="n">
        <v>352.072328223298</v>
      </c>
    </row>
    <row r="37" customFormat="false" ht="12.75" hidden="false" customHeight="false" outlineLevel="0" collapsed="false">
      <c r="A37" s="221" t="s">
        <v>303</v>
      </c>
      <c r="B37" s="222" t="n">
        <v>20253</v>
      </c>
      <c r="C37" s="222" t="n">
        <v>15980</v>
      </c>
      <c r="D37" s="223" t="n">
        <v>78.901891077865</v>
      </c>
      <c r="E37" s="222" t="n">
        <v>4273</v>
      </c>
      <c r="F37" s="223" t="n">
        <v>21.098108922135</v>
      </c>
      <c r="G37" s="222" t="n">
        <v>12881.33</v>
      </c>
      <c r="H37" s="222" t="n">
        <v>57010.26</v>
      </c>
      <c r="I37" s="235" t="n">
        <v>100</v>
      </c>
      <c r="J37" s="223" t="n">
        <v>0</v>
      </c>
      <c r="K37" s="224" t="n">
        <v>368.817117487092</v>
      </c>
    </row>
    <row r="38" customFormat="false" ht="12.75" hidden="false" customHeight="false" outlineLevel="0" collapsed="false">
      <c r="A38" s="221" t="s">
        <v>304</v>
      </c>
      <c r="B38" s="222" t="n">
        <v>16607</v>
      </c>
      <c r="C38" s="222" t="n">
        <v>10711</v>
      </c>
      <c r="D38" s="223" t="n">
        <v>64.496898898055</v>
      </c>
      <c r="E38" s="222" t="n">
        <v>5896</v>
      </c>
      <c r="F38" s="223" t="n">
        <v>35.503101101945</v>
      </c>
      <c r="G38" s="222" t="n">
        <v>10959.33</v>
      </c>
      <c r="H38" s="222" t="n">
        <v>46079.31</v>
      </c>
      <c r="I38" s="235" t="n">
        <v>99.9849824140162</v>
      </c>
      <c r="J38" s="223" t="n">
        <v>0.0150175859838179</v>
      </c>
      <c r="K38" s="224" t="n">
        <v>350.381136438085</v>
      </c>
    </row>
    <row r="39" s="225" customFormat="true" ht="12.75" hidden="false" customHeight="false" outlineLevel="0" collapsed="false">
      <c r="A39" s="221" t="s">
        <v>305</v>
      </c>
      <c r="B39" s="222" t="n">
        <v>2777</v>
      </c>
      <c r="C39" s="222" t="n">
        <v>2226</v>
      </c>
      <c r="D39" s="223" t="n">
        <v>80.158444364422</v>
      </c>
      <c r="E39" s="222" t="n">
        <v>551</v>
      </c>
      <c r="F39" s="223" t="n">
        <v>19.841555635578</v>
      </c>
      <c r="G39" s="222" t="n">
        <v>1614.25</v>
      </c>
      <c r="H39" s="222" t="n">
        <v>7112.73</v>
      </c>
      <c r="I39" s="235" t="n">
        <v>100</v>
      </c>
      <c r="J39" s="223" t="n">
        <v>0</v>
      </c>
      <c r="K39" s="224" t="n">
        <v>367.184450983429</v>
      </c>
      <c r="M39" s="185"/>
      <c r="N39" s="185"/>
    </row>
    <row r="40" customFormat="false" ht="12.75" hidden="false" customHeight="false" outlineLevel="0" collapsed="false">
      <c r="A40" s="221" t="s">
        <v>306</v>
      </c>
      <c r="B40" s="222" t="n">
        <v>7254</v>
      </c>
      <c r="C40" s="222" t="n">
        <v>4693</v>
      </c>
      <c r="D40" s="223" t="n">
        <v>64.6953405017921</v>
      </c>
      <c r="E40" s="222" t="n">
        <v>2561</v>
      </c>
      <c r="F40" s="223" t="n">
        <v>35.3046594982079</v>
      </c>
      <c r="G40" s="222" t="n">
        <v>4183.5</v>
      </c>
      <c r="H40" s="222" t="n">
        <v>18599.86</v>
      </c>
      <c r="I40" s="235" t="n">
        <v>100</v>
      </c>
      <c r="J40" s="223" t="n">
        <v>0</v>
      </c>
      <c r="K40" s="224" t="n">
        <v>370.500378470977</v>
      </c>
    </row>
    <row r="41" customFormat="false" ht="12.75" hidden="false" customHeight="false" outlineLevel="0" collapsed="false">
      <c r="A41" s="221" t="s">
        <v>307</v>
      </c>
      <c r="B41" s="222" t="n">
        <v>14917</v>
      </c>
      <c r="C41" s="222" t="n">
        <v>9496</v>
      </c>
      <c r="D41" s="223" t="n">
        <v>63.6589126499966</v>
      </c>
      <c r="E41" s="222" t="n">
        <v>5421</v>
      </c>
      <c r="F41" s="223" t="n">
        <v>36.3410873500034</v>
      </c>
      <c r="G41" s="222" t="n">
        <v>9019.08</v>
      </c>
      <c r="H41" s="222" t="n">
        <v>40128.12</v>
      </c>
      <c r="I41" s="235" t="n">
        <v>99.9942185180866</v>
      </c>
      <c r="J41" s="223" t="n">
        <v>0.00578148191343128</v>
      </c>
      <c r="K41" s="224" t="n">
        <v>370.770632924866</v>
      </c>
    </row>
    <row r="42" customFormat="false" ht="12.75" hidden="false" customHeight="false" outlineLevel="0" collapsed="false">
      <c r="A42" s="221" t="s">
        <v>308</v>
      </c>
      <c r="B42" s="222" t="n">
        <v>9607</v>
      </c>
      <c r="C42" s="222" t="n">
        <v>5650</v>
      </c>
      <c r="D42" s="223" t="n">
        <v>58.811283439159</v>
      </c>
      <c r="E42" s="222" t="n">
        <v>3957</v>
      </c>
      <c r="F42" s="223" t="n">
        <v>41.1887165608411</v>
      </c>
      <c r="G42" s="222" t="n">
        <v>6395.5</v>
      </c>
      <c r="H42" s="222" t="n">
        <v>29278.63</v>
      </c>
      <c r="I42" s="235" t="n">
        <v>100</v>
      </c>
      <c r="J42" s="223" t="n">
        <v>0</v>
      </c>
      <c r="K42" s="224" t="n">
        <v>381.500403929846</v>
      </c>
    </row>
    <row r="43" customFormat="false" ht="12.75" hidden="false" customHeight="false" outlineLevel="0" collapsed="false">
      <c r="A43" s="221" t="s">
        <v>309</v>
      </c>
      <c r="B43" s="222" t="n">
        <v>31256</v>
      </c>
      <c r="C43" s="222" t="n">
        <v>18973</v>
      </c>
      <c r="D43" s="223" t="n">
        <v>60.7019452265165</v>
      </c>
      <c r="E43" s="222" t="n">
        <v>12283</v>
      </c>
      <c r="F43" s="223" t="n">
        <v>39.2980547734835</v>
      </c>
      <c r="G43" s="222" t="n">
        <v>18773.17</v>
      </c>
      <c r="H43" s="222" t="n">
        <v>78036</v>
      </c>
      <c r="I43" s="235" t="n">
        <v>99.998949202932</v>
      </c>
      <c r="J43" s="223" t="n">
        <v>0.00106361166641037</v>
      </c>
      <c r="K43" s="224" t="n">
        <v>346.398610357228</v>
      </c>
    </row>
    <row r="44" customFormat="false" ht="12.75" hidden="false" customHeight="false" outlineLevel="0" collapsed="false">
      <c r="A44" s="221" t="s">
        <v>310</v>
      </c>
      <c r="B44" s="222" t="n">
        <v>68576</v>
      </c>
      <c r="C44" s="222" t="n">
        <v>47041</v>
      </c>
      <c r="D44" s="223" t="n">
        <v>68.5968852076528</v>
      </c>
      <c r="E44" s="222" t="n">
        <v>21535</v>
      </c>
      <c r="F44" s="223" t="n">
        <v>31.4031147923472</v>
      </c>
      <c r="G44" s="222" t="n">
        <v>42192</v>
      </c>
      <c r="H44" s="222" t="n">
        <v>180505.19</v>
      </c>
      <c r="I44" s="235" t="n">
        <v>99.9996343595439</v>
      </c>
      <c r="J44" s="223" t="n">
        <v>0.0003601004491893</v>
      </c>
      <c r="K44" s="224" t="n">
        <v>356.515433415497</v>
      </c>
    </row>
    <row r="45" customFormat="false" ht="12.75" hidden="false" customHeight="false" outlineLevel="0" collapsed="false">
      <c r="A45" s="221" t="s">
        <v>311</v>
      </c>
      <c r="B45" s="222" t="n">
        <v>13801</v>
      </c>
      <c r="C45" s="222" t="n">
        <v>9195</v>
      </c>
      <c r="D45" s="223" t="n">
        <v>66.6256068400841</v>
      </c>
      <c r="E45" s="222" t="n">
        <v>4606</v>
      </c>
      <c r="F45" s="223" t="n">
        <v>33.374393159916</v>
      </c>
      <c r="G45" s="222" t="n">
        <v>8098.17</v>
      </c>
      <c r="H45" s="222" t="n">
        <v>30855.04</v>
      </c>
      <c r="I45" s="235" t="n">
        <v>100</v>
      </c>
      <c r="J45" s="223" t="n">
        <v>0</v>
      </c>
      <c r="K45" s="224" t="n">
        <v>317.510416962515</v>
      </c>
    </row>
    <row r="46" customFormat="false" ht="12.75" hidden="false" customHeight="false" outlineLevel="0" collapsed="false">
      <c r="A46" s="221" t="s">
        <v>312</v>
      </c>
      <c r="B46" s="222" t="n">
        <v>1779</v>
      </c>
      <c r="C46" s="222" t="n">
        <v>1067</v>
      </c>
      <c r="D46" s="223" t="n">
        <v>59.9775154581226</v>
      </c>
      <c r="E46" s="222" t="n">
        <v>712</v>
      </c>
      <c r="F46" s="223" t="n">
        <v>40.0224845418775</v>
      </c>
      <c r="G46" s="222" t="n">
        <v>1072.17</v>
      </c>
      <c r="H46" s="222" t="n">
        <v>4263.41</v>
      </c>
      <c r="I46" s="235" t="n">
        <v>100</v>
      </c>
      <c r="J46" s="223" t="n">
        <v>0</v>
      </c>
      <c r="K46" s="224" t="n">
        <v>331.369248035915</v>
      </c>
    </row>
    <row r="47" customFormat="false" ht="12.75" hidden="false" customHeight="false" outlineLevel="0" collapsed="false">
      <c r="A47" s="221" t="s">
        <v>313</v>
      </c>
      <c r="B47" s="222" t="n">
        <v>28287</v>
      </c>
      <c r="C47" s="222" t="n">
        <v>18673</v>
      </c>
      <c r="D47" s="223" t="n">
        <v>66.0126559903843</v>
      </c>
      <c r="E47" s="222" t="n">
        <v>9614</v>
      </c>
      <c r="F47" s="223" t="n">
        <v>33.9873440096157</v>
      </c>
      <c r="G47" s="222" t="n">
        <v>18684.25</v>
      </c>
      <c r="H47" s="222" t="n">
        <v>86072.64</v>
      </c>
      <c r="I47" s="235" t="n">
        <v>99.9959685214721</v>
      </c>
      <c r="J47" s="223" t="n">
        <v>0.00404309662164423</v>
      </c>
      <c r="K47" s="224" t="n">
        <v>383.891245300186</v>
      </c>
    </row>
    <row r="48" customFormat="false" ht="12.75" hidden="false" customHeight="false" outlineLevel="0" collapsed="false">
      <c r="A48" s="221" t="s">
        <v>314</v>
      </c>
      <c r="B48" s="222" t="n">
        <v>15751</v>
      </c>
      <c r="C48" s="222" t="n">
        <v>10378</v>
      </c>
      <c r="D48" s="223" t="n">
        <v>65.8878801345946</v>
      </c>
      <c r="E48" s="222" t="n">
        <v>5373</v>
      </c>
      <c r="F48" s="223" t="n">
        <v>34.1121198654054</v>
      </c>
      <c r="G48" s="222" t="n">
        <v>10215.42</v>
      </c>
      <c r="H48" s="222" t="n">
        <v>43269.9</v>
      </c>
      <c r="I48" s="235" t="n">
        <v>100</v>
      </c>
      <c r="J48" s="223" t="n">
        <v>0</v>
      </c>
      <c r="K48" s="224" t="n">
        <v>352.978634260755</v>
      </c>
    </row>
    <row r="49" customFormat="false" ht="12.75" hidden="false" customHeight="false" outlineLevel="0" collapsed="false">
      <c r="A49" s="221" t="s">
        <v>315</v>
      </c>
      <c r="B49" s="222" t="n">
        <v>10977</v>
      </c>
      <c r="C49" s="222" t="n">
        <v>6740</v>
      </c>
      <c r="D49" s="223" t="n">
        <v>61.4011114147764</v>
      </c>
      <c r="E49" s="222" t="n">
        <v>4237</v>
      </c>
      <c r="F49" s="223" t="n">
        <v>38.5988885852237</v>
      </c>
      <c r="G49" s="222" t="n">
        <v>6557.67</v>
      </c>
      <c r="H49" s="222" t="n">
        <v>26709.48</v>
      </c>
      <c r="I49" s="235" t="n">
        <v>100</v>
      </c>
      <c r="J49" s="223" t="n">
        <v>0</v>
      </c>
      <c r="K49" s="224" t="n">
        <v>339.417811509271</v>
      </c>
    </row>
    <row r="50" customFormat="false" ht="12.75" hidden="false" customHeight="false" outlineLevel="0" collapsed="false">
      <c r="A50" s="221" t="s">
        <v>316</v>
      </c>
      <c r="B50" s="222" t="n">
        <v>16285</v>
      </c>
      <c r="C50" s="222" t="n">
        <v>9927</v>
      </c>
      <c r="D50" s="223" t="n">
        <v>60.9579367516119</v>
      </c>
      <c r="E50" s="222" t="n">
        <v>6358</v>
      </c>
      <c r="F50" s="223" t="n">
        <v>39.0420632483881</v>
      </c>
      <c r="G50" s="222" t="n">
        <v>10557.42</v>
      </c>
      <c r="H50" s="222" t="n">
        <v>45513.32</v>
      </c>
      <c r="I50" s="235" t="n">
        <v>99.9916068526752</v>
      </c>
      <c r="J50" s="223" t="n">
        <v>0.00837117573492771</v>
      </c>
      <c r="K50" s="224" t="n">
        <v>359.252228922091</v>
      </c>
    </row>
    <row r="51" customFormat="false" ht="12.75" hidden="false" customHeight="false" outlineLevel="0" collapsed="false">
      <c r="A51" s="226"/>
      <c r="B51" s="227" t="s">
        <v>317</v>
      </c>
      <c r="C51" s="227" t="s">
        <v>317</v>
      </c>
      <c r="D51" s="228"/>
      <c r="E51" s="227" t="s">
        <v>317</v>
      </c>
      <c r="F51" s="228"/>
      <c r="G51" s="227" t="s">
        <v>317</v>
      </c>
      <c r="H51" s="227" t="s">
        <v>317</v>
      </c>
      <c r="I51" s="229"/>
      <c r="J51" s="229"/>
      <c r="K51" s="230"/>
    </row>
    <row r="52" customFormat="false" ht="12.75" hidden="false" customHeight="false" outlineLevel="0" collapsed="false">
      <c r="A52" s="213"/>
      <c r="B52" s="222"/>
      <c r="C52" s="222"/>
      <c r="D52" s="223"/>
      <c r="E52" s="222"/>
      <c r="F52" s="223"/>
      <c r="G52" s="222"/>
      <c r="H52" s="222"/>
      <c r="I52" s="215"/>
      <c r="J52" s="215"/>
      <c r="K52" s="224"/>
    </row>
    <row r="53" customFormat="false" ht="12.75" hidden="false" customHeight="false" outlineLevel="0" collapsed="false">
      <c r="B53" s="231" t="s">
        <v>222</v>
      </c>
      <c r="C53" s="224"/>
      <c r="D53" s="232"/>
      <c r="E53" s="224"/>
      <c r="F53" s="232"/>
      <c r="G53" s="224"/>
      <c r="H53" s="224"/>
      <c r="I53" s="233"/>
      <c r="J53" s="233"/>
      <c r="K53" s="224"/>
    </row>
    <row r="54" customFormat="false" ht="12.75" hidden="false" customHeight="false" outlineLevel="0" collapsed="false">
      <c r="A54" s="213"/>
      <c r="B54" s="222"/>
      <c r="C54" s="222"/>
      <c r="D54" s="223"/>
      <c r="E54" s="222"/>
      <c r="F54" s="223"/>
      <c r="G54" s="222"/>
      <c r="H54" s="222"/>
      <c r="I54" s="215"/>
      <c r="J54" s="215"/>
      <c r="K54" s="224"/>
    </row>
    <row r="55" customFormat="false" ht="12.75" hidden="false" customHeight="false" outlineLevel="0" collapsed="false">
      <c r="A55" s="216" t="s">
        <v>300</v>
      </c>
      <c r="B55" s="217" t="n">
        <v>592430</v>
      </c>
      <c r="C55" s="217" t="n">
        <v>232796</v>
      </c>
      <c r="D55" s="218" t="n">
        <v>39.295106594872</v>
      </c>
      <c r="E55" s="217" t="n">
        <v>359633</v>
      </c>
      <c r="F55" s="218" t="n">
        <v>60.7047246088145</v>
      </c>
      <c r="G55" s="217" t="n">
        <v>385735.92</v>
      </c>
      <c r="H55" s="217" t="n">
        <v>2019077.93</v>
      </c>
      <c r="I55" s="218" t="n">
        <v>51.4280436912111</v>
      </c>
      <c r="J55" s="218" t="n">
        <v>48.5719563087889</v>
      </c>
      <c r="K55" s="219" t="n">
        <v>436.196074678932</v>
      </c>
    </row>
    <row r="56" customFormat="false" ht="12.75" hidden="false" customHeight="false" outlineLevel="0" collapsed="false">
      <c r="A56" s="221" t="s">
        <v>301</v>
      </c>
      <c r="B56" s="222" t="n">
        <v>62469</v>
      </c>
      <c r="C56" s="222" t="n">
        <v>20968</v>
      </c>
      <c r="D56" s="223" t="n">
        <v>33.5654484624374</v>
      </c>
      <c r="E56" s="222" t="n">
        <v>41501</v>
      </c>
      <c r="F56" s="223" t="n">
        <v>66.4345515375626</v>
      </c>
      <c r="G56" s="222" t="n">
        <v>39083.75</v>
      </c>
      <c r="H56" s="222" t="n">
        <v>192984.89</v>
      </c>
      <c r="I56" s="223" t="n">
        <v>50.686610749681</v>
      </c>
      <c r="J56" s="223" t="n">
        <v>49.3133944320719</v>
      </c>
      <c r="K56" s="224" t="n">
        <v>411.477255039925</v>
      </c>
    </row>
    <row r="57" customFormat="false" ht="12.75" hidden="false" customHeight="false" outlineLevel="0" collapsed="false">
      <c r="A57" s="221" t="s">
        <v>302</v>
      </c>
      <c r="B57" s="222" t="n">
        <v>75796</v>
      </c>
      <c r="C57" s="222" t="n">
        <v>25666</v>
      </c>
      <c r="D57" s="223" t="n">
        <v>33.8619452213837</v>
      </c>
      <c r="E57" s="222" t="n">
        <v>50130</v>
      </c>
      <c r="F57" s="223" t="n">
        <v>66.1380547786163</v>
      </c>
      <c r="G57" s="222" t="n">
        <v>50045.17</v>
      </c>
      <c r="H57" s="222" t="n">
        <v>246816.5</v>
      </c>
      <c r="I57" s="223" t="n">
        <v>50.7661278723262</v>
      </c>
      <c r="J57" s="223" t="n">
        <v>49.2338761792668</v>
      </c>
      <c r="K57" s="224" t="n">
        <v>410.989545378039</v>
      </c>
    </row>
    <row r="58" customFormat="false" ht="12.75" hidden="false" customHeight="false" outlineLevel="0" collapsed="false">
      <c r="A58" s="221" t="s">
        <v>303</v>
      </c>
      <c r="B58" s="222" t="n">
        <v>36608</v>
      </c>
      <c r="C58" s="222" t="n">
        <v>17756</v>
      </c>
      <c r="D58" s="223" t="n">
        <v>48.5030594405594</v>
      </c>
      <c r="E58" s="222" t="n">
        <v>18852</v>
      </c>
      <c r="F58" s="223" t="n">
        <v>51.4969405594406</v>
      </c>
      <c r="G58" s="222" t="n">
        <v>25227.42</v>
      </c>
      <c r="H58" s="222" t="n">
        <v>142361.2</v>
      </c>
      <c r="I58" s="223" t="n">
        <v>51.7369831105666</v>
      </c>
      <c r="J58" s="223" t="n">
        <v>48.2630168894334</v>
      </c>
      <c r="K58" s="224" t="n">
        <v>470.259476923654</v>
      </c>
    </row>
    <row r="59" customFormat="false" ht="12.75" hidden="false" customHeight="false" outlineLevel="0" collapsed="false">
      <c r="A59" s="221" t="s">
        <v>304</v>
      </c>
      <c r="B59" s="222" t="n">
        <v>16658</v>
      </c>
      <c r="C59" s="222" t="n">
        <v>7222</v>
      </c>
      <c r="D59" s="223" t="n">
        <v>43.3545443630688</v>
      </c>
      <c r="E59" s="222" t="n">
        <v>9436</v>
      </c>
      <c r="F59" s="223" t="n">
        <v>56.6454556369312</v>
      </c>
      <c r="G59" s="222" t="n">
        <v>10833.17</v>
      </c>
      <c r="H59" s="222" t="n">
        <v>60323.38</v>
      </c>
      <c r="I59" s="223" t="n">
        <v>52.4590962906919</v>
      </c>
      <c r="J59" s="223" t="n">
        <v>47.5409037093081</v>
      </c>
      <c r="K59" s="224" t="n">
        <v>464.032996189789</v>
      </c>
    </row>
    <row r="60" s="225" customFormat="true" ht="12.75" hidden="false" customHeight="false" outlineLevel="0" collapsed="false">
      <c r="A60" s="221" t="s">
        <v>305</v>
      </c>
      <c r="B60" s="222" t="n">
        <v>10917</v>
      </c>
      <c r="C60" s="222" t="n">
        <v>6112</v>
      </c>
      <c r="D60" s="223" t="n">
        <v>55.9860767610149</v>
      </c>
      <c r="E60" s="222" t="n">
        <v>4805</v>
      </c>
      <c r="F60" s="223" t="n">
        <v>44.0139232389851</v>
      </c>
      <c r="G60" s="222" t="n">
        <v>6638.25</v>
      </c>
      <c r="H60" s="222" t="n">
        <v>35422.16</v>
      </c>
      <c r="I60" s="223" t="n">
        <v>50.8633013909937</v>
      </c>
      <c r="J60" s="223" t="n">
        <v>49.1367268399217</v>
      </c>
      <c r="K60" s="224" t="n">
        <v>444.672416173942</v>
      </c>
    </row>
    <row r="61" customFormat="false" ht="12.75" hidden="false" customHeight="false" outlineLevel="0" collapsed="false">
      <c r="A61" s="221" t="s">
        <v>306</v>
      </c>
      <c r="B61" s="222" t="n">
        <v>18563</v>
      </c>
      <c r="C61" s="222" t="n">
        <v>8466</v>
      </c>
      <c r="D61" s="223" t="n">
        <v>45.6068523406777</v>
      </c>
      <c r="E61" s="222" t="n">
        <v>10097</v>
      </c>
      <c r="F61" s="223" t="n">
        <v>54.3931476593223</v>
      </c>
      <c r="G61" s="222" t="n">
        <v>11900.08</v>
      </c>
      <c r="H61" s="222" t="n">
        <v>69287.21</v>
      </c>
      <c r="I61" s="223" t="n">
        <v>53.5604190152843</v>
      </c>
      <c r="J61" s="223" t="n">
        <v>46.4395809847157</v>
      </c>
      <c r="K61" s="224" t="n">
        <v>485.201289963317</v>
      </c>
    </row>
    <row r="62" customFormat="false" ht="12.75" hidden="false" customHeight="false" outlineLevel="0" collapsed="false">
      <c r="A62" s="221" t="s">
        <v>307</v>
      </c>
      <c r="B62" s="222" t="n">
        <v>44308</v>
      </c>
      <c r="C62" s="222" t="n">
        <v>19193</v>
      </c>
      <c r="D62" s="223" t="n">
        <v>43.3172339080979</v>
      </c>
      <c r="E62" s="222" t="n">
        <v>25115</v>
      </c>
      <c r="F62" s="223" t="n">
        <v>56.6827660919021</v>
      </c>
      <c r="G62" s="222" t="n">
        <v>29227.67</v>
      </c>
      <c r="H62" s="222" t="n">
        <v>158221.75</v>
      </c>
      <c r="I62" s="223" t="n">
        <v>52.1755510857388</v>
      </c>
      <c r="J62" s="223" t="n">
        <v>47.8244489142612</v>
      </c>
      <c r="K62" s="224" t="n">
        <v>451.118608952863</v>
      </c>
    </row>
    <row r="63" customFormat="false" ht="12.75" hidden="false" customHeight="false" outlineLevel="0" collapsed="false">
      <c r="A63" s="221" t="s">
        <v>308</v>
      </c>
      <c r="B63" s="222" t="n">
        <v>15062</v>
      </c>
      <c r="C63" s="222" t="n">
        <v>5363</v>
      </c>
      <c r="D63" s="223" t="n">
        <v>35.6061612003718</v>
      </c>
      <c r="E63" s="222" t="n">
        <v>9699</v>
      </c>
      <c r="F63" s="223" t="n">
        <v>64.3938387996282</v>
      </c>
      <c r="G63" s="222" t="n">
        <v>9971.92</v>
      </c>
      <c r="H63" s="222" t="n">
        <v>52716.18</v>
      </c>
      <c r="I63" s="223" t="n">
        <v>51.2057209001107</v>
      </c>
      <c r="J63" s="223" t="n">
        <v>48.7942790998893</v>
      </c>
      <c r="K63" s="224" t="n">
        <v>440.538532198413</v>
      </c>
    </row>
    <row r="64" customFormat="false" ht="12.75" hidden="false" customHeight="false" outlineLevel="0" collapsed="false">
      <c r="A64" s="221" t="s">
        <v>309</v>
      </c>
      <c r="B64" s="222" t="n">
        <v>57512</v>
      </c>
      <c r="C64" s="222" t="n">
        <v>20588</v>
      </c>
      <c r="D64" s="223" t="n">
        <v>35.7977465572402</v>
      </c>
      <c r="E64" s="222" t="n">
        <v>36924</v>
      </c>
      <c r="F64" s="223" t="n">
        <v>64.2022534427598</v>
      </c>
      <c r="G64" s="222" t="n">
        <v>36769.83</v>
      </c>
      <c r="H64" s="222" t="n">
        <v>193958.67</v>
      </c>
      <c r="I64" s="223" t="n">
        <v>52.0830442897964</v>
      </c>
      <c r="J64" s="223" t="n">
        <v>47.9169608659412</v>
      </c>
      <c r="K64" s="224" t="n">
        <v>439.578385322967</v>
      </c>
    </row>
    <row r="65" customFormat="false" ht="12.75" hidden="false" customHeight="false" outlineLevel="0" collapsed="false">
      <c r="A65" s="221" t="s">
        <v>310</v>
      </c>
      <c r="B65" s="222" t="n">
        <v>121313</v>
      </c>
      <c r="C65" s="222" t="n">
        <v>51582</v>
      </c>
      <c r="D65" s="223" t="n">
        <v>42.5197629273038</v>
      </c>
      <c r="E65" s="222" t="n">
        <v>69730</v>
      </c>
      <c r="F65" s="223" t="n">
        <v>57.4794127587315</v>
      </c>
      <c r="G65" s="222" t="n">
        <v>79156.42</v>
      </c>
      <c r="H65" s="222" t="n">
        <v>414184.01</v>
      </c>
      <c r="I65" s="223" t="n">
        <v>51.3434161787173</v>
      </c>
      <c r="J65" s="223" t="n">
        <v>48.6565838212827</v>
      </c>
      <c r="K65" s="224" t="n">
        <v>436.039605715704</v>
      </c>
    </row>
    <row r="66" customFormat="false" ht="12.75" hidden="false" customHeight="false" outlineLevel="0" collapsed="false">
      <c r="A66" s="221" t="s">
        <v>311</v>
      </c>
      <c r="B66" s="222" t="n">
        <v>27824</v>
      </c>
      <c r="C66" s="222" t="n">
        <v>10331</v>
      </c>
      <c r="D66" s="223" t="n">
        <v>37.129815986199</v>
      </c>
      <c r="E66" s="222" t="n">
        <v>17493</v>
      </c>
      <c r="F66" s="223" t="n">
        <v>62.870184013801</v>
      </c>
      <c r="G66" s="222" t="n">
        <v>17744.58</v>
      </c>
      <c r="H66" s="222" t="n">
        <v>91193.67</v>
      </c>
      <c r="I66" s="223" t="n">
        <v>50.6896037849996</v>
      </c>
      <c r="J66" s="223" t="n">
        <v>49.3103962150005</v>
      </c>
      <c r="K66" s="224" t="n">
        <v>428.270068944996</v>
      </c>
    </row>
    <row r="67" customFormat="false" ht="12.75" hidden="false" customHeight="false" outlineLevel="0" collapsed="false">
      <c r="A67" s="221" t="s">
        <v>312</v>
      </c>
      <c r="B67" s="222" t="n">
        <v>4599</v>
      </c>
      <c r="C67" s="222" t="n">
        <v>1777</v>
      </c>
      <c r="D67" s="223" t="n">
        <v>38.6388345292455</v>
      </c>
      <c r="E67" s="222" t="n">
        <v>2822</v>
      </c>
      <c r="F67" s="223" t="n">
        <v>61.3611654707545</v>
      </c>
      <c r="G67" s="222" t="n">
        <v>2922</v>
      </c>
      <c r="H67" s="222" t="n">
        <v>14078.56</v>
      </c>
      <c r="I67" s="223" t="n">
        <v>51.1080678705777</v>
      </c>
      <c r="J67" s="223" t="n">
        <v>48.8919321294223</v>
      </c>
      <c r="K67" s="224" t="n">
        <v>401.510381017568</v>
      </c>
    </row>
    <row r="68" customFormat="false" ht="12.75" hidden="false" customHeight="false" outlineLevel="0" collapsed="false">
      <c r="A68" s="221" t="s">
        <v>313</v>
      </c>
      <c r="B68" s="222" t="n">
        <v>43893</v>
      </c>
      <c r="C68" s="222" t="n">
        <v>16565</v>
      </c>
      <c r="D68" s="223" t="n">
        <v>37.7395028820085</v>
      </c>
      <c r="E68" s="222" t="n">
        <v>27328</v>
      </c>
      <c r="F68" s="223" t="n">
        <v>62.2604971179915</v>
      </c>
      <c r="G68" s="222" t="n">
        <v>28743.42</v>
      </c>
      <c r="H68" s="222" t="n">
        <v>150584.77</v>
      </c>
      <c r="I68" s="223" t="n">
        <v>51.3538122082333</v>
      </c>
      <c r="J68" s="223" t="n">
        <v>48.6461877917667</v>
      </c>
      <c r="K68" s="224" t="n">
        <v>436.577513508599</v>
      </c>
    </row>
    <row r="69" customFormat="false" ht="12.75" hidden="false" customHeight="false" outlineLevel="0" collapsed="false">
      <c r="A69" s="221" t="s">
        <v>314</v>
      </c>
      <c r="B69" s="222" t="n">
        <v>19237</v>
      </c>
      <c r="C69" s="222" t="n">
        <v>7146</v>
      </c>
      <c r="D69" s="223" t="n">
        <v>37.1471643187607</v>
      </c>
      <c r="E69" s="222" t="n">
        <v>12091</v>
      </c>
      <c r="F69" s="223" t="n">
        <v>62.8528356812393</v>
      </c>
      <c r="G69" s="222" t="n">
        <v>12849.83</v>
      </c>
      <c r="H69" s="222" t="n">
        <v>66883.79</v>
      </c>
      <c r="I69" s="223" t="n">
        <v>51.1630695569136</v>
      </c>
      <c r="J69" s="223" t="n">
        <v>48.8369453943923</v>
      </c>
      <c r="K69" s="224" t="n">
        <v>433.752755224518</v>
      </c>
    </row>
    <row r="70" customFormat="false" ht="12.75" hidden="false" customHeight="false" outlineLevel="0" collapsed="false">
      <c r="A70" s="221" t="s">
        <v>315</v>
      </c>
      <c r="B70" s="222" t="n">
        <v>16130</v>
      </c>
      <c r="C70" s="222" t="n">
        <v>6206</v>
      </c>
      <c r="D70" s="223" t="n">
        <v>38.4748915065096</v>
      </c>
      <c r="E70" s="222" t="n">
        <v>9924</v>
      </c>
      <c r="F70" s="223" t="n">
        <v>61.5251084934904</v>
      </c>
      <c r="G70" s="222" t="n">
        <v>10427.67</v>
      </c>
      <c r="H70" s="222" t="n">
        <v>56287.38</v>
      </c>
      <c r="I70" s="223" t="n">
        <v>51.0005439940534</v>
      </c>
      <c r="J70" s="223" t="n">
        <v>48.9994560059466</v>
      </c>
      <c r="K70" s="224" t="n">
        <v>449.823882036927</v>
      </c>
    </row>
    <row r="71" customFormat="false" ht="12.75" hidden="false" customHeight="false" outlineLevel="0" collapsed="false">
      <c r="A71" s="221" t="s">
        <v>316</v>
      </c>
      <c r="B71" s="222" t="n">
        <v>21541</v>
      </c>
      <c r="C71" s="222" t="n">
        <v>7855</v>
      </c>
      <c r="D71" s="223" t="n">
        <v>36.4653451557495</v>
      </c>
      <c r="E71" s="222" t="n">
        <v>13686</v>
      </c>
      <c r="F71" s="223" t="n">
        <v>63.5346548442505</v>
      </c>
      <c r="G71" s="222" t="n">
        <v>14194.75</v>
      </c>
      <c r="H71" s="222" t="n">
        <v>73773.79</v>
      </c>
      <c r="I71" s="223" t="n">
        <v>51.4118632104979</v>
      </c>
      <c r="J71" s="223" t="n">
        <v>48.5881367895021</v>
      </c>
      <c r="K71" s="224" t="n">
        <v>433.104903808333</v>
      </c>
    </row>
    <row r="72" customFormat="false" ht="12.75" hidden="false" customHeight="false" outlineLevel="0" collapsed="false">
      <c r="A72" s="226"/>
      <c r="B72" s="236" t="s">
        <v>317</v>
      </c>
      <c r="C72" s="236" t="s">
        <v>317</v>
      </c>
      <c r="D72" s="229"/>
      <c r="E72" s="236" t="s">
        <v>317</v>
      </c>
      <c r="F72" s="229"/>
      <c r="G72" s="236" t="s">
        <v>317</v>
      </c>
      <c r="H72" s="236" t="s">
        <v>317</v>
      </c>
      <c r="I72" s="229"/>
      <c r="J72" s="229"/>
      <c r="K72" s="237"/>
    </row>
    <row r="73" customFormat="false" ht="12.75" hidden="false" customHeight="false" outlineLevel="0" collapsed="false">
      <c r="A73" s="238" t="s">
        <v>318</v>
      </c>
      <c r="B73" s="239"/>
      <c r="C73" s="239"/>
      <c r="D73" s="215"/>
      <c r="E73" s="239"/>
      <c r="F73" s="215"/>
      <c r="G73" s="239"/>
      <c r="H73" s="239"/>
      <c r="I73" s="215"/>
      <c r="J73" s="215"/>
      <c r="K73" s="240"/>
    </row>
    <row r="74" customFormat="false" ht="12.75" hidden="false" customHeight="false" outlineLevel="0" collapsed="false">
      <c r="A74" s="213" t="s">
        <v>319</v>
      </c>
      <c r="B74" s="239"/>
      <c r="C74" s="239"/>
      <c r="D74" s="215"/>
      <c r="E74" s="239"/>
      <c r="F74" s="215"/>
      <c r="G74" s="239"/>
      <c r="H74" s="239"/>
      <c r="I74" s="215"/>
      <c r="J74" s="215"/>
      <c r="K74" s="240"/>
    </row>
    <row r="75" customFormat="false" ht="12.75" hidden="false" customHeight="false" outlineLevel="0" collapsed="false">
      <c r="A75" s="213" t="s">
        <v>320</v>
      </c>
      <c r="B75" s="239"/>
      <c r="C75" s="239"/>
      <c r="D75" s="214"/>
      <c r="E75" s="239"/>
      <c r="F75" s="214"/>
      <c r="G75" s="239"/>
      <c r="H75" s="239"/>
      <c r="I75" s="214"/>
      <c r="J75" s="214"/>
      <c r="K75" s="240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22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828330</v>
      </c>
      <c r="C14" s="222" t="n">
        <v>393252</v>
      </c>
      <c r="D14" s="223" t="n">
        <v>47.4752815906704</v>
      </c>
      <c r="E14" s="222" t="n">
        <v>435078</v>
      </c>
      <c r="F14" s="223" t="n">
        <v>52.5247184093296</v>
      </c>
      <c r="G14" s="222" t="n">
        <v>544067.666666667</v>
      </c>
      <c r="H14" s="258" t="n">
        <v>2280477</v>
      </c>
      <c r="I14" s="223" t="n">
        <v>66.478460427358</v>
      </c>
      <c r="J14" s="223" t="n">
        <v>33.521539572642</v>
      </c>
      <c r="K14" s="259" t="n">
        <v>349.294327972685</v>
      </c>
    </row>
    <row r="15" customFormat="false" ht="12.75" hidden="false" customHeight="false" outlineLevel="0" collapsed="false">
      <c r="A15" s="257" t="s">
        <v>326</v>
      </c>
      <c r="B15" s="222" t="n">
        <v>817543</v>
      </c>
      <c r="C15" s="222" t="n">
        <v>387351</v>
      </c>
      <c r="D15" s="223" t="n">
        <v>47.3798931676988</v>
      </c>
      <c r="E15" s="222" t="n">
        <v>430192</v>
      </c>
      <c r="F15" s="223" t="n">
        <v>52.6201068323012</v>
      </c>
      <c r="G15" s="222" t="n">
        <v>540329.083333333</v>
      </c>
      <c r="H15" s="258" t="n">
        <v>2256143</v>
      </c>
      <c r="I15" s="223" t="n">
        <v>66.5167057229972</v>
      </c>
      <c r="J15" s="223" t="n">
        <v>33.4832942770028</v>
      </c>
      <c r="K15" s="259" t="n">
        <v>347.958165617897</v>
      </c>
    </row>
    <row r="16" customFormat="false" ht="12.75" hidden="false" customHeight="false" outlineLevel="0" collapsed="false">
      <c r="A16" s="257" t="s">
        <v>327</v>
      </c>
      <c r="B16" s="222" t="n">
        <v>806085</v>
      </c>
      <c r="C16" s="222" t="n">
        <v>389978</v>
      </c>
      <c r="D16" s="223" t="n">
        <v>48.3792652139663</v>
      </c>
      <c r="E16" s="222" t="n">
        <v>416107</v>
      </c>
      <c r="F16" s="223" t="n">
        <v>51.6207347860337</v>
      </c>
      <c r="G16" s="222" t="n">
        <v>524489.83</v>
      </c>
      <c r="H16" s="258" t="n">
        <v>2188064.685</v>
      </c>
      <c r="I16" s="223" t="n">
        <v>66.674605325939</v>
      </c>
      <c r="J16" s="223" t="n">
        <v>33.325394674061</v>
      </c>
      <c r="K16" s="259" t="n">
        <v>347.649684170235</v>
      </c>
    </row>
    <row r="17" customFormat="false" ht="12.75" hidden="false" customHeight="false" outlineLevel="0" collapsed="false">
      <c r="A17" s="257" t="s">
        <v>328</v>
      </c>
      <c r="B17" s="222" t="n">
        <v>822323</v>
      </c>
      <c r="C17" s="222" t="n">
        <v>429179</v>
      </c>
      <c r="D17" s="223" t="n">
        <v>52.1910490160193</v>
      </c>
      <c r="E17" s="222" t="n">
        <v>393144</v>
      </c>
      <c r="F17" s="223" t="n">
        <v>47.8089509839808</v>
      </c>
      <c r="G17" s="222" t="n">
        <v>525003.25</v>
      </c>
      <c r="H17" s="258" t="n">
        <v>2331918.35</v>
      </c>
      <c r="I17" s="223" t="n">
        <v>67.0127523976129</v>
      </c>
      <c r="J17" s="223" t="n">
        <v>32.9872476023871</v>
      </c>
      <c r="K17" s="259" t="n">
        <v>370.143478476879</v>
      </c>
    </row>
    <row r="18" customFormat="false" ht="12.75" hidden="false" customHeight="false" outlineLevel="0" collapsed="false">
      <c r="A18" s="257" t="s">
        <v>329</v>
      </c>
      <c r="B18" s="222" t="n">
        <v>873082</v>
      </c>
      <c r="C18" s="222" t="n">
        <v>441535</v>
      </c>
      <c r="D18" s="223" t="n">
        <v>50.5719966738519</v>
      </c>
      <c r="E18" s="222" t="n">
        <v>431547</v>
      </c>
      <c r="F18" s="223" t="n">
        <v>49.4280033261481</v>
      </c>
      <c r="G18" s="222" t="n">
        <v>559394.92</v>
      </c>
      <c r="H18" s="258" t="n">
        <v>2702568.64</v>
      </c>
      <c r="I18" s="223" t="n">
        <v>66.3048165910783</v>
      </c>
      <c r="J18" s="223" t="n">
        <v>33.6951834089217</v>
      </c>
      <c r="K18" s="259" t="n">
        <v>402.60296488451</v>
      </c>
    </row>
    <row r="19" customFormat="false" ht="12.75" hidden="false" customHeight="false" outlineLevel="0" collapsed="false">
      <c r="A19" s="257" t="s">
        <v>5</v>
      </c>
      <c r="B19" s="222" t="n">
        <v>916295</v>
      </c>
      <c r="C19" s="222" t="n">
        <v>447787</v>
      </c>
      <c r="D19" s="223" t="n">
        <v>48.8693051910138</v>
      </c>
      <c r="E19" s="222" t="n">
        <v>468507</v>
      </c>
      <c r="F19" s="223" t="n">
        <v>51.1305856738278</v>
      </c>
      <c r="G19" s="222" t="n">
        <v>584850</v>
      </c>
      <c r="H19" s="258" t="n">
        <v>2873065.29</v>
      </c>
      <c r="I19" s="223" t="n">
        <v>65.8638972315175</v>
      </c>
      <c r="J19" s="223" t="n">
        <v>34.1361027684825</v>
      </c>
      <c r="K19" s="259" t="n">
        <v>409.373527400188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61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3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3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76468</v>
      </c>
      <c r="C23" s="222" t="n">
        <v>29497</v>
      </c>
      <c r="D23" s="223" t="n">
        <v>38.5743055918816</v>
      </c>
      <c r="E23" s="222" t="n">
        <v>46971</v>
      </c>
      <c r="F23" s="223" t="n">
        <v>61.4256944081184</v>
      </c>
      <c r="G23" s="222" t="n">
        <v>48203.8333333333</v>
      </c>
      <c r="H23" s="258" t="n">
        <v>199698</v>
      </c>
      <c r="I23" s="223" t="n">
        <v>62.3536540175665</v>
      </c>
      <c r="J23" s="223" t="n">
        <v>37.6463459824335</v>
      </c>
      <c r="K23" s="259" t="n">
        <v>345.231879898902</v>
      </c>
    </row>
    <row r="24" customFormat="false" ht="12.75" hidden="false" customHeight="false" outlineLevel="0" collapsed="false">
      <c r="A24" s="257" t="s">
        <v>326</v>
      </c>
      <c r="B24" s="222" t="n">
        <v>74435</v>
      </c>
      <c r="C24" s="222" t="n">
        <v>28514</v>
      </c>
      <c r="D24" s="223" t="n">
        <v>38.3072479344394</v>
      </c>
      <c r="E24" s="222" t="n">
        <v>45921</v>
      </c>
      <c r="F24" s="223" t="n">
        <v>61.6927520655606</v>
      </c>
      <c r="G24" s="222" t="n">
        <v>47316.25</v>
      </c>
      <c r="H24" s="258" t="n">
        <v>195477</v>
      </c>
      <c r="I24" s="223" t="n">
        <v>61.9873437795751</v>
      </c>
      <c r="J24" s="223" t="n">
        <v>38.0126562204249</v>
      </c>
      <c r="K24" s="259" t="n">
        <v>344.273901672259</v>
      </c>
    </row>
    <row r="25" customFormat="false" ht="12.75" hidden="false" customHeight="false" outlineLevel="0" collapsed="false">
      <c r="A25" s="257" t="s">
        <v>327</v>
      </c>
      <c r="B25" s="222" t="n">
        <v>72107</v>
      </c>
      <c r="C25" s="222" t="n">
        <v>28269</v>
      </c>
      <c r="D25" s="223" t="n">
        <v>39.2042381460885</v>
      </c>
      <c r="E25" s="222" t="n">
        <v>43838</v>
      </c>
      <c r="F25" s="223" t="n">
        <v>60.7957618539115</v>
      </c>
      <c r="G25" s="222" t="n">
        <v>45095.33</v>
      </c>
      <c r="H25" s="258" t="n">
        <v>185594.674</v>
      </c>
      <c r="I25" s="223" t="n">
        <v>62.2333833782321</v>
      </c>
      <c r="J25" s="223" t="n">
        <v>37.7666166217679</v>
      </c>
      <c r="K25" s="259" t="n">
        <v>342.967283604163</v>
      </c>
    </row>
    <row r="26" customFormat="false" ht="12.75" hidden="false" customHeight="false" outlineLevel="0" collapsed="false">
      <c r="A26" s="257" t="s">
        <v>328</v>
      </c>
      <c r="B26" s="222" t="n">
        <v>74032</v>
      </c>
      <c r="C26" s="222" t="n">
        <v>31321</v>
      </c>
      <c r="D26" s="223" t="n">
        <v>42.3073805921764</v>
      </c>
      <c r="E26" s="222" t="n">
        <v>42711</v>
      </c>
      <c r="F26" s="223" t="n">
        <v>57.6926194078236</v>
      </c>
      <c r="G26" s="222" t="n">
        <v>44789.92</v>
      </c>
      <c r="H26" s="258" t="n">
        <v>194522.3</v>
      </c>
      <c r="I26" s="223" t="n">
        <v>62.6919587111606</v>
      </c>
      <c r="J26" s="223" t="n">
        <v>37.3080412888394</v>
      </c>
      <c r="K26" s="259" t="n">
        <v>361.916066531636</v>
      </c>
    </row>
    <row r="27" customFormat="false" ht="12.75" hidden="false" customHeight="false" outlineLevel="0" collapsed="false">
      <c r="A27" s="257" t="s">
        <v>329</v>
      </c>
      <c r="B27" s="222" t="n">
        <v>79865</v>
      </c>
      <c r="C27" s="222" t="n">
        <v>33465</v>
      </c>
      <c r="D27" s="223" t="n">
        <v>41.901959556752</v>
      </c>
      <c r="E27" s="222" t="n">
        <v>46400</v>
      </c>
      <c r="F27" s="223" t="n">
        <v>58.098040443248</v>
      </c>
      <c r="G27" s="222" t="n">
        <v>48962.08</v>
      </c>
      <c r="H27" s="258" t="n">
        <v>230734.05</v>
      </c>
      <c r="I27" s="223" t="n">
        <v>62.371097807194</v>
      </c>
      <c r="J27" s="223" t="n">
        <v>37.628902192806</v>
      </c>
      <c r="K27" s="259" t="n">
        <v>392.708755428691</v>
      </c>
    </row>
    <row r="28" customFormat="false" ht="12.75" hidden="false" customHeight="false" outlineLevel="0" collapsed="false">
      <c r="A28" s="257" t="s">
        <v>5</v>
      </c>
      <c r="B28" s="222" t="n">
        <v>85414</v>
      </c>
      <c r="C28" s="222" t="n">
        <v>35127</v>
      </c>
      <c r="D28" s="223" t="n">
        <v>41.1255766033671</v>
      </c>
      <c r="E28" s="222" t="n">
        <v>50287</v>
      </c>
      <c r="F28" s="223" t="n">
        <v>58.8744233966329</v>
      </c>
      <c r="G28" s="222" t="n">
        <v>52221.42</v>
      </c>
      <c r="H28" s="258" t="n">
        <v>248825.21</v>
      </c>
      <c r="I28" s="223" t="n">
        <v>61.7521110501625</v>
      </c>
      <c r="J28" s="223" t="n">
        <v>38.2478849309521</v>
      </c>
      <c r="K28" s="259" t="n">
        <v>397.067604953421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1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3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3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02833</v>
      </c>
      <c r="C32" s="222" t="n">
        <v>46359</v>
      </c>
      <c r="D32" s="223" t="n">
        <v>45.0818317077203</v>
      </c>
      <c r="E32" s="222" t="n">
        <v>56474</v>
      </c>
      <c r="F32" s="223" t="n">
        <v>54.9181682922797</v>
      </c>
      <c r="G32" s="222" t="n">
        <v>65661.6666666667</v>
      </c>
      <c r="H32" s="258" t="n">
        <v>269595</v>
      </c>
      <c r="I32" s="223" t="n">
        <v>67.3873773623398</v>
      </c>
      <c r="J32" s="223" t="n">
        <v>32.6126226376602</v>
      </c>
      <c r="K32" s="259" t="n">
        <v>342.15168667665</v>
      </c>
    </row>
    <row r="33" customFormat="false" ht="12.75" hidden="false" customHeight="false" outlineLevel="0" collapsed="false">
      <c r="A33" s="257" t="s">
        <v>326</v>
      </c>
      <c r="B33" s="222" t="n">
        <v>98571</v>
      </c>
      <c r="C33" s="222" t="n">
        <v>44534</v>
      </c>
      <c r="D33" s="223" t="n">
        <v>45.1796167229713</v>
      </c>
      <c r="E33" s="222" t="n">
        <v>54037</v>
      </c>
      <c r="F33" s="223" t="n">
        <v>54.8203832770287</v>
      </c>
      <c r="G33" s="222" t="n">
        <v>63979.3333333333</v>
      </c>
      <c r="H33" s="258" t="n">
        <v>261588</v>
      </c>
      <c r="I33" s="223" t="n">
        <v>67.1055247182593</v>
      </c>
      <c r="J33" s="223" t="n">
        <v>32.8944752817408</v>
      </c>
      <c r="K33" s="259" t="n">
        <v>340.719398972585</v>
      </c>
    </row>
    <row r="34" customFormat="false" ht="12.75" hidden="false" customHeight="false" outlineLevel="0" collapsed="false">
      <c r="A34" s="257" t="s">
        <v>327</v>
      </c>
      <c r="B34" s="222" t="n">
        <v>101041</v>
      </c>
      <c r="C34" s="222" t="n">
        <v>44799</v>
      </c>
      <c r="D34" s="223" t="n">
        <v>44.3374471749092</v>
      </c>
      <c r="E34" s="222" t="n">
        <v>56242</v>
      </c>
      <c r="F34" s="223" t="n">
        <v>55.6625528250908</v>
      </c>
      <c r="G34" s="222" t="n">
        <v>64177.58</v>
      </c>
      <c r="H34" s="258" t="n">
        <v>261822.226</v>
      </c>
      <c r="I34" s="223" t="n">
        <v>66.350344909221</v>
      </c>
      <c r="J34" s="223" t="n">
        <v>33.649655090779</v>
      </c>
      <c r="K34" s="259" t="n">
        <v>339.971043366443</v>
      </c>
    </row>
    <row r="35" customFormat="false" ht="12.75" hidden="false" customHeight="false" outlineLevel="0" collapsed="false">
      <c r="A35" s="257" t="s">
        <v>328</v>
      </c>
      <c r="B35" s="222" t="n">
        <v>104653</v>
      </c>
      <c r="C35" s="222" t="n">
        <v>48823</v>
      </c>
      <c r="D35" s="223" t="n">
        <v>46.6522698823732</v>
      </c>
      <c r="E35" s="222" t="n">
        <v>55830</v>
      </c>
      <c r="F35" s="223" t="n">
        <v>53.3477301176268</v>
      </c>
      <c r="G35" s="222" t="n">
        <v>65177.67</v>
      </c>
      <c r="H35" s="258" t="n">
        <v>279429.38</v>
      </c>
      <c r="I35" s="223" t="n">
        <v>66.1990911621391</v>
      </c>
      <c r="J35" s="223" t="n">
        <v>33.8009088378609</v>
      </c>
      <c r="K35" s="259" t="n">
        <v>357.266248803719</v>
      </c>
    </row>
    <row r="36" customFormat="false" ht="12.75" hidden="false" customHeight="false" outlineLevel="0" collapsed="false">
      <c r="A36" s="257" t="s">
        <v>329</v>
      </c>
      <c r="B36" s="222" t="n">
        <v>111250</v>
      </c>
      <c r="C36" s="222" t="n">
        <v>52023</v>
      </c>
      <c r="D36" s="223" t="n">
        <v>46.7622471910112</v>
      </c>
      <c r="E36" s="222" t="n">
        <v>59227</v>
      </c>
      <c r="F36" s="223" t="n">
        <v>53.2377528089888</v>
      </c>
      <c r="G36" s="222" t="n">
        <v>69966.42</v>
      </c>
      <c r="H36" s="258" t="n">
        <v>325889.92</v>
      </c>
      <c r="I36" s="223" t="n">
        <v>65.6293174087741</v>
      </c>
      <c r="J36" s="223" t="n">
        <v>34.3706825912259</v>
      </c>
      <c r="K36" s="259" t="n">
        <v>388.150391764125</v>
      </c>
    </row>
    <row r="37" customFormat="false" ht="12.75" hidden="false" customHeight="false" outlineLevel="0" collapsed="false">
      <c r="A37" s="257" t="s">
        <v>5</v>
      </c>
      <c r="B37" s="222" t="n">
        <v>118549</v>
      </c>
      <c r="C37" s="222" t="n">
        <v>55724</v>
      </c>
      <c r="D37" s="223" t="n">
        <v>47.0050358923314</v>
      </c>
      <c r="E37" s="222" t="n">
        <v>62825</v>
      </c>
      <c r="F37" s="223" t="n">
        <v>52.9949641076686</v>
      </c>
      <c r="G37" s="222" t="n">
        <v>74797.25</v>
      </c>
      <c r="H37" s="258" t="n">
        <v>351399.85</v>
      </c>
      <c r="I37" s="223" t="n">
        <v>65.4154234841022</v>
      </c>
      <c r="J37" s="223" t="n">
        <v>34.5845765158978</v>
      </c>
      <c r="K37" s="259" t="n">
        <v>391.502639914346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1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3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3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49594</v>
      </c>
      <c r="C41" s="222" t="n">
        <v>26164</v>
      </c>
      <c r="D41" s="223" t="n">
        <v>52.7563818203815</v>
      </c>
      <c r="E41" s="222" t="n">
        <v>23430</v>
      </c>
      <c r="F41" s="223" t="n">
        <v>47.2436181796185</v>
      </c>
      <c r="G41" s="222" t="n">
        <v>34224.5833333333</v>
      </c>
      <c r="H41" s="258" t="n">
        <v>156977</v>
      </c>
      <c r="I41" s="223" t="n">
        <v>63.0793046115036</v>
      </c>
      <c r="J41" s="223" t="n">
        <v>36.9206953884964</v>
      </c>
      <c r="K41" s="259" t="n">
        <v>382.222817419253</v>
      </c>
    </row>
    <row r="42" customFormat="false" ht="12.75" hidden="false" customHeight="false" outlineLevel="0" collapsed="false">
      <c r="A42" s="257" t="s">
        <v>326</v>
      </c>
      <c r="B42" s="222" t="n">
        <v>49337</v>
      </c>
      <c r="C42" s="222" t="n">
        <v>26431</v>
      </c>
      <c r="D42" s="223" t="n">
        <v>53.5723696211768</v>
      </c>
      <c r="E42" s="222" t="n">
        <v>22906</v>
      </c>
      <c r="F42" s="223" t="n">
        <v>46.4276303788232</v>
      </c>
      <c r="G42" s="222" t="n">
        <v>33825.5833333333</v>
      </c>
      <c r="H42" s="258" t="n">
        <v>154729</v>
      </c>
      <c r="I42" s="223" t="n">
        <v>63.8348338062031</v>
      </c>
      <c r="J42" s="223" t="n">
        <v>36.1645199025393</v>
      </c>
      <c r="K42" s="259" t="n">
        <v>381.193228990877</v>
      </c>
    </row>
    <row r="43" customFormat="false" ht="12.75" hidden="false" customHeight="false" outlineLevel="0" collapsed="false">
      <c r="A43" s="257" t="s">
        <v>327</v>
      </c>
      <c r="B43" s="222" t="n">
        <v>49316</v>
      </c>
      <c r="C43" s="222" t="n">
        <v>27121</v>
      </c>
      <c r="D43" s="223" t="n">
        <v>54.9943223294671</v>
      </c>
      <c r="E43" s="222" t="n">
        <v>22195</v>
      </c>
      <c r="F43" s="223" t="n">
        <v>45.0056776705329</v>
      </c>
      <c r="G43" s="222" t="n">
        <v>33445.5</v>
      </c>
      <c r="H43" s="258" t="n">
        <v>150839.999</v>
      </c>
      <c r="I43" s="223" t="n">
        <v>64.4461765078638</v>
      </c>
      <c r="J43" s="223" t="n">
        <v>35.5538234921362</v>
      </c>
      <c r="K43" s="259" t="n">
        <v>375.83531167621</v>
      </c>
    </row>
    <row r="44" customFormat="false" ht="12.75" hidden="false" customHeight="false" outlineLevel="0" collapsed="false">
      <c r="A44" s="257" t="s">
        <v>328</v>
      </c>
      <c r="B44" s="222" t="n">
        <v>51060</v>
      </c>
      <c r="C44" s="222" t="n">
        <v>29855</v>
      </c>
      <c r="D44" s="223" t="n">
        <v>58.4704269486878</v>
      </c>
      <c r="E44" s="222" t="n">
        <v>21205</v>
      </c>
      <c r="F44" s="223" t="n">
        <v>41.5295730513122</v>
      </c>
      <c r="G44" s="222" t="n">
        <v>33858.67</v>
      </c>
      <c r="H44" s="258" t="n">
        <v>161110.36</v>
      </c>
      <c r="I44" s="223" t="n">
        <v>65.5700415541248</v>
      </c>
      <c r="J44" s="223" t="n">
        <v>34.4299584458752</v>
      </c>
      <c r="K44" s="259" t="n">
        <v>396.526601113787</v>
      </c>
    </row>
    <row r="45" customFormat="false" ht="12.75" hidden="false" customHeight="false" outlineLevel="0" collapsed="false">
      <c r="A45" s="257" t="s">
        <v>329</v>
      </c>
      <c r="B45" s="222" t="n">
        <v>53494</v>
      </c>
      <c r="C45" s="222" t="n">
        <v>31746</v>
      </c>
      <c r="D45" s="223" t="n">
        <v>59.3449732680301</v>
      </c>
      <c r="E45" s="222" t="n">
        <v>21748</v>
      </c>
      <c r="F45" s="223" t="n">
        <v>40.6550267319699</v>
      </c>
      <c r="G45" s="222" t="n">
        <v>36074.33</v>
      </c>
      <c r="H45" s="258" t="n">
        <v>185422.44</v>
      </c>
      <c r="I45" s="223" t="n">
        <v>65.5715942471688</v>
      </c>
      <c r="J45" s="223" t="n">
        <v>34.4284057528312</v>
      </c>
      <c r="K45" s="259" t="n">
        <v>428.334219928686</v>
      </c>
    </row>
    <row r="46" customFormat="false" ht="12.75" hidden="false" customHeight="false" outlineLevel="0" collapsed="false">
      <c r="A46" s="257" t="s">
        <v>5</v>
      </c>
      <c r="B46" s="222" t="n">
        <v>56864</v>
      </c>
      <c r="C46" s="222" t="n">
        <v>33739</v>
      </c>
      <c r="D46" s="223" t="n">
        <v>59.3327940348903</v>
      </c>
      <c r="E46" s="222" t="n">
        <v>23125</v>
      </c>
      <c r="F46" s="223" t="n">
        <v>40.6672059651097</v>
      </c>
      <c r="G46" s="222" t="n">
        <v>38110.17</v>
      </c>
      <c r="H46" s="258" t="n">
        <v>199380.22</v>
      </c>
      <c r="I46" s="223" t="n">
        <v>65.5392997359517</v>
      </c>
      <c r="J46" s="223" t="n">
        <v>34.4606952485056</v>
      </c>
      <c r="K46" s="259" t="n">
        <v>435.97334604735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1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3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3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34966</v>
      </c>
      <c r="C50" s="222" t="n">
        <v>17574</v>
      </c>
      <c r="D50" s="223" t="n">
        <v>50.2602528170223</v>
      </c>
      <c r="E50" s="222" t="n">
        <v>17392</v>
      </c>
      <c r="F50" s="223" t="n">
        <v>49.7397471829778</v>
      </c>
      <c r="G50" s="222" t="n">
        <v>22617.5</v>
      </c>
      <c r="H50" s="258" t="n">
        <v>87588</v>
      </c>
      <c r="I50" s="223" t="n">
        <v>78.0552130428826</v>
      </c>
      <c r="J50" s="223" t="n">
        <v>21.9447869571174</v>
      </c>
      <c r="K50" s="259" t="n">
        <v>322.714712059246</v>
      </c>
    </row>
    <row r="51" customFormat="false" ht="12.75" hidden="false" customHeight="false" outlineLevel="0" collapsed="false">
      <c r="A51" s="257" t="s">
        <v>326</v>
      </c>
      <c r="B51" s="222" t="n">
        <v>34665</v>
      </c>
      <c r="C51" s="222" t="n">
        <v>17468</v>
      </c>
      <c r="D51" s="223" t="n">
        <v>50.3908841771239</v>
      </c>
      <c r="E51" s="222" t="n">
        <v>17197</v>
      </c>
      <c r="F51" s="223" t="n">
        <v>49.6091158228761</v>
      </c>
      <c r="G51" s="222" t="n">
        <v>22850.9166666667</v>
      </c>
      <c r="H51" s="258" t="n">
        <v>88140</v>
      </c>
      <c r="I51" s="223" t="n">
        <v>77.9748127978216</v>
      </c>
      <c r="J51" s="223" t="n">
        <v>22.0251872021784</v>
      </c>
      <c r="K51" s="259" t="n">
        <v>321.431306548607</v>
      </c>
    </row>
    <row r="52" customFormat="false" ht="12.75" hidden="false" customHeight="false" outlineLevel="0" collapsed="false">
      <c r="A52" s="257" t="s">
        <v>327</v>
      </c>
      <c r="B52" s="222" t="n">
        <v>34190</v>
      </c>
      <c r="C52" s="222" t="n">
        <v>17985</v>
      </c>
      <c r="D52" s="223" t="n">
        <v>52.6031003217315</v>
      </c>
      <c r="E52" s="222" t="n">
        <v>16205</v>
      </c>
      <c r="F52" s="223" t="n">
        <v>47.3968996782685</v>
      </c>
      <c r="G52" s="222" t="n">
        <v>22561.92</v>
      </c>
      <c r="H52" s="258" t="n">
        <v>87590.051</v>
      </c>
      <c r="I52" s="223" t="n">
        <v>77.9292216646843</v>
      </c>
      <c r="J52" s="223" t="n">
        <v>22.0707783353157</v>
      </c>
      <c r="K52" s="259" t="n">
        <v>323.517276750679</v>
      </c>
    </row>
    <row r="53" customFormat="false" ht="12.75" hidden="false" customHeight="false" outlineLevel="0" collapsed="false">
      <c r="A53" s="257" t="s">
        <v>328</v>
      </c>
      <c r="B53" s="222" t="n">
        <v>34346</v>
      </c>
      <c r="C53" s="222" t="n">
        <v>19047</v>
      </c>
      <c r="D53" s="223" t="n">
        <v>55.4562394456414</v>
      </c>
      <c r="E53" s="222" t="n">
        <v>15299</v>
      </c>
      <c r="F53" s="223" t="n">
        <v>44.5437605543586</v>
      </c>
      <c r="G53" s="222" t="n">
        <v>22122.83</v>
      </c>
      <c r="H53" s="258" t="n">
        <v>93512.55</v>
      </c>
      <c r="I53" s="223" t="n">
        <v>77.2271101579414</v>
      </c>
      <c r="J53" s="223" t="n">
        <v>22.7729005358104</v>
      </c>
      <c r="K53" s="259" t="n">
        <v>352.247542470832</v>
      </c>
    </row>
    <row r="54" customFormat="false" ht="12.75" hidden="false" customHeight="false" outlineLevel="0" collapsed="false">
      <c r="A54" s="257" t="s">
        <v>329</v>
      </c>
      <c r="B54" s="222" t="n">
        <v>34356</v>
      </c>
      <c r="C54" s="222" t="n">
        <v>18673</v>
      </c>
      <c r="D54" s="223" t="n">
        <v>54.3514960996624</v>
      </c>
      <c r="E54" s="222" t="n">
        <v>15683</v>
      </c>
      <c r="F54" s="223" t="n">
        <v>45.6485039003376</v>
      </c>
      <c r="G54" s="222" t="n">
        <v>22466.25</v>
      </c>
      <c r="H54" s="258" t="n">
        <v>104933.25</v>
      </c>
      <c r="I54" s="223" t="n">
        <v>74.8273688273259</v>
      </c>
      <c r="J54" s="223" t="n">
        <v>25.1726311726741</v>
      </c>
      <c r="K54" s="259" t="n">
        <v>389.225504924053</v>
      </c>
    </row>
    <row r="55" customFormat="false" ht="12.75" hidden="false" customHeight="false" outlineLevel="0" collapsed="false">
      <c r="A55" s="257" t="s">
        <v>5</v>
      </c>
      <c r="B55" s="222" t="n">
        <v>33268</v>
      </c>
      <c r="C55" s="222" t="n">
        <v>17933</v>
      </c>
      <c r="D55" s="223" t="n">
        <v>53.9046531201154</v>
      </c>
      <c r="E55" s="222" t="n">
        <v>15335</v>
      </c>
      <c r="F55" s="223" t="n">
        <v>46.0953468798846</v>
      </c>
      <c r="G55" s="222" t="n">
        <v>21793.67</v>
      </c>
      <c r="H55" s="258" t="n">
        <v>106409.44</v>
      </c>
      <c r="I55" s="223" t="n">
        <v>73.0418842538782</v>
      </c>
      <c r="J55" s="223" t="n">
        <v>26.9581157461218</v>
      </c>
      <c r="K55" s="259" t="n">
        <v>406.882059484857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1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3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3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11568</v>
      </c>
      <c r="C59" s="222" t="n">
        <v>6081</v>
      </c>
      <c r="D59" s="223" t="n">
        <v>52.5674273858921</v>
      </c>
      <c r="E59" s="222" t="n">
        <v>5487</v>
      </c>
      <c r="F59" s="223" t="n">
        <v>47.4325726141079</v>
      </c>
      <c r="G59" s="222" t="n">
        <v>7529.58333333333</v>
      </c>
      <c r="H59" s="258" t="n">
        <v>34031</v>
      </c>
      <c r="I59" s="223" t="n">
        <v>60.0099908906585</v>
      </c>
      <c r="J59" s="223" t="n">
        <v>39.9900091093415</v>
      </c>
      <c r="K59" s="259" t="n">
        <v>376.636600077472</v>
      </c>
    </row>
    <row r="60" customFormat="false" ht="12.75" hidden="false" customHeight="false" outlineLevel="0" collapsed="false">
      <c r="A60" s="257" t="s">
        <v>326</v>
      </c>
      <c r="B60" s="222" t="n">
        <v>11517</v>
      </c>
      <c r="C60" s="222" t="n">
        <v>5957</v>
      </c>
      <c r="D60" s="223" t="n">
        <v>51.7235391160893</v>
      </c>
      <c r="E60" s="222" t="n">
        <v>5560</v>
      </c>
      <c r="F60" s="223" t="n">
        <v>48.2764608839107</v>
      </c>
      <c r="G60" s="222" t="n">
        <v>7546.33333333333</v>
      </c>
      <c r="H60" s="258" t="n">
        <v>33831</v>
      </c>
      <c r="I60" s="223" t="n">
        <v>59.9834471342851</v>
      </c>
      <c r="J60" s="223" t="n">
        <v>40.0135969968372</v>
      </c>
      <c r="K60" s="259" t="n">
        <v>373.592031450152</v>
      </c>
    </row>
    <row r="61" customFormat="false" ht="12.75" hidden="false" customHeight="false" outlineLevel="0" collapsed="false">
      <c r="A61" s="257" t="s">
        <v>327</v>
      </c>
      <c r="B61" s="222" t="n">
        <v>11278</v>
      </c>
      <c r="C61" s="222" t="n">
        <v>5944</v>
      </c>
      <c r="D61" s="223" t="n">
        <v>52.704380209257</v>
      </c>
      <c r="E61" s="222" t="n">
        <v>5334</v>
      </c>
      <c r="F61" s="223" t="n">
        <v>47.295619790743</v>
      </c>
      <c r="G61" s="222" t="n">
        <v>7108.17</v>
      </c>
      <c r="H61" s="258" t="n">
        <v>31769.986</v>
      </c>
      <c r="I61" s="223" t="n">
        <v>60.0378860727229</v>
      </c>
      <c r="J61" s="223" t="n">
        <v>39.9621139272772</v>
      </c>
      <c r="K61" s="259" t="n">
        <v>372.458569974175</v>
      </c>
    </row>
    <row r="62" customFormat="false" ht="12.75" hidden="false" customHeight="false" outlineLevel="0" collapsed="false">
      <c r="A62" s="257" t="s">
        <v>328</v>
      </c>
      <c r="B62" s="222" t="n">
        <v>11621</v>
      </c>
      <c r="C62" s="222" t="n">
        <v>6872</v>
      </c>
      <c r="D62" s="223" t="n">
        <v>59.134325789519</v>
      </c>
      <c r="E62" s="222" t="n">
        <v>4749</v>
      </c>
      <c r="F62" s="223" t="n">
        <v>40.865674210481</v>
      </c>
      <c r="G62" s="222" t="n">
        <v>7116.67</v>
      </c>
      <c r="H62" s="258" t="n">
        <v>33800.53</v>
      </c>
      <c r="I62" s="223" t="n">
        <v>59.9808346200489</v>
      </c>
      <c r="J62" s="223" t="n">
        <v>40.0191357946162</v>
      </c>
      <c r="K62" s="259" t="n">
        <v>395.790564032523</v>
      </c>
    </row>
    <row r="63" customFormat="false" ht="12.75" hidden="false" customHeight="false" outlineLevel="0" collapsed="false">
      <c r="A63" s="257" t="s">
        <v>329</v>
      </c>
      <c r="B63" s="222" t="n">
        <v>12623</v>
      </c>
      <c r="C63" s="222" t="n">
        <v>7560</v>
      </c>
      <c r="D63" s="223" t="n">
        <v>59.890675750614</v>
      </c>
      <c r="E63" s="222" t="n">
        <v>5063</v>
      </c>
      <c r="F63" s="223" t="n">
        <v>40.109324249386</v>
      </c>
      <c r="G63" s="222" t="n">
        <v>7640.58</v>
      </c>
      <c r="H63" s="258" t="n">
        <v>39173.86</v>
      </c>
      <c r="I63" s="223" t="n">
        <v>59.3041635417087</v>
      </c>
      <c r="J63" s="223" t="n">
        <v>40.6958109310648</v>
      </c>
      <c r="K63" s="259" t="n">
        <v>427.25661315415</v>
      </c>
    </row>
    <row r="64" customFormat="false" ht="12.75" hidden="false" customHeight="false" outlineLevel="0" collapsed="false">
      <c r="A64" s="257" t="s">
        <v>5</v>
      </c>
      <c r="B64" s="222" t="n">
        <v>13695</v>
      </c>
      <c r="C64" s="222" t="n">
        <v>8339</v>
      </c>
      <c r="D64" s="223" t="n">
        <v>60.890836071559</v>
      </c>
      <c r="E64" s="222" t="n">
        <v>5356</v>
      </c>
      <c r="F64" s="223" t="n">
        <v>39.109163928441</v>
      </c>
      <c r="G64" s="222" t="n">
        <v>8253.17</v>
      </c>
      <c r="H64" s="258" t="n">
        <v>42539.94</v>
      </c>
      <c r="I64" s="223" t="n">
        <v>59.0848506133295</v>
      </c>
      <c r="J64" s="223" t="n">
        <v>40.9151728939909</v>
      </c>
      <c r="K64" s="259" t="n">
        <v>429.531319480878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1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3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3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20032</v>
      </c>
      <c r="C68" s="222" t="n">
        <v>9568</v>
      </c>
      <c r="D68" s="223" t="n">
        <v>47.7635782747604</v>
      </c>
      <c r="E68" s="222" t="n">
        <v>10464</v>
      </c>
      <c r="F68" s="223" t="n">
        <v>52.2364217252396</v>
      </c>
      <c r="G68" s="222" t="n">
        <v>13387</v>
      </c>
      <c r="H68" s="258" t="n">
        <v>62685</v>
      </c>
      <c r="I68" s="223" t="n">
        <v>61.6064449230278</v>
      </c>
      <c r="J68" s="223" t="n">
        <v>38.3935550769722</v>
      </c>
      <c r="K68" s="259" t="n">
        <v>390.210652125196</v>
      </c>
    </row>
    <row r="69" customFormat="false" ht="12.75" hidden="false" customHeight="false" outlineLevel="0" collapsed="false">
      <c r="A69" s="257" t="s">
        <v>326</v>
      </c>
      <c r="B69" s="222" t="n">
        <v>20152</v>
      </c>
      <c r="C69" s="222" t="n">
        <v>9694</v>
      </c>
      <c r="D69" s="223" t="n">
        <v>48.1044065105201</v>
      </c>
      <c r="E69" s="222" t="n">
        <v>10458</v>
      </c>
      <c r="F69" s="223" t="n">
        <v>51.89559348948</v>
      </c>
      <c r="G69" s="222" t="n">
        <v>13439.5833333333</v>
      </c>
      <c r="H69" s="258" t="n">
        <v>62399</v>
      </c>
      <c r="I69" s="223" t="n">
        <v>61.8936200900655</v>
      </c>
      <c r="J69" s="223" t="n">
        <v>38.1063799099345</v>
      </c>
      <c r="K69" s="259" t="n">
        <v>386.910556502868</v>
      </c>
    </row>
    <row r="70" customFormat="false" ht="12.75" hidden="false" customHeight="false" outlineLevel="0" collapsed="false">
      <c r="A70" s="257" t="s">
        <v>327</v>
      </c>
      <c r="B70" s="222" t="n">
        <v>19869</v>
      </c>
      <c r="C70" s="222" t="n">
        <v>9674</v>
      </c>
      <c r="D70" s="223" t="n">
        <v>48.6889123760632</v>
      </c>
      <c r="E70" s="222" t="n">
        <v>10195</v>
      </c>
      <c r="F70" s="223" t="n">
        <v>51.3110876239368</v>
      </c>
      <c r="G70" s="222" t="n">
        <v>13015.58</v>
      </c>
      <c r="H70" s="258" t="n">
        <v>60660.613</v>
      </c>
      <c r="I70" s="223" t="n">
        <v>62.4885920622002</v>
      </c>
      <c r="J70" s="223" t="n">
        <v>37.5114079377998</v>
      </c>
      <c r="K70" s="259" t="n">
        <v>388.384619304966</v>
      </c>
    </row>
    <row r="71" customFormat="false" ht="12.75" hidden="false" customHeight="false" outlineLevel="0" collapsed="false">
      <c r="A71" s="257" t="s">
        <v>328</v>
      </c>
      <c r="B71" s="222" t="n">
        <v>20544</v>
      </c>
      <c r="C71" s="222" t="n">
        <v>10758</v>
      </c>
      <c r="D71" s="223" t="n">
        <v>52.3656542056075</v>
      </c>
      <c r="E71" s="222" t="n">
        <v>9786</v>
      </c>
      <c r="F71" s="223" t="n">
        <v>47.6343457943925</v>
      </c>
      <c r="G71" s="222" t="n">
        <v>13166.5</v>
      </c>
      <c r="H71" s="258" t="n">
        <v>65741.86</v>
      </c>
      <c r="I71" s="223" t="n">
        <v>63.2134077131374</v>
      </c>
      <c r="J71" s="223" t="n">
        <v>36.7866074978712</v>
      </c>
      <c r="K71" s="259" t="n">
        <v>416.092988518842</v>
      </c>
    </row>
    <row r="72" customFormat="false" ht="12.75" hidden="false" customHeight="false" outlineLevel="0" collapsed="false">
      <c r="A72" s="257" t="s">
        <v>329</v>
      </c>
      <c r="B72" s="222" t="n">
        <v>23701</v>
      </c>
      <c r="C72" s="222" t="n">
        <v>12244</v>
      </c>
      <c r="D72" s="223" t="n">
        <v>51.6602674992616</v>
      </c>
      <c r="E72" s="222" t="n">
        <v>11457</v>
      </c>
      <c r="F72" s="223" t="n">
        <v>48.3397325007384</v>
      </c>
      <c r="G72" s="222" t="n">
        <v>14872.75</v>
      </c>
      <c r="H72" s="258" t="n">
        <v>80892.54</v>
      </c>
      <c r="I72" s="223" t="n">
        <v>63.0915285884211</v>
      </c>
      <c r="J72" s="223" t="n">
        <v>36.9084714115789</v>
      </c>
      <c r="K72" s="259" t="n">
        <v>453.248054327545</v>
      </c>
    </row>
    <row r="73" customFormat="false" ht="12.75" hidden="false" customHeight="false" outlineLevel="0" collapsed="false">
      <c r="A73" s="257" t="s">
        <v>5</v>
      </c>
      <c r="B73" s="222" t="n">
        <v>25825</v>
      </c>
      <c r="C73" s="222" t="n">
        <v>13162</v>
      </c>
      <c r="D73" s="223" t="n">
        <v>50.9661181026137</v>
      </c>
      <c r="E73" s="222" t="n">
        <v>12663</v>
      </c>
      <c r="F73" s="223" t="n">
        <v>49.0338818973863</v>
      </c>
      <c r="G73" s="222" t="n">
        <v>16088</v>
      </c>
      <c r="H73" s="258" t="n">
        <v>87907.66</v>
      </c>
      <c r="I73" s="223" t="n">
        <v>63.3884692187234</v>
      </c>
      <c r="J73" s="223" t="n">
        <v>36.6115307812766</v>
      </c>
      <c r="K73" s="259" t="n">
        <v>455.34798193270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189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189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45923</v>
      </c>
      <c r="C77" s="222" t="n">
        <v>19868</v>
      </c>
      <c r="D77" s="223" t="n">
        <v>43.2637240598393</v>
      </c>
      <c r="E77" s="222" t="n">
        <v>26055</v>
      </c>
      <c r="F77" s="223" t="n">
        <v>56.7362759401607</v>
      </c>
      <c r="G77" s="222" t="n">
        <v>30233.8333333333</v>
      </c>
      <c r="H77" s="258" t="n">
        <v>135603</v>
      </c>
      <c r="I77" s="223" t="n">
        <v>62.1652913283629</v>
      </c>
      <c r="J77" s="223" t="n">
        <v>37.8347086716371</v>
      </c>
      <c r="K77" s="259" t="n">
        <v>373.761734921694</v>
      </c>
    </row>
    <row r="78" customFormat="false" ht="12.75" hidden="false" customHeight="false" outlineLevel="0" collapsed="false">
      <c r="A78" s="257" t="s">
        <v>326</v>
      </c>
      <c r="B78" s="222" t="n">
        <v>46759</v>
      </c>
      <c r="C78" s="222" t="n">
        <v>20097</v>
      </c>
      <c r="D78" s="223" t="n">
        <v>42.9799610770119</v>
      </c>
      <c r="E78" s="222" t="n">
        <v>26662</v>
      </c>
      <c r="F78" s="223" t="n">
        <v>57.0200389229881</v>
      </c>
      <c r="G78" s="222" t="n">
        <v>31492.9166666667</v>
      </c>
      <c r="H78" s="258" t="n">
        <v>140742</v>
      </c>
      <c r="I78" s="223" t="n">
        <v>62.1527333702804</v>
      </c>
      <c r="J78" s="223" t="n">
        <v>37.8472666297196</v>
      </c>
      <c r="K78" s="259" t="n">
        <v>372.417077914346</v>
      </c>
    </row>
    <row r="79" customFormat="false" ht="12.75" hidden="false" customHeight="false" outlineLevel="0" collapsed="false">
      <c r="A79" s="257" t="s">
        <v>327</v>
      </c>
      <c r="B79" s="222" t="n">
        <v>46355</v>
      </c>
      <c r="C79" s="222" t="n">
        <v>20404</v>
      </c>
      <c r="D79" s="223" t="n">
        <v>44.0168266637903</v>
      </c>
      <c r="E79" s="222" t="n">
        <v>25951</v>
      </c>
      <c r="F79" s="223" t="n">
        <v>55.9831733362097</v>
      </c>
      <c r="G79" s="222" t="n">
        <v>30857.83</v>
      </c>
      <c r="H79" s="258" t="n">
        <v>138929.3</v>
      </c>
      <c r="I79" s="223" t="n">
        <v>62.5023058490902</v>
      </c>
      <c r="J79" s="223" t="n">
        <v>37.4976941509099</v>
      </c>
      <c r="K79" s="259" t="n">
        <v>375.186513979326</v>
      </c>
    </row>
    <row r="80" customFormat="false" ht="12.75" hidden="false" customHeight="false" outlineLevel="0" collapsed="false">
      <c r="A80" s="257" t="s">
        <v>328</v>
      </c>
      <c r="B80" s="222" t="n">
        <v>48852</v>
      </c>
      <c r="C80" s="222" t="n">
        <v>23382</v>
      </c>
      <c r="D80" s="223" t="n">
        <v>47.8629329403095</v>
      </c>
      <c r="E80" s="222" t="n">
        <v>25470</v>
      </c>
      <c r="F80" s="223" t="n">
        <v>52.1370670596905</v>
      </c>
      <c r="G80" s="222" t="n">
        <v>31013.5</v>
      </c>
      <c r="H80" s="258" t="n">
        <v>148054.05</v>
      </c>
      <c r="I80" s="223" t="n">
        <v>62.9064115436221</v>
      </c>
      <c r="J80" s="223" t="n">
        <v>37.0935817020879</v>
      </c>
      <c r="K80" s="259" t="n">
        <v>397.821513211988</v>
      </c>
    </row>
    <row r="81" customFormat="false" ht="12.75" hidden="false" customHeight="false" outlineLevel="0" collapsed="false">
      <c r="A81" s="257" t="s">
        <v>329</v>
      </c>
      <c r="B81" s="222" t="n">
        <v>54095</v>
      </c>
      <c r="C81" s="222" t="n">
        <v>25996</v>
      </c>
      <c r="D81" s="223" t="n">
        <v>48.0561974304464</v>
      </c>
      <c r="E81" s="222" t="n">
        <v>28099</v>
      </c>
      <c r="F81" s="223" t="n">
        <v>51.9438025695536</v>
      </c>
      <c r="G81" s="222" t="n">
        <v>34782.75</v>
      </c>
      <c r="H81" s="258" t="n">
        <v>178705</v>
      </c>
      <c r="I81" s="223" t="n">
        <v>61.8027531406508</v>
      </c>
      <c r="J81" s="223" t="n">
        <v>38.1972412635349</v>
      </c>
      <c r="K81" s="259" t="n">
        <v>428.145656491604</v>
      </c>
    </row>
    <row r="82" customFormat="false" ht="12.75" hidden="false" customHeight="false" outlineLevel="0" collapsed="false">
      <c r="A82" s="257" t="s">
        <v>5</v>
      </c>
      <c r="B82" s="222" t="n">
        <v>59227</v>
      </c>
      <c r="C82" s="222" t="n">
        <v>28691</v>
      </c>
      <c r="D82" s="223" t="n">
        <v>48.4424333496547</v>
      </c>
      <c r="E82" s="222" t="n">
        <v>30536</v>
      </c>
      <c r="F82" s="223" t="n">
        <v>51.5575666503453</v>
      </c>
      <c r="G82" s="222" t="n">
        <v>38247.08</v>
      </c>
      <c r="H82" s="258" t="n">
        <v>198352.31</v>
      </c>
      <c r="I82" s="223" t="n">
        <v>61.8502048198985</v>
      </c>
      <c r="J82" s="223" t="n">
        <v>38.1498002216359</v>
      </c>
      <c r="K82" s="259" t="n">
        <v>432.173100970497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75" hidden="false" customHeight="false" outlineLevel="0" collapsed="false">
      <c r="A84" s="260" t="s">
        <v>319</v>
      </c>
      <c r="B84" s="240"/>
      <c r="C84" s="240"/>
      <c r="D84" s="233"/>
      <c r="E84" s="240"/>
      <c r="F84" s="189"/>
      <c r="H84" s="240"/>
      <c r="I84" s="189"/>
      <c r="J84" s="189"/>
      <c r="K84" s="263"/>
    </row>
    <row r="85" customFormat="false" ht="12.2" hidden="false" customHeight="true" outlineLevel="0" collapsed="false">
      <c r="A85" s="260" t="s">
        <v>320</v>
      </c>
      <c r="B85" s="260"/>
      <c r="C85" s="260"/>
      <c r="D85" s="260"/>
      <c r="E85" s="260"/>
      <c r="G85" s="89"/>
      <c r="H85" s="260"/>
      <c r="I85" s="260"/>
      <c r="J85" s="260"/>
      <c r="K85" s="270"/>
    </row>
    <row r="86" customFormat="false" ht="12.75" hidden="false" customHeight="true" outlineLevel="0" collapsed="false">
      <c r="A86" s="260"/>
      <c r="B86" s="260"/>
      <c r="C86" s="260"/>
      <c r="D86" s="260"/>
      <c r="E86" s="260"/>
      <c r="H86" s="260"/>
      <c r="I86" s="260"/>
      <c r="J86" s="260"/>
      <c r="K86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22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28388</v>
      </c>
      <c r="C14" s="222" t="n">
        <v>12771</v>
      </c>
      <c r="D14" s="223" t="n">
        <v>44.9873185853177</v>
      </c>
      <c r="E14" s="222" t="n">
        <v>15617</v>
      </c>
      <c r="F14" s="223" t="n">
        <v>55.0126814146823</v>
      </c>
      <c r="G14" s="222" t="n">
        <v>19081.1666666667</v>
      </c>
      <c r="H14" s="258" t="n">
        <v>78885</v>
      </c>
      <c r="I14" s="223" t="n">
        <v>72.7096406160867</v>
      </c>
      <c r="J14" s="223" t="n">
        <v>27.2903593839133</v>
      </c>
      <c r="K14" s="259" t="n">
        <v>344.515097784028</v>
      </c>
    </row>
    <row r="15" customFormat="false" ht="12.75" hidden="false" customHeight="false" outlineLevel="0" collapsed="false">
      <c r="A15" s="257" t="s">
        <v>326</v>
      </c>
      <c r="B15" s="222" t="n">
        <v>27806</v>
      </c>
      <c r="C15" s="222" t="n">
        <v>12368</v>
      </c>
      <c r="D15" s="223" t="n">
        <v>44.479608717543</v>
      </c>
      <c r="E15" s="222" t="n">
        <v>15438</v>
      </c>
      <c r="F15" s="223" t="n">
        <v>55.520391282457</v>
      </c>
      <c r="G15" s="222" t="n">
        <v>18542.0833333333</v>
      </c>
      <c r="H15" s="258" t="n">
        <v>76415</v>
      </c>
      <c r="I15" s="223" t="n">
        <v>72.816855329451</v>
      </c>
      <c r="J15" s="223" t="n">
        <v>27.183144670549</v>
      </c>
      <c r="K15" s="259" t="n">
        <v>343.430484708209</v>
      </c>
    </row>
    <row r="16" customFormat="false" ht="12.75" hidden="false" customHeight="false" outlineLevel="0" collapsed="false">
      <c r="A16" s="257" t="s">
        <v>327</v>
      </c>
      <c r="B16" s="222" t="n">
        <v>26654</v>
      </c>
      <c r="C16" s="222" t="n">
        <v>11973</v>
      </c>
      <c r="D16" s="223" t="n">
        <v>44.9200870413446</v>
      </c>
      <c r="E16" s="222" t="n">
        <v>14681</v>
      </c>
      <c r="F16" s="223" t="n">
        <v>55.0799129586554</v>
      </c>
      <c r="G16" s="222" t="n">
        <v>17865.25</v>
      </c>
      <c r="H16" s="258" t="n">
        <v>73710.579</v>
      </c>
      <c r="I16" s="223" t="n">
        <v>72.6090484243788</v>
      </c>
      <c r="J16" s="223" t="n">
        <v>27.3909515756212</v>
      </c>
      <c r="K16" s="259" t="n">
        <v>343.826604721457</v>
      </c>
    </row>
    <row r="17" customFormat="false" ht="12.75" hidden="false" customHeight="false" outlineLevel="0" collapsed="false">
      <c r="A17" s="257" t="s">
        <v>328</v>
      </c>
      <c r="B17" s="222" t="n">
        <v>26334</v>
      </c>
      <c r="C17" s="222" t="n">
        <v>12244</v>
      </c>
      <c r="D17" s="223" t="n">
        <v>46.4950254423939</v>
      </c>
      <c r="E17" s="222" t="n">
        <v>14090</v>
      </c>
      <c r="F17" s="223" t="n">
        <v>53.5049745576061</v>
      </c>
      <c r="G17" s="222" t="n">
        <v>17294.25</v>
      </c>
      <c r="H17" s="258" t="n">
        <v>76657.64</v>
      </c>
      <c r="I17" s="223" t="n">
        <v>71.876553987313</v>
      </c>
      <c r="J17" s="223" t="n">
        <v>28.1234460126871</v>
      </c>
      <c r="K17" s="259" t="n">
        <v>369.379225272369</v>
      </c>
    </row>
    <row r="18" customFormat="false" ht="12.75" hidden="false" customHeight="false" outlineLevel="0" collapsed="false">
      <c r="A18" s="257" t="s">
        <v>329</v>
      </c>
      <c r="B18" s="222" t="n">
        <v>25557</v>
      </c>
      <c r="C18" s="222" t="n">
        <v>11559</v>
      </c>
      <c r="D18" s="223" t="n">
        <v>45.2283131822984</v>
      </c>
      <c r="E18" s="222" t="n">
        <v>13998</v>
      </c>
      <c r="F18" s="223" t="n">
        <v>54.7716868177016</v>
      </c>
      <c r="G18" s="222" t="n">
        <v>17063.67</v>
      </c>
      <c r="H18" s="258" t="n">
        <v>82794.27</v>
      </c>
      <c r="I18" s="223" t="n">
        <v>70.3145278048831</v>
      </c>
      <c r="J18" s="223" t="n">
        <v>29.6854721951169</v>
      </c>
      <c r="K18" s="259" t="n">
        <v>404.339892883536</v>
      </c>
    </row>
    <row r="19" customFormat="false" ht="12.75" hidden="false" customHeight="false" outlineLevel="0" collapsed="false">
      <c r="A19" s="257" t="s">
        <v>5</v>
      </c>
      <c r="B19" s="222" t="n">
        <v>24673</v>
      </c>
      <c r="C19" s="222" t="n">
        <v>11013</v>
      </c>
      <c r="D19" s="223" t="n">
        <v>44.6358367446196</v>
      </c>
      <c r="E19" s="222" t="n">
        <v>13660</v>
      </c>
      <c r="F19" s="223" t="n">
        <v>55.3641632553804</v>
      </c>
      <c r="G19" s="222" t="n">
        <v>16369.17</v>
      </c>
      <c r="H19" s="258" t="n">
        <v>82004.03</v>
      </c>
      <c r="I19" s="223" t="n">
        <v>68.6270296715905</v>
      </c>
      <c r="J19" s="223" t="n">
        <v>31.3729703284095</v>
      </c>
      <c r="K19" s="259" t="n">
        <v>417.47194064614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61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3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3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74878</v>
      </c>
      <c r="C23" s="222" t="n">
        <v>32928</v>
      </c>
      <c r="D23" s="223" t="n">
        <v>43.9761208381746</v>
      </c>
      <c r="E23" s="222" t="n">
        <v>41950</v>
      </c>
      <c r="F23" s="223" t="n">
        <v>56.0238791618254</v>
      </c>
      <c r="G23" s="222" t="n">
        <v>49959.6666666667</v>
      </c>
      <c r="H23" s="258" t="n">
        <v>213281</v>
      </c>
      <c r="I23" s="223" t="n">
        <v>65.4952855622395</v>
      </c>
      <c r="J23" s="223" t="n">
        <v>34.5047144377605</v>
      </c>
      <c r="K23" s="259" t="n">
        <v>355.755309282822</v>
      </c>
    </row>
    <row r="24" customFormat="false" ht="12.75" hidden="false" customHeight="false" outlineLevel="0" collapsed="false">
      <c r="A24" s="257" t="s">
        <v>326</v>
      </c>
      <c r="B24" s="222" t="n">
        <v>73293</v>
      </c>
      <c r="C24" s="222" t="n">
        <v>31863</v>
      </c>
      <c r="D24" s="223" t="n">
        <v>43.4734558552659</v>
      </c>
      <c r="E24" s="222" t="n">
        <v>41430</v>
      </c>
      <c r="F24" s="223" t="n">
        <v>56.5265441447341</v>
      </c>
      <c r="G24" s="222" t="n">
        <v>48612.5833333333</v>
      </c>
      <c r="H24" s="258" t="n">
        <v>206624</v>
      </c>
      <c r="I24" s="223" t="n">
        <v>65.9018313458262</v>
      </c>
      <c r="J24" s="223" t="n">
        <v>34.0981686541738</v>
      </c>
      <c r="K24" s="259" t="n">
        <v>354.201844172719</v>
      </c>
    </row>
    <row r="25" customFormat="false" ht="12.75" hidden="false" customHeight="false" outlineLevel="0" collapsed="false">
      <c r="A25" s="257" t="s">
        <v>327</v>
      </c>
      <c r="B25" s="222" t="n">
        <v>71256</v>
      </c>
      <c r="C25" s="222" t="n">
        <v>31058</v>
      </c>
      <c r="D25" s="223" t="n">
        <v>43.5865049960705</v>
      </c>
      <c r="E25" s="222" t="n">
        <v>40198</v>
      </c>
      <c r="F25" s="223" t="n">
        <v>56.4134950039295</v>
      </c>
      <c r="G25" s="222" t="n">
        <v>45757.33</v>
      </c>
      <c r="H25" s="258" t="n">
        <v>194290.26</v>
      </c>
      <c r="I25" s="223" t="n">
        <v>66.2158314060622</v>
      </c>
      <c r="J25" s="223" t="n">
        <v>33.7841685939378</v>
      </c>
      <c r="K25" s="259" t="n">
        <v>353.841777918423</v>
      </c>
    </row>
    <row r="26" customFormat="false" ht="12.75" hidden="false" customHeight="false" outlineLevel="0" collapsed="false">
      <c r="A26" s="257" t="s">
        <v>328</v>
      </c>
      <c r="B26" s="222" t="n">
        <v>74764</v>
      </c>
      <c r="C26" s="222" t="n">
        <v>34313</v>
      </c>
      <c r="D26" s="223" t="n">
        <v>45.8950831951207</v>
      </c>
      <c r="E26" s="222" t="n">
        <v>40451</v>
      </c>
      <c r="F26" s="223" t="n">
        <v>54.1049168048794</v>
      </c>
      <c r="G26" s="222" t="n">
        <v>46718.92</v>
      </c>
      <c r="H26" s="258" t="n">
        <v>211674.81</v>
      </c>
      <c r="I26" s="223" t="n">
        <v>66.7061564859796</v>
      </c>
      <c r="J26" s="223" t="n">
        <v>33.2938435140204</v>
      </c>
      <c r="K26" s="259" t="n">
        <v>377.56796389985</v>
      </c>
    </row>
    <row r="27" customFormat="false" ht="12.75" hidden="false" customHeight="false" outlineLevel="0" collapsed="false">
      <c r="A27" s="257" t="s">
        <v>329</v>
      </c>
      <c r="B27" s="222" t="n">
        <v>82136</v>
      </c>
      <c r="C27" s="222" t="n">
        <v>36827</v>
      </c>
      <c r="D27" s="223" t="n">
        <v>44.8366124476478</v>
      </c>
      <c r="E27" s="222" t="n">
        <v>45309</v>
      </c>
      <c r="F27" s="223" t="n">
        <v>55.1633875523522</v>
      </c>
      <c r="G27" s="222" t="n">
        <v>51437.08</v>
      </c>
      <c r="H27" s="258" t="n">
        <v>251012.07</v>
      </c>
      <c r="I27" s="223" t="n">
        <v>66.1532690439946</v>
      </c>
      <c r="J27" s="223" t="n">
        <v>33.8467309560054</v>
      </c>
      <c r="K27" s="259" t="n">
        <v>406.665240328572</v>
      </c>
    </row>
    <row r="28" customFormat="false" ht="12.75" hidden="false" customHeight="false" outlineLevel="0" collapsed="false">
      <c r="A28" s="257" t="s">
        <v>5</v>
      </c>
      <c r="B28" s="222" t="n">
        <v>88772</v>
      </c>
      <c r="C28" s="222" t="n">
        <v>39565</v>
      </c>
      <c r="D28" s="223" t="n">
        <v>44.5692335421079</v>
      </c>
      <c r="E28" s="222" t="n">
        <v>49207</v>
      </c>
      <c r="F28" s="223" t="n">
        <v>55.4307664578921</v>
      </c>
      <c r="G28" s="222" t="n">
        <v>55545.08</v>
      </c>
      <c r="H28" s="258" t="n">
        <v>272007.24</v>
      </c>
      <c r="I28" s="223" t="n">
        <v>65.831817564856</v>
      </c>
      <c r="J28" s="223" t="n">
        <v>34.1681787587713</v>
      </c>
      <c r="K28" s="259" t="n">
        <v>408.087809037272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1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3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3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64746</v>
      </c>
      <c r="C32" s="222" t="n">
        <v>95152</v>
      </c>
      <c r="D32" s="223" t="n">
        <v>57.7567892391925</v>
      </c>
      <c r="E32" s="222" t="n">
        <v>69594</v>
      </c>
      <c r="F32" s="223" t="n">
        <v>42.2432107608076</v>
      </c>
      <c r="G32" s="222" t="n">
        <v>108550</v>
      </c>
      <c r="H32" s="258" t="n">
        <v>463666</v>
      </c>
      <c r="I32" s="223" t="n">
        <v>65.5305758886785</v>
      </c>
      <c r="J32" s="223" t="n">
        <v>34.4694241113215</v>
      </c>
      <c r="K32" s="259" t="n">
        <v>355.954245355443</v>
      </c>
    </row>
    <row r="33" customFormat="false" ht="12.75" hidden="false" customHeight="false" outlineLevel="0" collapsed="false">
      <c r="A33" s="257" t="s">
        <v>326</v>
      </c>
      <c r="B33" s="222" t="n">
        <v>164287</v>
      </c>
      <c r="C33" s="222" t="n">
        <v>94089</v>
      </c>
      <c r="D33" s="223" t="n">
        <v>57.2711170086495</v>
      </c>
      <c r="E33" s="222" t="n">
        <v>70198</v>
      </c>
      <c r="F33" s="223" t="n">
        <v>42.7288829913505</v>
      </c>
      <c r="G33" s="222" t="n">
        <v>108978.333333333</v>
      </c>
      <c r="H33" s="258" t="n">
        <v>462499</v>
      </c>
      <c r="I33" s="223" t="n">
        <v>65.30803309845</v>
      </c>
      <c r="J33" s="223" t="n">
        <v>34.6919669015501</v>
      </c>
      <c r="K33" s="259" t="n">
        <v>353.662807591723</v>
      </c>
    </row>
    <row r="34" customFormat="false" ht="12.75" hidden="false" customHeight="false" outlineLevel="0" collapsed="false">
      <c r="A34" s="257" t="s">
        <v>327</v>
      </c>
      <c r="B34" s="222" t="n">
        <v>160762</v>
      </c>
      <c r="C34" s="222" t="n">
        <v>94000</v>
      </c>
      <c r="D34" s="223" t="n">
        <v>58.4715293415111</v>
      </c>
      <c r="E34" s="222" t="n">
        <v>66762</v>
      </c>
      <c r="F34" s="223" t="n">
        <v>41.528470658489</v>
      </c>
      <c r="G34" s="222" t="n">
        <v>105029.33</v>
      </c>
      <c r="H34" s="258" t="n">
        <v>444684.307</v>
      </c>
      <c r="I34" s="223" t="n">
        <v>65.3866809381245</v>
      </c>
      <c r="J34" s="223" t="n">
        <v>34.6133190618755</v>
      </c>
      <c r="K34" s="259" t="n">
        <v>352.825497252371</v>
      </c>
    </row>
    <row r="35" customFormat="false" ht="12.75" hidden="false" customHeight="false" outlineLevel="0" collapsed="false">
      <c r="A35" s="257" t="s">
        <v>328</v>
      </c>
      <c r="B35" s="222" t="n">
        <v>162215</v>
      </c>
      <c r="C35" s="222" t="n">
        <v>106854</v>
      </c>
      <c r="D35" s="223" t="n">
        <v>65.8718367598558</v>
      </c>
      <c r="E35" s="222" t="n">
        <v>55361</v>
      </c>
      <c r="F35" s="223" t="n">
        <v>34.1281632401443</v>
      </c>
      <c r="G35" s="222" t="n">
        <v>104702.75</v>
      </c>
      <c r="H35" s="258" t="n">
        <v>469583.29</v>
      </c>
      <c r="I35" s="223" t="n">
        <v>65.9189469880838</v>
      </c>
      <c r="J35" s="223" t="n">
        <v>34.0810530119162</v>
      </c>
      <c r="K35" s="259" t="n">
        <v>373.743199995543</v>
      </c>
    </row>
    <row r="36" customFormat="false" ht="12.75" hidden="false" customHeight="false" outlineLevel="0" collapsed="false">
      <c r="A36" s="257" t="s">
        <v>329</v>
      </c>
      <c r="B36" s="222" t="n">
        <v>177971</v>
      </c>
      <c r="C36" s="222" t="n">
        <v>105391</v>
      </c>
      <c r="D36" s="223" t="n">
        <v>59.2180748548921</v>
      </c>
      <c r="E36" s="222" t="n">
        <v>72580</v>
      </c>
      <c r="F36" s="223" t="n">
        <v>40.7819251451079</v>
      </c>
      <c r="G36" s="222" t="n">
        <v>114372.42</v>
      </c>
      <c r="H36" s="258" t="n">
        <v>555355.51</v>
      </c>
      <c r="I36" s="223" t="n">
        <v>65.9689754406146</v>
      </c>
      <c r="J36" s="223" t="n">
        <v>34.0310245593854</v>
      </c>
      <c r="K36" s="259" t="n">
        <v>404.639735989965</v>
      </c>
    </row>
    <row r="37" customFormat="false" ht="12.75" hidden="false" customHeight="false" outlineLevel="0" collapsed="false">
      <c r="A37" s="257" t="s">
        <v>5</v>
      </c>
      <c r="B37" s="222" t="n">
        <v>189897</v>
      </c>
      <c r="C37" s="222" t="n">
        <v>98629</v>
      </c>
      <c r="D37" s="223" t="n">
        <v>51.938155947698</v>
      </c>
      <c r="E37" s="222" t="n">
        <v>91267</v>
      </c>
      <c r="F37" s="223" t="n">
        <v>48.0613174510393</v>
      </c>
      <c r="G37" s="222" t="n">
        <v>121352.75</v>
      </c>
      <c r="H37" s="258" t="n">
        <v>594725.91</v>
      </c>
      <c r="I37" s="223" t="n">
        <v>66.1140642081661</v>
      </c>
      <c r="J37" s="223" t="n">
        <v>33.8859357918339</v>
      </c>
      <c r="K37" s="259" t="n">
        <v>408.400242268923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1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3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3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33662</v>
      </c>
      <c r="C41" s="222" t="n">
        <v>14199</v>
      </c>
      <c r="D41" s="223" t="n">
        <v>42.181094409126</v>
      </c>
      <c r="E41" s="222" t="n">
        <v>19463</v>
      </c>
      <c r="F41" s="223" t="n">
        <v>57.818905590874</v>
      </c>
      <c r="G41" s="222" t="n">
        <v>21327.3333333333</v>
      </c>
      <c r="H41" s="258" t="n">
        <v>87623</v>
      </c>
      <c r="I41" s="223" t="n">
        <v>62.7734727183502</v>
      </c>
      <c r="J41" s="223" t="n">
        <v>37.2265272816498</v>
      </c>
      <c r="K41" s="259" t="n">
        <v>342.373636335219</v>
      </c>
    </row>
    <row r="42" customFormat="false" ht="12.75" hidden="false" customHeight="false" outlineLevel="0" collapsed="false">
      <c r="A42" s="257" t="s">
        <v>326</v>
      </c>
      <c r="B42" s="222" t="n">
        <v>34017</v>
      </c>
      <c r="C42" s="222" t="n">
        <v>14278</v>
      </c>
      <c r="D42" s="223" t="n">
        <v>41.9731310815181</v>
      </c>
      <c r="E42" s="222" t="n">
        <v>19739</v>
      </c>
      <c r="F42" s="223" t="n">
        <v>58.0268689184819</v>
      </c>
      <c r="G42" s="222" t="n">
        <v>21690.3333333333</v>
      </c>
      <c r="H42" s="258" t="n">
        <v>88363</v>
      </c>
      <c r="I42" s="223" t="n">
        <v>63.3081719724319</v>
      </c>
      <c r="J42" s="223" t="n">
        <v>36.692959722961</v>
      </c>
      <c r="K42" s="259" t="n">
        <v>339.486868190131</v>
      </c>
    </row>
    <row r="43" customFormat="false" ht="12.75" hidden="false" customHeight="false" outlineLevel="0" collapsed="false">
      <c r="A43" s="257" t="s">
        <v>327</v>
      </c>
      <c r="B43" s="222" t="n">
        <v>33928</v>
      </c>
      <c r="C43" s="222" t="n">
        <v>14646</v>
      </c>
      <c r="D43" s="223" t="n">
        <v>43.1678849327989</v>
      </c>
      <c r="E43" s="222" t="n">
        <v>19282</v>
      </c>
      <c r="F43" s="223" t="n">
        <v>56.8321150672011</v>
      </c>
      <c r="G43" s="222" t="n">
        <v>21500.33</v>
      </c>
      <c r="H43" s="258" t="n">
        <v>87339.128</v>
      </c>
      <c r="I43" s="223" t="n">
        <v>63.4535061994207</v>
      </c>
      <c r="J43" s="223" t="n">
        <v>36.5464938005793</v>
      </c>
      <c r="K43" s="259" t="n">
        <v>338.518556071775</v>
      </c>
    </row>
    <row r="44" customFormat="false" ht="12.75" hidden="false" customHeight="false" outlineLevel="0" collapsed="false">
      <c r="A44" s="257" t="s">
        <v>328</v>
      </c>
      <c r="B44" s="222" t="n">
        <v>35191</v>
      </c>
      <c r="C44" s="222" t="n">
        <v>16506</v>
      </c>
      <c r="D44" s="223" t="n">
        <v>46.9040379642522</v>
      </c>
      <c r="E44" s="222" t="n">
        <v>18685</v>
      </c>
      <c r="F44" s="223" t="n">
        <v>53.0959620357478</v>
      </c>
      <c r="G44" s="222" t="n">
        <v>21838.67</v>
      </c>
      <c r="H44" s="258" t="n">
        <v>94108.59</v>
      </c>
      <c r="I44" s="223" t="n">
        <v>63.3609960578519</v>
      </c>
      <c r="J44" s="223" t="n">
        <v>36.6390039421481</v>
      </c>
      <c r="K44" s="259" t="n">
        <v>359.105316395183</v>
      </c>
    </row>
    <row r="45" customFormat="false" ht="12.75" hidden="false" customHeight="false" outlineLevel="0" collapsed="false">
      <c r="A45" s="257" t="s">
        <v>329</v>
      </c>
      <c r="B45" s="222" t="n">
        <v>37963</v>
      </c>
      <c r="C45" s="222" t="n">
        <v>17850</v>
      </c>
      <c r="D45" s="223" t="n">
        <v>47.0194663224719</v>
      </c>
      <c r="E45" s="222" t="n">
        <v>20113</v>
      </c>
      <c r="F45" s="223" t="n">
        <v>52.9805336775281</v>
      </c>
      <c r="G45" s="222" t="n">
        <v>23728.58</v>
      </c>
      <c r="H45" s="258" t="n">
        <v>111121.81</v>
      </c>
      <c r="I45" s="223" t="n">
        <v>63.041854699811</v>
      </c>
      <c r="J45" s="223" t="n">
        <v>36.9581542993225</v>
      </c>
      <c r="K45" s="259" t="n">
        <v>390.253054895545</v>
      </c>
    </row>
    <row r="46" customFormat="false" ht="12.75" hidden="false" customHeight="false" outlineLevel="0" collapsed="false">
      <c r="A46" s="257" t="s">
        <v>5</v>
      </c>
      <c r="B46" s="222" t="n">
        <v>41628</v>
      </c>
      <c r="C46" s="222" t="n">
        <v>19528</v>
      </c>
      <c r="D46" s="223" t="n">
        <v>46.9107331603728</v>
      </c>
      <c r="E46" s="222" t="n">
        <v>22100</v>
      </c>
      <c r="F46" s="223" t="n">
        <v>53.0892668396272</v>
      </c>
      <c r="G46" s="222" t="n">
        <v>25844.67</v>
      </c>
      <c r="H46" s="258" t="n">
        <v>122061</v>
      </c>
      <c r="I46" s="223" t="n">
        <v>63.1594448677301</v>
      </c>
      <c r="J46" s="223" t="n">
        <v>36.8405633248949</v>
      </c>
      <c r="K46" s="259" t="n">
        <v>393.572446465751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1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3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3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5721</v>
      </c>
      <c r="C50" s="222" t="n">
        <v>2442</v>
      </c>
      <c r="D50" s="223" t="n">
        <v>42.6848453067646</v>
      </c>
      <c r="E50" s="222" t="n">
        <v>3279</v>
      </c>
      <c r="F50" s="223" t="n">
        <v>57.3151546932355</v>
      </c>
      <c r="G50" s="222" t="n">
        <v>3591.41666666667</v>
      </c>
      <c r="H50" s="258" t="n">
        <v>14594</v>
      </c>
      <c r="I50" s="223" t="n">
        <v>62.9642318761135</v>
      </c>
      <c r="J50" s="223" t="n">
        <v>37.0357681238865</v>
      </c>
      <c r="K50" s="259" t="n">
        <v>338.631459266306</v>
      </c>
    </row>
    <row r="51" customFormat="false" ht="12.75" hidden="false" customHeight="false" outlineLevel="0" collapsed="false">
      <c r="A51" s="257" t="s">
        <v>326</v>
      </c>
      <c r="B51" s="222" t="n">
        <v>5527</v>
      </c>
      <c r="C51" s="222" t="n">
        <v>2315</v>
      </c>
      <c r="D51" s="223" t="n">
        <v>41.8852903926181</v>
      </c>
      <c r="E51" s="222" t="n">
        <v>3212</v>
      </c>
      <c r="F51" s="223" t="n">
        <v>58.1147096073819</v>
      </c>
      <c r="G51" s="222" t="n">
        <v>3544.08333333333</v>
      </c>
      <c r="H51" s="258" t="n">
        <v>14381</v>
      </c>
      <c r="I51" s="223" t="n">
        <v>62.617342326681</v>
      </c>
      <c r="J51" s="223" t="n">
        <v>37.382657673319</v>
      </c>
      <c r="K51" s="259" t="n">
        <v>338.145735850831</v>
      </c>
    </row>
    <row r="52" customFormat="false" ht="12.75" hidden="false" customHeight="false" outlineLevel="0" collapsed="false">
      <c r="A52" s="257" t="s">
        <v>327</v>
      </c>
      <c r="B52" s="222" t="n">
        <v>5341</v>
      </c>
      <c r="C52" s="222" t="n">
        <v>2290</v>
      </c>
      <c r="D52" s="223" t="n">
        <v>42.8758659427074</v>
      </c>
      <c r="E52" s="222" t="n">
        <v>3051</v>
      </c>
      <c r="F52" s="223" t="n">
        <v>57.1241340572926</v>
      </c>
      <c r="G52" s="222" t="n">
        <v>3414.33</v>
      </c>
      <c r="H52" s="258" t="n">
        <v>13775.496</v>
      </c>
      <c r="I52" s="223" t="n">
        <v>62.0107980140969</v>
      </c>
      <c r="J52" s="223" t="n">
        <v>37.9892019859031</v>
      </c>
      <c r="K52" s="259" t="n">
        <v>336.217647386164</v>
      </c>
    </row>
    <row r="53" customFormat="false" ht="12.75" hidden="false" customHeight="false" outlineLevel="0" collapsed="false">
      <c r="A53" s="257" t="s">
        <v>328</v>
      </c>
      <c r="B53" s="222" t="n">
        <v>5550</v>
      </c>
      <c r="C53" s="222" t="n">
        <v>2588</v>
      </c>
      <c r="D53" s="223" t="n">
        <v>46.6306306306306</v>
      </c>
      <c r="E53" s="222" t="n">
        <v>2962</v>
      </c>
      <c r="F53" s="223" t="n">
        <v>53.3693693693694</v>
      </c>
      <c r="G53" s="222" t="n">
        <v>3381.75</v>
      </c>
      <c r="H53" s="258" t="n">
        <v>14396.11</v>
      </c>
      <c r="I53" s="223" t="n">
        <v>62.7686229127174</v>
      </c>
      <c r="J53" s="223" t="n">
        <v>37.2313770872826</v>
      </c>
      <c r="K53" s="259" t="n">
        <v>354.750006160518</v>
      </c>
    </row>
    <row r="54" customFormat="false" ht="12.75" hidden="false" customHeight="false" outlineLevel="0" collapsed="false">
      <c r="A54" s="257" t="s">
        <v>329</v>
      </c>
      <c r="B54" s="222" t="n">
        <v>5839</v>
      </c>
      <c r="C54" s="222" t="n">
        <v>2673</v>
      </c>
      <c r="D54" s="223" t="n">
        <v>45.7783867100531</v>
      </c>
      <c r="E54" s="222" t="n">
        <v>3166</v>
      </c>
      <c r="F54" s="223" t="n">
        <v>54.2216132899469</v>
      </c>
      <c r="G54" s="222" t="n">
        <v>3651.75</v>
      </c>
      <c r="H54" s="258" t="n">
        <v>16765.47</v>
      </c>
      <c r="I54" s="223" t="n">
        <v>62.6980931641046</v>
      </c>
      <c r="J54" s="223" t="n">
        <v>37.3019664822996</v>
      </c>
      <c r="K54" s="259" t="n">
        <v>382.589854179503</v>
      </c>
    </row>
    <row r="55" customFormat="false" ht="12.75" hidden="false" customHeight="false" outlineLevel="0" collapsed="false">
      <c r="A55" s="257" t="s">
        <v>5</v>
      </c>
      <c r="B55" s="222" t="n">
        <v>6378</v>
      </c>
      <c r="C55" s="222" t="n">
        <v>2844</v>
      </c>
      <c r="D55" s="223" t="n">
        <v>44.590780809031</v>
      </c>
      <c r="E55" s="222" t="n">
        <v>3534</v>
      </c>
      <c r="F55" s="223" t="n">
        <v>55.409219190969</v>
      </c>
      <c r="G55" s="222" t="n">
        <v>3994.17</v>
      </c>
      <c r="H55" s="258" t="n">
        <v>18341.98</v>
      </c>
      <c r="I55" s="223" t="n">
        <v>62.4724811607035</v>
      </c>
      <c r="J55" s="223" t="n">
        <v>37.5274643195555</v>
      </c>
      <c r="K55" s="259" t="n">
        <v>382.682342848034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1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3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3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79814</v>
      </c>
      <c r="C59" s="222" t="n">
        <v>35639</v>
      </c>
      <c r="D59" s="223" t="n">
        <v>44.6525672187837</v>
      </c>
      <c r="E59" s="222" t="n">
        <v>44175</v>
      </c>
      <c r="F59" s="223" t="n">
        <v>55.3474327812163</v>
      </c>
      <c r="G59" s="222" t="n">
        <v>53571.5</v>
      </c>
      <c r="H59" s="258" t="n">
        <v>212278</v>
      </c>
      <c r="I59" s="223" t="n">
        <v>69.6892753841661</v>
      </c>
      <c r="J59" s="223" t="n">
        <v>30.310724615834</v>
      </c>
      <c r="K59" s="259" t="n">
        <v>330.209781942513</v>
      </c>
    </row>
    <row r="60" customFormat="false" ht="12.75" hidden="false" customHeight="false" outlineLevel="0" collapsed="false">
      <c r="A60" s="257" t="s">
        <v>326</v>
      </c>
      <c r="B60" s="222" t="n">
        <v>77820</v>
      </c>
      <c r="C60" s="222" t="n">
        <v>34937</v>
      </c>
      <c r="D60" s="223" t="n">
        <v>44.8946286301722</v>
      </c>
      <c r="E60" s="222" t="n">
        <v>42883</v>
      </c>
      <c r="F60" s="223" t="n">
        <v>55.1053713698278</v>
      </c>
      <c r="G60" s="222" t="n">
        <v>52215.5</v>
      </c>
      <c r="H60" s="258" t="n">
        <v>207457</v>
      </c>
      <c r="I60" s="223" t="n">
        <v>69.9851053471322</v>
      </c>
      <c r="J60" s="223" t="n">
        <v>30.0144126252669</v>
      </c>
      <c r="K60" s="259" t="n">
        <v>331.091023418972</v>
      </c>
    </row>
    <row r="61" customFormat="false" ht="12.75" hidden="false" customHeight="false" outlineLevel="0" collapsed="false">
      <c r="A61" s="257" t="s">
        <v>327</v>
      </c>
      <c r="B61" s="222" t="n">
        <v>75841</v>
      </c>
      <c r="C61" s="222" t="n">
        <v>35769</v>
      </c>
      <c r="D61" s="223" t="n">
        <v>47.1631439458868</v>
      </c>
      <c r="E61" s="222" t="n">
        <v>40072</v>
      </c>
      <c r="F61" s="223" t="n">
        <v>52.8368560541132</v>
      </c>
      <c r="G61" s="222" t="n">
        <v>50151.83</v>
      </c>
      <c r="H61" s="258" t="n">
        <v>200770.093</v>
      </c>
      <c r="I61" s="223" t="n">
        <v>70.4772413488896</v>
      </c>
      <c r="J61" s="223" t="n">
        <v>29.5227586511105</v>
      </c>
      <c r="K61" s="259" t="n">
        <v>333.603800366474</v>
      </c>
    </row>
    <row r="62" customFormat="false" ht="12.75" hidden="false" customHeight="false" outlineLevel="0" collapsed="false">
      <c r="A62" s="257" t="s">
        <v>328</v>
      </c>
      <c r="B62" s="222" t="n">
        <v>75005</v>
      </c>
      <c r="C62" s="222" t="n">
        <v>37656</v>
      </c>
      <c r="D62" s="223" t="n">
        <v>50.2046530231318</v>
      </c>
      <c r="E62" s="222" t="n">
        <v>37349</v>
      </c>
      <c r="F62" s="223" t="n">
        <v>49.7953469768682</v>
      </c>
      <c r="G62" s="222" t="n">
        <v>49922.33</v>
      </c>
      <c r="H62" s="258" t="n">
        <v>216123.34</v>
      </c>
      <c r="I62" s="223" t="n">
        <v>71.1192830908499</v>
      </c>
      <c r="J62" s="223" t="n">
        <v>28.8807169091501</v>
      </c>
      <c r="K62" s="259" t="n">
        <v>360.765980540839</v>
      </c>
    </row>
    <row r="63" customFormat="false" ht="12.75" hidden="false" customHeight="false" outlineLevel="0" collapsed="false">
      <c r="A63" s="257" t="s">
        <v>329</v>
      </c>
      <c r="B63" s="222" t="n">
        <v>74713</v>
      </c>
      <c r="C63" s="222" t="n">
        <v>36872</v>
      </c>
      <c r="D63" s="223" t="n">
        <v>49.3515184773734</v>
      </c>
      <c r="E63" s="222" t="n">
        <v>37841</v>
      </c>
      <c r="F63" s="223" t="n">
        <v>50.6484815226266</v>
      </c>
      <c r="G63" s="222" t="n">
        <v>49260.58</v>
      </c>
      <c r="H63" s="258" t="n">
        <v>234825.04</v>
      </c>
      <c r="I63" s="223" t="n">
        <v>69.9327976266926</v>
      </c>
      <c r="J63" s="223" t="n">
        <v>30.0672023733074</v>
      </c>
      <c r="K63" s="259" t="n">
        <v>397.249754942661</v>
      </c>
    </row>
    <row r="64" customFormat="false" ht="12.75" hidden="false" customHeight="false" outlineLevel="0" collapsed="false">
      <c r="A64" s="257" t="s">
        <v>5</v>
      </c>
      <c r="B64" s="222" t="n">
        <v>72182</v>
      </c>
      <c r="C64" s="222" t="n">
        <v>35239</v>
      </c>
      <c r="D64" s="223" t="n">
        <v>48.8196503283367</v>
      </c>
      <c r="E64" s="222" t="n">
        <v>36943</v>
      </c>
      <c r="F64" s="223" t="n">
        <v>51.1803496716633</v>
      </c>
      <c r="G64" s="222" t="n">
        <v>47428.92</v>
      </c>
      <c r="H64" s="258" t="n">
        <v>236661.64</v>
      </c>
      <c r="I64" s="223" t="n">
        <v>69.0455833907008</v>
      </c>
      <c r="J64" s="223" t="n">
        <v>30.9544166092992</v>
      </c>
      <c r="K64" s="259" t="n">
        <v>415.818098605942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1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3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3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38782</v>
      </c>
      <c r="C68" s="222" t="n">
        <v>18423</v>
      </c>
      <c r="D68" s="223" t="n">
        <v>47.5039966994998</v>
      </c>
      <c r="E68" s="222" t="n">
        <v>20359</v>
      </c>
      <c r="F68" s="223" t="n">
        <v>52.4960033005002</v>
      </c>
      <c r="G68" s="222" t="n">
        <v>25882.4166666667</v>
      </c>
      <c r="H68" s="258" t="n">
        <v>101654</v>
      </c>
      <c r="I68" s="223" t="n">
        <v>71.0252424892282</v>
      </c>
      <c r="J68" s="223" t="n">
        <v>28.9757412398922</v>
      </c>
      <c r="K68" s="259" t="n">
        <v>327.294269919411</v>
      </c>
    </row>
    <row r="69" customFormat="false" ht="12.75" hidden="false" customHeight="false" outlineLevel="0" collapsed="false">
      <c r="A69" s="257" t="s">
        <v>326</v>
      </c>
      <c r="B69" s="222" t="n">
        <v>37841</v>
      </c>
      <c r="C69" s="222" t="n">
        <v>17897</v>
      </c>
      <c r="D69" s="223" t="n">
        <v>47.2952617531249</v>
      </c>
      <c r="E69" s="222" t="n">
        <v>19944</v>
      </c>
      <c r="F69" s="223" t="n">
        <v>52.7047382468751</v>
      </c>
      <c r="G69" s="222" t="n">
        <v>25495.9166666667</v>
      </c>
      <c r="H69" s="258" t="n">
        <v>99178</v>
      </c>
      <c r="I69" s="223" t="n">
        <v>71.3152110347053</v>
      </c>
      <c r="J69" s="223" t="n">
        <v>28.6847889652947</v>
      </c>
      <c r="K69" s="259" t="n">
        <v>324.163019568493</v>
      </c>
    </row>
    <row r="70" customFormat="false" ht="12.75" hidden="false" customHeight="false" outlineLevel="0" collapsed="false">
      <c r="A70" s="257" t="s">
        <v>327</v>
      </c>
      <c r="B70" s="222" t="n">
        <v>37096</v>
      </c>
      <c r="C70" s="222" t="n">
        <v>18327</v>
      </c>
      <c r="D70" s="223" t="n">
        <v>49.4042484364891</v>
      </c>
      <c r="E70" s="222" t="n">
        <v>18769</v>
      </c>
      <c r="F70" s="223" t="n">
        <v>50.5957515635109</v>
      </c>
      <c r="G70" s="222" t="n">
        <v>24374.75</v>
      </c>
      <c r="H70" s="258" t="n">
        <v>94754.03</v>
      </c>
      <c r="I70" s="223" t="n">
        <v>71.7505355708881</v>
      </c>
      <c r="J70" s="223" t="n">
        <v>28.2494644291119</v>
      </c>
      <c r="K70" s="259" t="n">
        <v>323.94872426042</v>
      </c>
    </row>
    <row r="71" customFormat="false" ht="12.75" hidden="false" customHeight="false" outlineLevel="0" collapsed="false">
      <c r="A71" s="257" t="s">
        <v>328</v>
      </c>
      <c r="B71" s="222" t="n">
        <v>36335</v>
      </c>
      <c r="C71" s="222" t="n">
        <v>18927</v>
      </c>
      <c r="D71" s="223" t="n">
        <v>52.0902710884822</v>
      </c>
      <c r="E71" s="222" t="n">
        <v>17408</v>
      </c>
      <c r="F71" s="223" t="n">
        <v>47.9097289115178</v>
      </c>
      <c r="G71" s="222" t="n">
        <v>23809.83</v>
      </c>
      <c r="H71" s="258" t="n">
        <v>99351.89</v>
      </c>
      <c r="I71" s="223" t="n">
        <v>72.5739993471689</v>
      </c>
      <c r="J71" s="223" t="n">
        <v>27.4260006528311</v>
      </c>
      <c r="K71" s="259" t="n">
        <v>347.727143228938</v>
      </c>
    </row>
    <row r="72" customFormat="false" ht="12.75" hidden="false" customHeight="false" outlineLevel="0" collapsed="false">
      <c r="A72" s="257" t="s">
        <v>329</v>
      </c>
      <c r="B72" s="222" t="n">
        <v>35861</v>
      </c>
      <c r="C72" s="222" t="n">
        <v>18340</v>
      </c>
      <c r="D72" s="223" t="n">
        <v>51.1419090376732</v>
      </c>
      <c r="E72" s="222" t="n">
        <v>17521</v>
      </c>
      <c r="F72" s="223" t="n">
        <v>48.8580909623268</v>
      </c>
      <c r="G72" s="222" t="n">
        <v>23780.58</v>
      </c>
      <c r="H72" s="258" t="n">
        <v>109054.49</v>
      </c>
      <c r="I72" s="223" t="n">
        <v>71.5564668634918</v>
      </c>
      <c r="J72" s="223" t="n">
        <v>28.4435239667803</v>
      </c>
      <c r="K72" s="259" t="n">
        <v>382.155278242443</v>
      </c>
    </row>
    <row r="73" customFormat="false" ht="12.75" hidden="false" customHeight="false" outlineLevel="0" collapsed="false">
      <c r="A73" s="257" t="s">
        <v>5</v>
      </c>
      <c r="B73" s="222" t="n">
        <v>34989</v>
      </c>
      <c r="C73" s="222" t="n">
        <v>17525</v>
      </c>
      <c r="D73" s="223" t="n">
        <v>50.0871702535083</v>
      </c>
      <c r="E73" s="222" t="n">
        <v>17464</v>
      </c>
      <c r="F73" s="223" t="n">
        <v>49.9128297464918</v>
      </c>
      <c r="G73" s="222" t="n">
        <v>23066.25</v>
      </c>
      <c r="H73" s="258" t="n">
        <v>110161.11</v>
      </c>
      <c r="I73" s="223" t="n">
        <v>70.3488917277613</v>
      </c>
      <c r="J73" s="223" t="n">
        <v>29.6511173498524</v>
      </c>
      <c r="K73" s="259" t="n">
        <v>397.988077819325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189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189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21219</v>
      </c>
      <c r="C77" s="222" t="n">
        <v>9385</v>
      </c>
      <c r="D77" s="223" t="n">
        <v>44.229228521608</v>
      </c>
      <c r="E77" s="222" t="n">
        <v>11834</v>
      </c>
      <c r="F77" s="223" t="n">
        <v>55.770771478392</v>
      </c>
      <c r="G77" s="222" t="n">
        <v>13756.25</v>
      </c>
      <c r="H77" s="258" t="n">
        <v>58454</v>
      </c>
      <c r="I77" s="223" t="n">
        <v>67.1912957197112</v>
      </c>
      <c r="J77" s="223" t="n">
        <v>32.8087042802888</v>
      </c>
      <c r="K77" s="259" t="n">
        <v>354.105709525973</v>
      </c>
    </row>
    <row r="78" customFormat="false" ht="12.75" hidden="false" customHeight="false" outlineLevel="0" collapsed="false">
      <c r="A78" s="257" t="s">
        <v>326</v>
      </c>
      <c r="B78" s="222" t="n">
        <v>21849</v>
      </c>
      <c r="C78" s="222" t="n">
        <v>9723</v>
      </c>
      <c r="D78" s="223" t="n">
        <v>44.5008924893588</v>
      </c>
      <c r="E78" s="222" t="n">
        <v>12126</v>
      </c>
      <c r="F78" s="223" t="n">
        <v>55.4991075106412</v>
      </c>
      <c r="G78" s="222" t="n">
        <v>14235.25</v>
      </c>
      <c r="H78" s="258" t="n">
        <v>60237</v>
      </c>
      <c r="I78" s="223" t="n">
        <v>67.2493650082175</v>
      </c>
      <c r="J78" s="223" t="n">
        <v>32.7506349917825</v>
      </c>
      <c r="K78" s="259" t="n">
        <v>352.628158971567</v>
      </c>
    </row>
    <row r="79" customFormat="false" ht="12.75" hidden="false" customHeight="false" outlineLevel="0" collapsed="false">
      <c r="A79" s="257" t="s">
        <v>327</v>
      </c>
      <c r="B79" s="222" t="n">
        <v>22200</v>
      </c>
      <c r="C79" s="222" t="n">
        <v>10147</v>
      </c>
      <c r="D79" s="223" t="n">
        <v>45.7072072072072</v>
      </c>
      <c r="E79" s="222" t="n">
        <v>12053</v>
      </c>
      <c r="F79" s="223" t="n">
        <v>54.2927927927928</v>
      </c>
      <c r="G79" s="222" t="n">
        <v>14266.33</v>
      </c>
      <c r="H79" s="258" t="n">
        <v>60148.789</v>
      </c>
      <c r="I79" s="223" t="n">
        <v>67.490352964546</v>
      </c>
      <c r="J79" s="223" t="n">
        <v>32.509647035454</v>
      </c>
      <c r="K79" s="259" t="n">
        <v>351.344675423415</v>
      </c>
    </row>
    <row r="80" customFormat="false" ht="12.75" hidden="false" customHeight="false" outlineLevel="0" collapsed="false">
      <c r="A80" s="257" t="s">
        <v>328</v>
      </c>
      <c r="B80" s="222" t="n">
        <v>23210</v>
      </c>
      <c r="C80" s="222" t="n">
        <v>11206</v>
      </c>
      <c r="D80" s="223" t="n">
        <v>48.2809133993968</v>
      </c>
      <c r="E80" s="222" t="n">
        <v>12004</v>
      </c>
      <c r="F80" s="223" t="n">
        <v>51.7190866006032</v>
      </c>
      <c r="G80" s="222" t="n">
        <v>14487</v>
      </c>
      <c r="H80" s="258" t="n">
        <v>64836.06</v>
      </c>
      <c r="I80" s="223" t="n">
        <v>67.4173291837906</v>
      </c>
      <c r="J80" s="223" t="n">
        <v>32.5826708162094</v>
      </c>
      <c r="K80" s="259" t="n">
        <v>372.955408297094</v>
      </c>
    </row>
    <row r="81" customFormat="false" ht="12.75" hidden="false" customHeight="false" outlineLevel="0" collapsed="false">
      <c r="A81" s="257" t="s">
        <v>329</v>
      </c>
      <c r="B81" s="222" t="n">
        <v>25081</v>
      </c>
      <c r="C81" s="222" t="n">
        <v>11943</v>
      </c>
      <c r="D81" s="223" t="n">
        <v>47.6177185917627</v>
      </c>
      <c r="E81" s="222" t="n">
        <v>13138</v>
      </c>
      <c r="F81" s="223" t="n">
        <v>52.3822814082373</v>
      </c>
      <c r="G81" s="222" t="n">
        <v>15868.5</v>
      </c>
      <c r="H81" s="258" t="n">
        <v>76599.2</v>
      </c>
      <c r="I81" s="223" t="n">
        <v>66.7838828603954</v>
      </c>
      <c r="J81" s="223" t="n">
        <v>33.2161171396046</v>
      </c>
      <c r="K81" s="259" t="n">
        <v>402.260243039145</v>
      </c>
    </row>
    <row r="82" customFormat="false" ht="12.75" hidden="false" customHeight="false" outlineLevel="0" collapsed="false">
      <c r="A82" s="257" t="s">
        <v>5</v>
      </c>
      <c r="B82" s="222" t="n">
        <v>27108</v>
      </c>
      <c r="C82" s="222" t="n">
        <v>12947</v>
      </c>
      <c r="D82" s="223" t="n">
        <v>47.7608086173823</v>
      </c>
      <c r="E82" s="222" t="n">
        <v>14161</v>
      </c>
      <c r="F82" s="223" t="n">
        <v>52.2391913826177</v>
      </c>
      <c r="G82" s="222" t="n">
        <v>16986.08</v>
      </c>
      <c r="H82" s="258" t="n">
        <v>83000.65</v>
      </c>
      <c r="I82" s="223" t="n">
        <v>66.7707180606417</v>
      </c>
      <c r="J82" s="223" t="n">
        <v>33.2292698912599</v>
      </c>
      <c r="K82" s="259" t="n">
        <v>407.199355786228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189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60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39737</v>
      </c>
      <c r="C86" s="222" t="n">
        <v>17202</v>
      </c>
      <c r="D86" s="223" t="n">
        <v>43.2896293127312</v>
      </c>
      <c r="E86" s="222" t="n">
        <v>22535</v>
      </c>
      <c r="F86" s="223" t="n">
        <v>56.7103706872688</v>
      </c>
      <c r="G86" s="222" t="n">
        <v>26489.9166666667</v>
      </c>
      <c r="H86" s="258" t="n">
        <v>103865</v>
      </c>
      <c r="I86" s="223" t="n">
        <v>71.8384441342127</v>
      </c>
      <c r="J86" s="223" t="n">
        <v>28.1615558657873</v>
      </c>
      <c r="K86" s="259" t="n">
        <v>326.743823907839</v>
      </c>
    </row>
    <row r="87" customFormat="false" ht="12.75" hidden="false" customHeight="true" outlineLevel="0" collapsed="false">
      <c r="A87" s="257" t="s">
        <v>326</v>
      </c>
      <c r="B87" s="222" t="n">
        <v>39667</v>
      </c>
      <c r="C87" s="222" t="n">
        <v>17186</v>
      </c>
      <c r="D87" s="223" t="n">
        <v>43.3256863387703</v>
      </c>
      <c r="E87" s="222" t="n">
        <v>22481</v>
      </c>
      <c r="F87" s="223" t="n">
        <v>56.6743136612297</v>
      </c>
      <c r="G87" s="222" t="n">
        <v>26564.0833333333</v>
      </c>
      <c r="H87" s="258" t="n">
        <v>104084</v>
      </c>
      <c r="I87" s="223" t="n">
        <v>71.9409323238922</v>
      </c>
      <c r="J87" s="223" t="n">
        <v>28.0590676761078</v>
      </c>
      <c r="K87" s="259" t="n">
        <v>326.518576147618</v>
      </c>
    </row>
    <row r="88" customFormat="false" ht="12.75" hidden="false" customHeight="true" outlineLevel="0" collapsed="false">
      <c r="A88" s="257" t="s">
        <v>327</v>
      </c>
      <c r="B88" s="222" t="n">
        <v>38851</v>
      </c>
      <c r="C88" s="222" t="n">
        <v>17572</v>
      </c>
      <c r="D88" s="223" t="n">
        <v>45.2292090293686</v>
      </c>
      <c r="E88" s="222" t="n">
        <v>21279</v>
      </c>
      <c r="F88" s="223" t="n">
        <v>54.7707909706314</v>
      </c>
      <c r="G88" s="222" t="n">
        <v>25868.42</v>
      </c>
      <c r="H88" s="258" t="n">
        <v>101385.154</v>
      </c>
      <c r="I88" s="223" t="n">
        <v>72.3998042159112</v>
      </c>
      <c r="J88" s="223" t="n">
        <v>27.6001957840889</v>
      </c>
      <c r="K88" s="259" t="n">
        <v>326.605290672308</v>
      </c>
    </row>
    <row r="89" customFormat="false" ht="12.75" hidden="false" customHeight="true" outlineLevel="0" collapsed="false">
      <c r="A89" s="257" t="s">
        <v>328</v>
      </c>
      <c r="B89" s="222" t="n">
        <v>38611</v>
      </c>
      <c r="C89" s="222" t="n">
        <v>18827</v>
      </c>
      <c r="D89" s="223" t="n">
        <v>48.7607158581751</v>
      </c>
      <c r="E89" s="222" t="n">
        <v>19784</v>
      </c>
      <c r="F89" s="223" t="n">
        <v>51.2392841418249</v>
      </c>
      <c r="G89" s="222" t="n">
        <v>25602</v>
      </c>
      <c r="H89" s="258" t="n">
        <v>109015.58</v>
      </c>
      <c r="I89" s="223" t="n">
        <v>72.3763245583796</v>
      </c>
      <c r="J89" s="223" t="n">
        <v>27.6236754416204</v>
      </c>
      <c r="K89" s="259" t="n">
        <v>354.84070254928</v>
      </c>
    </row>
    <row r="90" customFormat="false" ht="12.75" hidden="false" customHeight="true" outlineLevel="0" collapsed="false">
      <c r="A90" s="257" t="s">
        <v>329</v>
      </c>
      <c r="B90" s="222" t="n">
        <v>38577</v>
      </c>
      <c r="C90" s="222" t="n">
        <v>18373</v>
      </c>
      <c r="D90" s="223" t="n">
        <v>47.6268242735309</v>
      </c>
      <c r="E90" s="222" t="n">
        <v>20204</v>
      </c>
      <c r="F90" s="223" t="n">
        <v>52.3731757264691</v>
      </c>
      <c r="G90" s="222" t="n">
        <v>25466.58</v>
      </c>
      <c r="H90" s="258" t="n">
        <v>119289.73</v>
      </c>
      <c r="I90" s="223" t="n">
        <v>71.0195923823451</v>
      </c>
      <c r="J90" s="223" t="n">
        <v>28.9804076176549</v>
      </c>
      <c r="K90" s="259" t="n">
        <v>390.347303537944</v>
      </c>
    </row>
    <row r="91" customFormat="false" ht="12.75" hidden="false" customHeight="true" outlineLevel="0" collapsed="false">
      <c r="A91" s="257" t="s">
        <v>5</v>
      </c>
      <c r="B91" s="222" t="n">
        <v>37826</v>
      </c>
      <c r="C91" s="222" t="n">
        <v>17782</v>
      </c>
      <c r="D91" s="223" t="n">
        <v>47.009993126421</v>
      </c>
      <c r="E91" s="222" t="n">
        <v>20044</v>
      </c>
      <c r="F91" s="223" t="n">
        <v>52.990006873579</v>
      </c>
      <c r="G91" s="222" t="n">
        <v>24752.17</v>
      </c>
      <c r="H91" s="258" t="n">
        <v>119287.1</v>
      </c>
      <c r="I91" s="223" t="n">
        <v>69.9472030085399</v>
      </c>
      <c r="J91" s="223" t="n">
        <v>30.0528053745962</v>
      </c>
      <c r="K91" s="259" t="n">
        <v>401.604855924417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19</v>
      </c>
      <c r="B93" s="260"/>
      <c r="C93" s="260"/>
      <c r="D93" s="260"/>
      <c r="E93" s="260"/>
      <c r="G93" s="260"/>
      <c r="H93" s="260"/>
      <c r="I93" s="260"/>
      <c r="J93" s="260"/>
      <c r="K93" s="270"/>
    </row>
    <row r="94" customFormat="false" ht="12.2" hidden="false" customHeight="true" outlineLevel="0" collapsed="false">
      <c r="A94" s="260" t="s">
        <v>320</v>
      </c>
      <c r="B94" s="260"/>
      <c r="C94" s="260"/>
      <c r="D94" s="260"/>
      <c r="E94" s="260"/>
      <c r="H94" s="260"/>
      <c r="I94" s="260"/>
      <c r="J94" s="260"/>
      <c r="K94" s="270"/>
    </row>
    <row r="95" customFormat="false" ht="12.75" hidden="false" customHeight="false" outlineLevel="0" collapsed="false">
      <c r="A95" s="260"/>
      <c r="H95" s="260"/>
      <c r="I95" s="260"/>
      <c r="J95" s="260"/>
      <c r="K95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46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321420</v>
      </c>
      <c r="C14" s="222" t="n">
        <v>199947</v>
      </c>
      <c r="D14" s="223" t="n">
        <v>62.2073921971253</v>
      </c>
      <c r="E14" s="222" t="n">
        <v>121473</v>
      </c>
      <c r="F14" s="223" t="n">
        <v>37.7926078028747</v>
      </c>
      <c r="G14" s="222" t="n">
        <v>198966.583333333</v>
      </c>
      <c r="H14" s="258" t="n">
        <v>725795</v>
      </c>
      <c r="I14" s="235" t="n">
        <v>99.9925598826115</v>
      </c>
      <c r="J14" s="223" t="n">
        <v>0.00730233881467908</v>
      </c>
      <c r="K14" s="259" t="n">
        <v>303.985300714232</v>
      </c>
    </row>
    <row r="15" customFormat="false" ht="12.75" hidden="false" customHeight="false" outlineLevel="0" collapsed="false">
      <c r="A15" s="257" t="s">
        <v>326</v>
      </c>
      <c r="B15" s="222" t="n">
        <v>318947</v>
      </c>
      <c r="C15" s="222" t="n">
        <v>198307</v>
      </c>
      <c r="D15" s="223" t="n">
        <v>62.1755338661282</v>
      </c>
      <c r="E15" s="222" t="n">
        <v>120640</v>
      </c>
      <c r="F15" s="223" t="n">
        <v>37.8244661338718</v>
      </c>
      <c r="G15" s="222" t="n">
        <v>198571.5</v>
      </c>
      <c r="H15" s="258" t="n">
        <v>717295</v>
      </c>
      <c r="I15" s="235" t="n">
        <v>99.9919140660398</v>
      </c>
      <c r="J15" s="223" t="n">
        <v>0.00794652130573892</v>
      </c>
      <c r="K15" s="259" t="n">
        <v>301.022973253127</v>
      </c>
    </row>
    <row r="16" customFormat="false" ht="12.75" hidden="false" customHeight="false" outlineLevel="0" collapsed="false">
      <c r="A16" s="257" t="s">
        <v>327</v>
      </c>
      <c r="B16" s="222" t="n">
        <v>311575</v>
      </c>
      <c r="C16" s="222" t="n">
        <v>198689</v>
      </c>
      <c r="D16" s="223" t="n">
        <v>63.7692369413464</v>
      </c>
      <c r="E16" s="222" t="n">
        <v>112886</v>
      </c>
      <c r="F16" s="223" t="n">
        <v>36.2307630586536</v>
      </c>
      <c r="G16" s="222" t="n">
        <v>193333.5</v>
      </c>
      <c r="H16" s="258" t="n">
        <v>697275.208</v>
      </c>
      <c r="I16" s="235" t="n">
        <v>99.994512496707</v>
      </c>
      <c r="J16" s="223" t="n">
        <v>0.00548750329296091</v>
      </c>
      <c r="K16" s="259" t="n">
        <v>300.54939952638</v>
      </c>
    </row>
    <row r="17" customFormat="false" ht="12.75" hidden="false" customHeight="false" outlineLevel="0" collapsed="false">
      <c r="A17" s="257" t="s">
        <v>328</v>
      </c>
      <c r="B17" s="222" t="n">
        <v>311876</v>
      </c>
      <c r="C17" s="222" t="n">
        <v>211219</v>
      </c>
      <c r="D17" s="223" t="n">
        <v>67.7253139068091</v>
      </c>
      <c r="E17" s="222" t="n">
        <v>100657</v>
      </c>
      <c r="F17" s="223" t="n">
        <v>32.2746860931909</v>
      </c>
      <c r="G17" s="222" t="n">
        <v>192130</v>
      </c>
      <c r="H17" s="258" t="n">
        <v>741179.97</v>
      </c>
      <c r="I17" s="235" t="n">
        <v>99.994330661688</v>
      </c>
      <c r="J17" s="223" t="n">
        <v>0.00566933831198919</v>
      </c>
      <c r="K17" s="259" t="n">
        <v>321.475029927653</v>
      </c>
    </row>
    <row r="18" customFormat="false" ht="12.75" hidden="false" customHeight="false" outlineLevel="0" collapsed="false">
      <c r="A18" s="257" t="s">
        <v>329</v>
      </c>
      <c r="B18" s="222" t="n">
        <v>322663</v>
      </c>
      <c r="C18" s="222" t="n">
        <v>226848</v>
      </c>
      <c r="D18" s="223" t="n">
        <v>70.3049311510771</v>
      </c>
      <c r="E18" s="222" t="n">
        <v>95815</v>
      </c>
      <c r="F18" s="223" t="n">
        <v>29.6950688489229</v>
      </c>
      <c r="G18" s="222" t="n">
        <v>199201.42</v>
      </c>
      <c r="H18" s="258" t="n">
        <v>826673.03</v>
      </c>
      <c r="I18" s="235" t="n">
        <v>99.9968984109715</v>
      </c>
      <c r="J18" s="223" t="n">
        <v>0.00310158902849413</v>
      </c>
      <c r="K18" s="259" t="n">
        <v>345.827952263928</v>
      </c>
    </row>
    <row r="19" customFormat="false" ht="12.75" hidden="false" customHeight="false" outlineLevel="0" collapsed="false">
      <c r="A19" s="257" t="s">
        <v>5</v>
      </c>
      <c r="B19" s="222" t="n">
        <v>323808</v>
      </c>
      <c r="C19" s="222" t="n">
        <v>214956</v>
      </c>
      <c r="D19" s="223" t="n">
        <v>66.3837829825082</v>
      </c>
      <c r="E19" s="222" t="n">
        <v>108852</v>
      </c>
      <c r="F19" s="223" t="n">
        <v>33.6162170174919</v>
      </c>
      <c r="G19" s="222" t="n">
        <v>199086.33</v>
      </c>
      <c r="H19" s="258" t="n">
        <v>853819.68</v>
      </c>
      <c r="I19" s="235" t="n">
        <v>99.9960378050785</v>
      </c>
      <c r="J19" s="223" t="n">
        <v>0.00396102371404698</v>
      </c>
      <c r="K19" s="259" t="n">
        <v>357.3908866570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22101</v>
      </c>
      <c r="C23" s="222" t="n">
        <v>12996</v>
      </c>
      <c r="D23" s="223" t="n">
        <v>58.8027691054703</v>
      </c>
      <c r="E23" s="222" t="n">
        <v>9105</v>
      </c>
      <c r="F23" s="223" t="n">
        <v>41.1972308945297</v>
      </c>
      <c r="G23" s="222" t="n">
        <v>12721.0833333333</v>
      </c>
      <c r="H23" s="258" t="n">
        <v>48336</v>
      </c>
      <c r="I23" s="235" t="n">
        <v>99.9834491890103</v>
      </c>
      <c r="J23" s="223" t="n">
        <v>0.0186196830519695</v>
      </c>
      <c r="K23" s="259" t="n">
        <v>316.639699187045</v>
      </c>
    </row>
    <row r="24" customFormat="false" ht="12.75" hidden="false" customHeight="false" outlineLevel="0" collapsed="false">
      <c r="A24" s="257" t="s">
        <v>326</v>
      </c>
      <c r="B24" s="222" t="n">
        <v>21184</v>
      </c>
      <c r="C24" s="222" t="n">
        <v>12359</v>
      </c>
      <c r="D24" s="223" t="n">
        <v>58.3412009063444</v>
      </c>
      <c r="E24" s="222" t="n">
        <v>8825</v>
      </c>
      <c r="F24" s="223" t="n">
        <v>41.6587990936556</v>
      </c>
      <c r="G24" s="222" t="n">
        <v>12315.0833333333</v>
      </c>
      <c r="H24" s="258" t="n">
        <v>45815</v>
      </c>
      <c r="I24" s="235" t="n">
        <v>99.993451926225</v>
      </c>
      <c r="J24" s="223" t="n">
        <v>0.00873078686019863</v>
      </c>
      <c r="K24" s="259" t="n">
        <v>310.019555964569</v>
      </c>
    </row>
    <row r="25" customFormat="false" ht="12.75" hidden="false" customHeight="false" outlineLevel="0" collapsed="false">
      <c r="A25" s="257" t="s">
        <v>327</v>
      </c>
      <c r="B25" s="222" t="n">
        <v>20773</v>
      </c>
      <c r="C25" s="222" t="n">
        <v>12376</v>
      </c>
      <c r="D25" s="223" t="n">
        <v>59.5773359649545</v>
      </c>
      <c r="E25" s="222" t="n">
        <v>8397</v>
      </c>
      <c r="F25" s="223" t="n">
        <v>40.4226640350455</v>
      </c>
      <c r="G25" s="222" t="n">
        <v>11998.32</v>
      </c>
      <c r="H25" s="258" t="n">
        <v>44313.654</v>
      </c>
      <c r="I25" s="235" t="n">
        <v>99.9921514032673</v>
      </c>
      <c r="J25" s="223" t="n">
        <v>0.00784859673273615</v>
      </c>
      <c r="K25" s="259" t="n">
        <v>307.776797084925</v>
      </c>
    </row>
    <row r="26" customFormat="false" ht="12.75" hidden="false" customHeight="false" outlineLevel="0" collapsed="false">
      <c r="A26" s="257" t="s">
        <v>328</v>
      </c>
      <c r="B26" s="222" t="n">
        <v>21640</v>
      </c>
      <c r="C26" s="222" t="n">
        <v>13537</v>
      </c>
      <c r="D26" s="223" t="n">
        <v>62.5554528650647</v>
      </c>
      <c r="E26" s="222" t="n">
        <v>8103</v>
      </c>
      <c r="F26" s="223" t="n">
        <v>37.4445471349353</v>
      </c>
      <c r="G26" s="222" t="n">
        <v>12229.75</v>
      </c>
      <c r="H26" s="258" t="n">
        <v>47231.2</v>
      </c>
      <c r="I26" s="235" t="n">
        <v>99.9909170209523</v>
      </c>
      <c r="J26" s="223" t="n">
        <v>0.0090829790477481</v>
      </c>
      <c r="K26" s="259" t="n">
        <v>321.832689411749</v>
      </c>
    </row>
    <row r="27" customFormat="false" ht="12.75" hidden="false" customHeight="false" outlineLevel="0" collapsed="false">
      <c r="A27" s="257" t="s">
        <v>329</v>
      </c>
      <c r="B27" s="222" t="n">
        <v>22878</v>
      </c>
      <c r="C27" s="222" t="n">
        <v>14307</v>
      </c>
      <c r="D27" s="223" t="n">
        <v>62.5360608444794</v>
      </c>
      <c r="E27" s="222" t="n">
        <v>8571</v>
      </c>
      <c r="F27" s="223" t="n">
        <v>37.4639391555206</v>
      </c>
      <c r="G27" s="222" t="n">
        <v>13313.25</v>
      </c>
      <c r="H27" s="258" t="n">
        <v>54593.5</v>
      </c>
      <c r="I27" s="235" t="n">
        <v>100</v>
      </c>
      <c r="J27" s="223" t="n">
        <v>0</v>
      </c>
      <c r="K27" s="259" t="n">
        <v>341.724096920987</v>
      </c>
    </row>
    <row r="28" customFormat="false" ht="12.75" hidden="false" customHeight="false" outlineLevel="0" collapsed="false">
      <c r="A28" s="257" t="s">
        <v>5</v>
      </c>
      <c r="B28" s="222" t="n">
        <v>22943</v>
      </c>
      <c r="C28" s="222" t="n">
        <v>14159</v>
      </c>
      <c r="D28" s="223" t="n">
        <v>61.7138124918276</v>
      </c>
      <c r="E28" s="222" t="n">
        <v>8784</v>
      </c>
      <c r="F28" s="223" t="n">
        <v>38.2861875081724</v>
      </c>
      <c r="G28" s="222" t="n">
        <v>13137</v>
      </c>
      <c r="H28" s="258" t="n">
        <v>55836.88</v>
      </c>
      <c r="I28" s="235" t="n">
        <v>99.9946630255845</v>
      </c>
      <c r="J28" s="223" t="n">
        <v>0.00535488372559498</v>
      </c>
      <c r="K28" s="259" t="n">
        <v>354.196036639517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41448</v>
      </c>
      <c r="C32" s="222" t="n">
        <v>27788</v>
      </c>
      <c r="D32" s="223" t="n">
        <v>67.0430418838062</v>
      </c>
      <c r="E32" s="222" t="n">
        <v>13660</v>
      </c>
      <c r="F32" s="223" t="n">
        <v>32.9569581161938</v>
      </c>
      <c r="G32" s="222" t="n">
        <v>24032.8333333333</v>
      </c>
      <c r="H32" s="258" t="n">
        <v>91964</v>
      </c>
      <c r="I32" s="235" t="n">
        <v>99.978252359619</v>
      </c>
      <c r="J32" s="223" t="n">
        <v>0.0217476403810187</v>
      </c>
      <c r="K32" s="259" t="n">
        <v>318.88319451861</v>
      </c>
    </row>
    <row r="33" customFormat="false" ht="12.75" hidden="false" customHeight="false" outlineLevel="0" collapsed="false">
      <c r="A33" s="257" t="s">
        <v>326</v>
      </c>
      <c r="B33" s="222" t="n">
        <v>39802</v>
      </c>
      <c r="C33" s="222" t="n">
        <v>26365</v>
      </c>
      <c r="D33" s="223" t="n">
        <v>66.2403899301543</v>
      </c>
      <c r="E33" s="222" t="n">
        <v>13437</v>
      </c>
      <c r="F33" s="223" t="n">
        <v>33.7596100698457</v>
      </c>
      <c r="G33" s="222" t="n">
        <v>23144.0833333333</v>
      </c>
      <c r="H33" s="258" t="n">
        <v>87339</v>
      </c>
      <c r="I33" s="235" t="n">
        <v>99.9816805779778</v>
      </c>
      <c r="J33" s="223" t="n">
        <v>0.0183194220222352</v>
      </c>
      <c r="K33" s="259" t="n">
        <v>314.475621919209</v>
      </c>
    </row>
    <row r="34" customFormat="false" ht="12.75" hidden="false" customHeight="false" outlineLevel="0" collapsed="false">
      <c r="A34" s="257" t="s">
        <v>327</v>
      </c>
      <c r="B34" s="222" t="n">
        <v>38545</v>
      </c>
      <c r="C34" s="222" t="n">
        <v>25791</v>
      </c>
      <c r="D34" s="223" t="n">
        <v>66.9114022571021</v>
      </c>
      <c r="E34" s="222" t="n">
        <v>12754</v>
      </c>
      <c r="F34" s="223" t="n">
        <v>33.0885977428979</v>
      </c>
      <c r="G34" s="222" t="n">
        <v>22110.24</v>
      </c>
      <c r="H34" s="258" t="n">
        <v>82671.309</v>
      </c>
      <c r="I34" s="235" t="n">
        <v>99.992003271655</v>
      </c>
      <c r="J34" s="223" t="n">
        <v>0.0079967283450175</v>
      </c>
      <c r="K34" s="259" t="n">
        <v>311.587560786314</v>
      </c>
    </row>
    <row r="35" customFormat="false" ht="12.75" hidden="false" customHeight="false" outlineLevel="0" collapsed="false">
      <c r="A35" s="257" t="s">
        <v>328</v>
      </c>
      <c r="B35" s="222" t="n">
        <v>39046</v>
      </c>
      <c r="C35" s="222" t="n">
        <v>26973</v>
      </c>
      <c r="D35" s="223" t="n">
        <v>69.0800594170978</v>
      </c>
      <c r="E35" s="222" t="n">
        <v>12073</v>
      </c>
      <c r="F35" s="223" t="n">
        <v>30.9199405829022</v>
      </c>
      <c r="G35" s="222" t="n">
        <v>22137.5</v>
      </c>
      <c r="H35" s="258" t="n">
        <v>85695.99</v>
      </c>
      <c r="I35" s="235" t="n">
        <v>99.9877590538367</v>
      </c>
      <c r="J35" s="223" t="n">
        <v>0.0122526153207402</v>
      </c>
      <c r="K35" s="259" t="n">
        <v>322.589836250706</v>
      </c>
    </row>
    <row r="36" customFormat="false" ht="12.75" hidden="false" customHeight="false" outlineLevel="0" collapsed="false">
      <c r="A36" s="257" t="s">
        <v>329</v>
      </c>
      <c r="B36" s="222" t="n">
        <v>41693</v>
      </c>
      <c r="C36" s="222" t="n">
        <v>28938</v>
      </c>
      <c r="D36" s="223" t="n">
        <v>69.4073345645552</v>
      </c>
      <c r="E36" s="222" t="n">
        <v>12755</v>
      </c>
      <c r="F36" s="223" t="n">
        <v>30.5926654354448</v>
      </c>
      <c r="G36" s="222" t="n">
        <v>23613.92</v>
      </c>
      <c r="H36" s="258" t="n">
        <v>97744.27</v>
      </c>
      <c r="I36" s="235" t="n">
        <v>99.9939945328764</v>
      </c>
      <c r="J36" s="223" t="n">
        <v>0.00600546712354596</v>
      </c>
      <c r="K36" s="259" t="n">
        <v>344.938740934726</v>
      </c>
    </row>
    <row r="37" customFormat="false" ht="12.75" hidden="false" customHeight="false" outlineLevel="0" collapsed="false">
      <c r="A37" s="257" t="s">
        <v>5</v>
      </c>
      <c r="B37" s="222" t="n">
        <v>42738</v>
      </c>
      <c r="C37" s="222" t="n">
        <v>30047</v>
      </c>
      <c r="D37" s="223" t="n">
        <v>70.3051148860499</v>
      </c>
      <c r="E37" s="222" t="n">
        <v>12691</v>
      </c>
      <c r="F37" s="223" t="n">
        <v>29.6948851139501</v>
      </c>
      <c r="G37" s="222" t="n">
        <v>24746.08</v>
      </c>
      <c r="H37" s="258" t="n">
        <v>104548.92</v>
      </c>
      <c r="I37" s="235" t="n">
        <v>99.9877282328694</v>
      </c>
      <c r="J37" s="223" t="n">
        <v>0.0122622022303052</v>
      </c>
      <c r="K37" s="259" t="n">
        <v>352.072328223298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15945</v>
      </c>
      <c r="C41" s="222" t="n">
        <v>11334</v>
      </c>
      <c r="D41" s="223" t="n">
        <v>71.0818438381938</v>
      </c>
      <c r="E41" s="222" t="n">
        <v>4611</v>
      </c>
      <c r="F41" s="223" t="n">
        <v>28.9181561618062</v>
      </c>
      <c r="G41" s="222" t="n">
        <v>10315</v>
      </c>
      <c r="H41" s="258" t="n">
        <v>39806</v>
      </c>
      <c r="I41" s="235" t="n">
        <v>99.9924634477215</v>
      </c>
      <c r="J41" s="223" t="n">
        <v>0.00753655227855097</v>
      </c>
      <c r="K41" s="259" t="n">
        <v>321.586686055906</v>
      </c>
    </row>
    <row r="42" customFormat="false" ht="12.75" hidden="false" customHeight="false" outlineLevel="0" collapsed="false">
      <c r="A42" s="257" t="s">
        <v>326</v>
      </c>
      <c r="B42" s="222" t="n">
        <v>16635</v>
      </c>
      <c r="C42" s="222" t="n">
        <v>12009</v>
      </c>
      <c r="D42" s="223" t="n">
        <v>72.1911632100992</v>
      </c>
      <c r="E42" s="222" t="n">
        <v>4626</v>
      </c>
      <c r="F42" s="223" t="n">
        <v>27.8088367899008</v>
      </c>
      <c r="G42" s="222" t="n">
        <v>10695.3333333333</v>
      </c>
      <c r="H42" s="258" t="n">
        <v>41268</v>
      </c>
      <c r="I42" s="235" t="n">
        <v>99.9975768149656</v>
      </c>
      <c r="J42" s="223" t="n">
        <v>0.00242318503440923</v>
      </c>
      <c r="K42" s="259" t="n">
        <v>321.542105591224</v>
      </c>
    </row>
    <row r="43" customFormat="false" ht="12.75" hidden="false" customHeight="false" outlineLevel="0" collapsed="false">
      <c r="A43" s="257" t="s">
        <v>327</v>
      </c>
      <c r="B43" s="222" t="n">
        <v>17201</v>
      </c>
      <c r="C43" s="222" t="n">
        <v>12639</v>
      </c>
      <c r="D43" s="223" t="n">
        <v>73.4782861461543</v>
      </c>
      <c r="E43" s="222" t="n">
        <v>4562</v>
      </c>
      <c r="F43" s="223" t="n">
        <v>26.5217138538457</v>
      </c>
      <c r="G43" s="222" t="n">
        <v>10929.17</v>
      </c>
      <c r="H43" s="258" t="n">
        <v>41703.349</v>
      </c>
      <c r="I43" s="235" t="n">
        <v>99.9980936782799</v>
      </c>
      <c r="J43" s="223" t="n">
        <v>0.00190632172010934</v>
      </c>
      <c r="K43" s="259" t="n">
        <v>317.981976978429</v>
      </c>
    </row>
    <row r="44" customFormat="false" ht="12.75" hidden="false" customHeight="false" outlineLevel="0" collapsed="false">
      <c r="A44" s="257" t="s">
        <v>328</v>
      </c>
      <c r="B44" s="222" t="n">
        <v>18253</v>
      </c>
      <c r="C44" s="222" t="n">
        <v>14028</v>
      </c>
      <c r="D44" s="223" t="n">
        <v>76.8531200350627</v>
      </c>
      <c r="E44" s="222" t="n">
        <v>4225</v>
      </c>
      <c r="F44" s="223" t="n">
        <v>23.1468799649373</v>
      </c>
      <c r="G44" s="222" t="n">
        <v>11318.58</v>
      </c>
      <c r="H44" s="258" t="n">
        <v>45682.58</v>
      </c>
      <c r="I44" s="235" t="n">
        <v>100</v>
      </c>
      <c r="J44" s="223" t="n">
        <v>0</v>
      </c>
      <c r="K44" s="259" t="n">
        <v>336.339157974469</v>
      </c>
    </row>
    <row r="45" customFormat="false" ht="12.75" hidden="false" customHeight="false" outlineLevel="0" collapsed="false">
      <c r="A45" s="257" t="s">
        <v>329</v>
      </c>
      <c r="B45" s="222" t="n">
        <v>19380</v>
      </c>
      <c r="C45" s="222" t="n">
        <v>15185</v>
      </c>
      <c r="D45" s="223" t="n">
        <v>78.3539731682147</v>
      </c>
      <c r="E45" s="222" t="n">
        <v>4195</v>
      </c>
      <c r="F45" s="223" t="n">
        <v>21.6460268317853</v>
      </c>
      <c r="G45" s="222" t="n">
        <v>12345.67</v>
      </c>
      <c r="H45" s="258" t="n">
        <v>52966.99</v>
      </c>
      <c r="I45" s="235" t="n">
        <v>99.9988294596314</v>
      </c>
      <c r="J45" s="223" t="n">
        <v>0.00117054036863337</v>
      </c>
      <c r="K45" s="259" t="n">
        <v>357.527443495034</v>
      </c>
    </row>
    <row r="46" customFormat="false" ht="12.75" hidden="false" customHeight="false" outlineLevel="0" collapsed="false">
      <c r="A46" s="257" t="s">
        <v>5</v>
      </c>
      <c r="B46" s="222" t="n">
        <v>20253</v>
      </c>
      <c r="C46" s="222" t="n">
        <v>15980</v>
      </c>
      <c r="D46" s="223" t="n">
        <v>78.901891077865</v>
      </c>
      <c r="E46" s="222" t="n">
        <v>4273</v>
      </c>
      <c r="F46" s="223" t="n">
        <v>21.098108922135</v>
      </c>
      <c r="G46" s="222" t="n">
        <v>12881.33</v>
      </c>
      <c r="H46" s="258" t="n">
        <v>57010.26</v>
      </c>
      <c r="I46" s="235" t="n">
        <v>100</v>
      </c>
      <c r="J46" s="223" t="n">
        <v>0</v>
      </c>
      <c r="K46" s="259" t="n">
        <v>368.817117487092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22201</v>
      </c>
      <c r="C50" s="222" t="n">
        <v>12710</v>
      </c>
      <c r="D50" s="223" t="n">
        <v>57.2496734381334</v>
      </c>
      <c r="E50" s="222" t="n">
        <v>9491</v>
      </c>
      <c r="F50" s="223" t="n">
        <v>42.7503265618666</v>
      </c>
      <c r="G50" s="222" t="n">
        <v>14054</v>
      </c>
      <c r="H50" s="258" t="n">
        <v>46886</v>
      </c>
      <c r="I50" s="235" t="n">
        <v>99.9957343343429</v>
      </c>
      <c r="J50" s="223" t="n">
        <v>0.00426568698545408</v>
      </c>
      <c r="K50" s="259" t="n">
        <v>278.011005170533</v>
      </c>
    </row>
    <row r="51" customFormat="false" ht="12.75" hidden="false" customHeight="false" outlineLevel="0" collapsed="false">
      <c r="A51" s="257" t="s">
        <v>326</v>
      </c>
      <c r="B51" s="222" t="n">
        <v>21870</v>
      </c>
      <c r="C51" s="222" t="n">
        <v>12561</v>
      </c>
      <c r="D51" s="223" t="n">
        <v>57.4348422496571</v>
      </c>
      <c r="E51" s="222" t="n">
        <v>9309</v>
      </c>
      <c r="F51" s="223" t="n">
        <v>42.5651577503429</v>
      </c>
      <c r="G51" s="222" t="n">
        <v>14241.3333333333</v>
      </c>
      <c r="H51" s="258" t="n">
        <v>46830</v>
      </c>
      <c r="I51" s="235" t="n">
        <v>99.9914584667948</v>
      </c>
      <c r="J51" s="223" t="n">
        <v>0.00854153320521034</v>
      </c>
      <c r="K51" s="259" t="n">
        <v>274.02630839809</v>
      </c>
    </row>
    <row r="52" customFormat="false" ht="12.75" hidden="false" customHeight="false" outlineLevel="0" collapsed="false">
      <c r="A52" s="257" t="s">
        <v>327</v>
      </c>
      <c r="B52" s="222" t="n">
        <v>21283</v>
      </c>
      <c r="C52" s="222" t="n">
        <v>12799</v>
      </c>
      <c r="D52" s="223" t="n">
        <v>60.1371987031903</v>
      </c>
      <c r="E52" s="222" t="n">
        <v>8484</v>
      </c>
      <c r="F52" s="223" t="n">
        <v>39.8628012968097</v>
      </c>
      <c r="G52" s="222" t="n">
        <v>14076.66</v>
      </c>
      <c r="H52" s="258" t="n">
        <v>46549.457</v>
      </c>
      <c r="I52" s="235" t="n">
        <v>99.9934843493448</v>
      </c>
      <c r="J52" s="223" t="n">
        <v>0.00651565065517306</v>
      </c>
      <c r="K52" s="259" t="n">
        <v>275.571152295123</v>
      </c>
    </row>
    <row r="53" customFormat="false" ht="12.75" hidden="false" customHeight="false" outlineLevel="0" collapsed="false">
      <c r="A53" s="257" t="s">
        <v>328</v>
      </c>
      <c r="B53" s="222" t="n">
        <v>20051</v>
      </c>
      <c r="C53" s="222" t="n">
        <v>12788</v>
      </c>
      <c r="D53" s="223" t="n">
        <v>63.7773677123336</v>
      </c>
      <c r="E53" s="222" t="n">
        <v>7263</v>
      </c>
      <c r="F53" s="223" t="n">
        <v>36.2226322876665</v>
      </c>
      <c r="G53" s="222" t="n">
        <v>13197.5</v>
      </c>
      <c r="H53" s="258" t="n">
        <v>47880.37</v>
      </c>
      <c r="I53" s="235" t="n">
        <v>99.9912281379613</v>
      </c>
      <c r="J53" s="223" t="n">
        <v>0.00875097665285377</v>
      </c>
      <c r="K53" s="259" t="n">
        <v>302.33232304098</v>
      </c>
    </row>
    <row r="54" customFormat="false" ht="12.75" hidden="false" customHeight="false" outlineLevel="0" collapsed="false">
      <c r="A54" s="257" t="s">
        <v>329</v>
      </c>
      <c r="B54" s="222" t="n">
        <v>18502</v>
      </c>
      <c r="C54" s="222" t="n">
        <v>11833</v>
      </c>
      <c r="D54" s="223" t="n">
        <v>63.9552480812885</v>
      </c>
      <c r="E54" s="222" t="n">
        <v>6669</v>
      </c>
      <c r="F54" s="223" t="n">
        <v>36.0447519187115</v>
      </c>
      <c r="G54" s="222" t="n">
        <v>12345.83</v>
      </c>
      <c r="H54" s="258" t="n">
        <v>49504.14</v>
      </c>
      <c r="I54" s="235" t="n">
        <v>99.9924046756494</v>
      </c>
      <c r="J54" s="223" t="n">
        <v>0.00761552468137008</v>
      </c>
      <c r="K54" s="259" t="n">
        <v>334.148858359462</v>
      </c>
    </row>
    <row r="55" customFormat="false" ht="12.75" hidden="false" customHeight="false" outlineLevel="0" collapsed="false">
      <c r="A55" s="257" t="s">
        <v>5</v>
      </c>
      <c r="B55" s="222" t="n">
        <v>16607</v>
      </c>
      <c r="C55" s="222" t="n">
        <v>10711</v>
      </c>
      <c r="D55" s="223" t="n">
        <v>64.496898898055</v>
      </c>
      <c r="E55" s="222" t="n">
        <v>5896</v>
      </c>
      <c r="F55" s="223" t="n">
        <v>35.503101101945</v>
      </c>
      <c r="G55" s="222" t="n">
        <v>10959.33</v>
      </c>
      <c r="H55" s="258" t="n">
        <v>46079.31</v>
      </c>
      <c r="I55" s="235" t="n">
        <v>99.9849824140162</v>
      </c>
      <c r="J55" s="223" t="n">
        <v>0.0150175859838179</v>
      </c>
      <c r="K55" s="259" t="n">
        <v>350.381136438085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2567</v>
      </c>
      <c r="C59" s="222" t="n">
        <v>1884</v>
      </c>
      <c r="D59" s="223" t="n">
        <v>73.3930658356058</v>
      </c>
      <c r="E59" s="222" t="n">
        <v>683</v>
      </c>
      <c r="F59" s="223" t="n">
        <v>26.6069341643942</v>
      </c>
      <c r="G59" s="222" t="n">
        <v>1564.66666666667</v>
      </c>
      <c r="H59" s="258" t="n">
        <v>5861</v>
      </c>
      <c r="I59" s="235" t="n">
        <v>100</v>
      </c>
      <c r="J59" s="223" t="n">
        <v>0</v>
      </c>
      <c r="K59" s="259" t="n">
        <v>312.153813378781</v>
      </c>
    </row>
    <row r="60" customFormat="false" ht="12.75" hidden="false" customHeight="false" outlineLevel="0" collapsed="false">
      <c r="A60" s="257" t="s">
        <v>326</v>
      </c>
      <c r="B60" s="222" t="n">
        <v>2542</v>
      </c>
      <c r="C60" s="222" t="n">
        <v>1883</v>
      </c>
      <c r="D60" s="223" t="n">
        <v>74.0755310778914</v>
      </c>
      <c r="E60" s="222" t="n">
        <v>659</v>
      </c>
      <c r="F60" s="223" t="n">
        <v>25.9244689221086</v>
      </c>
      <c r="G60" s="222" t="n">
        <v>1520.5</v>
      </c>
      <c r="H60" s="258" t="n">
        <v>5724</v>
      </c>
      <c r="I60" s="235" t="n">
        <v>100</v>
      </c>
      <c r="J60" s="223" t="n">
        <v>0</v>
      </c>
      <c r="K60" s="259" t="n">
        <v>313.712594541269</v>
      </c>
    </row>
    <row r="61" customFormat="false" ht="12.75" hidden="false" customHeight="false" outlineLevel="0" collapsed="false">
      <c r="A61" s="257" t="s">
        <v>327</v>
      </c>
      <c r="B61" s="222" t="n">
        <v>2406</v>
      </c>
      <c r="C61" s="222" t="n">
        <v>1816</v>
      </c>
      <c r="D61" s="223" t="n">
        <v>75.4779717373234</v>
      </c>
      <c r="E61" s="222" t="n">
        <v>590</v>
      </c>
      <c r="F61" s="223" t="n">
        <v>24.5220282626766</v>
      </c>
      <c r="G61" s="222" t="n">
        <v>1416.08</v>
      </c>
      <c r="H61" s="258" t="n">
        <v>5357.248</v>
      </c>
      <c r="I61" s="235" t="n">
        <v>100</v>
      </c>
      <c r="J61" s="223" t="n">
        <v>0</v>
      </c>
      <c r="K61" s="259" t="n">
        <v>315.262791179406</v>
      </c>
    </row>
    <row r="62" customFormat="false" ht="12.75" hidden="false" customHeight="false" outlineLevel="0" collapsed="false">
      <c r="A62" s="257" t="s">
        <v>328</v>
      </c>
      <c r="B62" s="222" t="n">
        <v>2411</v>
      </c>
      <c r="C62" s="222" t="n">
        <v>1949</v>
      </c>
      <c r="D62" s="223" t="n">
        <v>80.8378266279552</v>
      </c>
      <c r="E62" s="222" t="n">
        <v>462</v>
      </c>
      <c r="F62" s="223" t="n">
        <v>19.1621733720448</v>
      </c>
      <c r="G62" s="222" t="n">
        <v>1423</v>
      </c>
      <c r="H62" s="258" t="n">
        <v>5791.45</v>
      </c>
      <c r="I62" s="235" t="n">
        <v>100</v>
      </c>
      <c r="J62" s="223" t="n">
        <v>0</v>
      </c>
      <c r="K62" s="259" t="n">
        <v>339.157296790817</v>
      </c>
    </row>
    <row r="63" customFormat="false" ht="12.75" hidden="false" customHeight="false" outlineLevel="0" collapsed="false">
      <c r="A63" s="257" t="s">
        <v>329</v>
      </c>
      <c r="B63" s="222" t="n">
        <v>2621</v>
      </c>
      <c r="C63" s="222" t="n">
        <v>2096</v>
      </c>
      <c r="D63" s="223" t="n">
        <v>79.9694772987409</v>
      </c>
      <c r="E63" s="222" t="n">
        <v>525</v>
      </c>
      <c r="F63" s="223" t="n">
        <v>20.0305227012591</v>
      </c>
      <c r="G63" s="222" t="n">
        <v>1531.17</v>
      </c>
      <c r="H63" s="258" t="n">
        <v>6552.49</v>
      </c>
      <c r="I63" s="235" t="n">
        <v>100</v>
      </c>
      <c r="J63" s="223" t="n">
        <v>0</v>
      </c>
      <c r="K63" s="259" t="n">
        <v>356.616726642589</v>
      </c>
    </row>
    <row r="64" customFormat="false" ht="12.75" hidden="false" customHeight="false" outlineLevel="0" collapsed="false">
      <c r="A64" s="257" t="s">
        <v>5</v>
      </c>
      <c r="B64" s="222" t="n">
        <v>2777</v>
      </c>
      <c r="C64" s="222" t="n">
        <v>2226</v>
      </c>
      <c r="D64" s="223" t="n">
        <v>80.158444364422</v>
      </c>
      <c r="E64" s="222" t="n">
        <v>551</v>
      </c>
      <c r="F64" s="223" t="n">
        <v>19.841555635578</v>
      </c>
      <c r="G64" s="222" t="n">
        <v>1614.25</v>
      </c>
      <c r="H64" s="258" t="n">
        <v>7112.73</v>
      </c>
      <c r="I64" s="235" t="n">
        <v>100</v>
      </c>
      <c r="J64" s="223" t="n">
        <v>0</v>
      </c>
      <c r="K64" s="259" t="n">
        <v>367.184450983429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5444</v>
      </c>
      <c r="C68" s="222" t="n">
        <v>3355</v>
      </c>
      <c r="D68" s="223" t="n">
        <v>61.6274797942689</v>
      </c>
      <c r="E68" s="222" t="n">
        <v>2089</v>
      </c>
      <c r="F68" s="223" t="n">
        <v>38.3725202057311</v>
      </c>
      <c r="G68" s="222" t="n">
        <v>3211</v>
      </c>
      <c r="H68" s="258" t="n">
        <v>11517</v>
      </c>
      <c r="I68" s="235" t="n">
        <v>100</v>
      </c>
      <c r="J68" s="223" t="n">
        <v>0</v>
      </c>
      <c r="K68" s="259" t="n">
        <v>298.894425412644</v>
      </c>
    </row>
    <row r="69" customFormat="false" ht="12.75" hidden="false" customHeight="false" outlineLevel="0" collapsed="false">
      <c r="A69" s="257" t="s">
        <v>326</v>
      </c>
      <c r="B69" s="222" t="n">
        <v>5663</v>
      </c>
      <c r="C69" s="222" t="n">
        <v>3539</v>
      </c>
      <c r="D69" s="223" t="n">
        <v>62.4933780681618</v>
      </c>
      <c r="E69" s="222" t="n">
        <v>2124</v>
      </c>
      <c r="F69" s="223" t="n">
        <v>37.5066219318383</v>
      </c>
      <c r="G69" s="222" t="n">
        <v>3351.66666666667</v>
      </c>
      <c r="H69" s="258" t="n">
        <v>11867</v>
      </c>
      <c r="I69" s="235" t="n">
        <v>100</v>
      </c>
      <c r="J69" s="223" t="n">
        <v>0</v>
      </c>
      <c r="K69" s="259" t="n">
        <v>295.052212829438</v>
      </c>
    </row>
    <row r="70" customFormat="false" ht="12.75" hidden="false" customHeight="false" outlineLevel="0" collapsed="false">
      <c r="A70" s="257" t="s">
        <v>327</v>
      </c>
      <c r="B70" s="222" t="n">
        <v>5631</v>
      </c>
      <c r="C70" s="222" t="n">
        <v>3553</v>
      </c>
      <c r="D70" s="223" t="n">
        <v>63.0971408275617</v>
      </c>
      <c r="E70" s="222" t="n">
        <v>2078</v>
      </c>
      <c r="F70" s="223" t="n">
        <v>36.9028591724383</v>
      </c>
      <c r="G70" s="222" t="n">
        <v>3336.41</v>
      </c>
      <c r="H70" s="258" t="n">
        <v>11841.082</v>
      </c>
      <c r="I70" s="235" t="n">
        <v>100</v>
      </c>
      <c r="J70" s="223" t="n">
        <v>0</v>
      </c>
      <c r="K70" s="259" t="n">
        <v>295.754068994318</v>
      </c>
    </row>
    <row r="71" customFormat="false" ht="12.75" hidden="false" customHeight="false" outlineLevel="0" collapsed="false">
      <c r="A71" s="257" t="s">
        <v>328</v>
      </c>
      <c r="B71" s="222" t="n">
        <v>6000</v>
      </c>
      <c r="C71" s="222" t="n">
        <v>3970</v>
      </c>
      <c r="D71" s="223" t="n">
        <v>66.1666666666667</v>
      </c>
      <c r="E71" s="222" t="n">
        <v>2030</v>
      </c>
      <c r="F71" s="223" t="n">
        <v>33.8333333333333</v>
      </c>
      <c r="G71" s="222" t="n">
        <v>3494.08</v>
      </c>
      <c r="H71" s="258" t="n">
        <v>13921.21</v>
      </c>
      <c r="I71" s="235" t="n">
        <v>100</v>
      </c>
      <c r="J71" s="223" t="n">
        <v>0</v>
      </c>
      <c r="K71" s="259" t="n">
        <v>332.018967319962</v>
      </c>
    </row>
    <row r="72" customFormat="false" ht="12.75" hidden="false" customHeight="false" outlineLevel="0" collapsed="false">
      <c r="A72" s="257" t="s">
        <v>329</v>
      </c>
      <c r="B72" s="222" t="n">
        <v>6848</v>
      </c>
      <c r="C72" s="222" t="n">
        <v>4424</v>
      </c>
      <c r="D72" s="223" t="n">
        <v>64.6028037383178</v>
      </c>
      <c r="E72" s="222" t="n">
        <v>2424</v>
      </c>
      <c r="F72" s="223" t="n">
        <v>35.3971962616823</v>
      </c>
      <c r="G72" s="222" t="n">
        <v>3922.67</v>
      </c>
      <c r="H72" s="258" t="n">
        <v>16931.86</v>
      </c>
      <c r="I72" s="235" t="n">
        <v>100</v>
      </c>
      <c r="J72" s="223" t="n">
        <v>0</v>
      </c>
      <c r="K72" s="259" t="n">
        <v>359.701002973315</v>
      </c>
    </row>
    <row r="73" customFormat="false" ht="12.75" hidden="false" customHeight="false" outlineLevel="0" collapsed="false">
      <c r="A73" s="257" t="s">
        <v>5</v>
      </c>
      <c r="B73" s="222" t="n">
        <v>7254</v>
      </c>
      <c r="C73" s="222" t="n">
        <v>4693</v>
      </c>
      <c r="D73" s="223" t="n">
        <v>64.6953405017921</v>
      </c>
      <c r="E73" s="222" t="n">
        <v>2561</v>
      </c>
      <c r="F73" s="223" t="n">
        <v>35.3046594982079</v>
      </c>
      <c r="G73" s="222" t="n">
        <v>4183.5</v>
      </c>
      <c r="H73" s="258" t="n">
        <v>18599.86</v>
      </c>
      <c r="I73" s="235" t="n">
        <v>100</v>
      </c>
      <c r="J73" s="223" t="n">
        <v>0</v>
      </c>
      <c r="K73" s="259" t="n">
        <v>370.500378470977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12045</v>
      </c>
      <c r="C77" s="222" t="n">
        <v>7209</v>
      </c>
      <c r="D77" s="223" t="n">
        <v>59.8505603985056</v>
      </c>
      <c r="E77" s="222" t="n">
        <v>4836</v>
      </c>
      <c r="F77" s="223" t="n">
        <v>40.1494396014944</v>
      </c>
      <c r="G77" s="222" t="n">
        <v>7147.41666666667</v>
      </c>
      <c r="H77" s="258" t="n">
        <v>27446</v>
      </c>
      <c r="I77" s="235" t="n">
        <v>100</v>
      </c>
      <c r="J77" s="223" t="n">
        <v>0</v>
      </c>
      <c r="K77" s="259" t="n">
        <v>319.999067262064</v>
      </c>
    </row>
    <row r="78" customFormat="false" ht="12.75" hidden="false" customHeight="false" outlineLevel="0" collapsed="false">
      <c r="A78" s="257" t="s">
        <v>326</v>
      </c>
      <c r="B78" s="222" t="n">
        <v>12229</v>
      </c>
      <c r="C78" s="222" t="n">
        <v>7401</v>
      </c>
      <c r="D78" s="223" t="n">
        <v>60.5200752310083</v>
      </c>
      <c r="E78" s="222" t="n">
        <v>4828</v>
      </c>
      <c r="F78" s="223" t="n">
        <v>39.4799247689917</v>
      </c>
      <c r="G78" s="222" t="n">
        <v>7479.58333333333</v>
      </c>
      <c r="H78" s="258" t="n">
        <v>28526</v>
      </c>
      <c r="I78" s="235" t="n">
        <v>99.9894832784127</v>
      </c>
      <c r="J78" s="223" t="n">
        <v>0.0140222954497651</v>
      </c>
      <c r="K78" s="259" t="n">
        <v>317.820734220935</v>
      </c>
    </row>
    <row r="79" customFormat="false" ht="12.75" hidden="false" customHeight="false" outlineLevel="0" collapsed="false">
      <c r="A79" s="257" t="s">
        <v>327</v>
      </c>
      <c r="B79" s="222" t="n">
        <v>11989</v>
      </c>
      <c r="C79" s="222" t="n">
        <v>7271</v>
      </c>
      <c r="D79" s="223" t="n">
        <v>60.6472599883226</v>
      </c>
      <c r="E79" s="222" t="n">
        <v>4718</v>
      </c>
      <c r="F79" s="223" t="n">
        <v>39.3527400116774</v>
      </c>
      <c r="G79" s="222" t="n">
        <v>7331.42</v>
      </c>
      <c r="H79" s="258" t="n">
        <v>27939.404</v>
      </c>
      <c r="I79" s="235" t="n">
        <v>100</v>
      </c>
      <c r="J79" s="223" t="n">
        <v>0</v>
      </c>
      <c r="K79" s="259" t="n">
        <v>317.576085760558</v>
      </c>
    </row>
    <row r="80" customFormat="false" ht="12.75" hidden="false" customHeight="false" outlineLevel="0" collapsed="false">
      <c r="A80" s="257" t="s">
        <v>328</v>
      </c>
      <c r="B80" s="222" t="n">
        <v>12660</v>
      </c>
      <c r="C80" s="222" t="n">
        <v>8086</v>
      </c>
      <c r="D80" s="223" t="n">
        <v>63.870458135861</v>
      </c>
      <c r="E80" s="222" t="n">
        <v>4574</v>
      </c>
      <c r="F80" s="223" t="n">
        <v>36.129541864139</v>
      </c>
      <c r="G80" s="222" t="n">
        <v>7461.83</v>
      </c>
      <c r="H80" s="258" t="n">
        <v>30278.32</v>
      </c>
      <c r="I80" s="235" t="n">
        <v>99.9992403805759</v>
      </c>
      <c r="J80" s="223" t="n">
        <v>0.000759619424063158</v>
      </c>
      <c r="K80" s="259" t="n">
        <v>338.14671914709</v>
      </c>
    </row>
    <row r="81" customFormat="false" ht="12.75" hidden="false" customHeight="false" outlineLevel="0" collapsed="false">
      <c r="A81" s="257" t="s">
        <v>329</v>
      </c>
      <c r="B81" s="222" t="n">
        <v>13843</v>
      </c>
      <c r="C81" s="222" t="n">
        <v>8775</v>
      </c>
      <c r="D81" s="223" t="n">
        <v>63.3894387054829</v>
      </c>
      <c r="E81" s="222" t="n">
        <v>5068</v>
      </c>
      <c r="F81" s="223" t="n">
        <v>36.6105612945171</v>
      </c>
      <c r="G81" s="222" t="n">
        <v>8316.17</v>
      </c>
      <c r="H81" s="258" t="n">
        <v>35647.17</v>
      </c>
      <c r="I81" s="235" t="n">
        <v>100</v>
      </c>
      <c r="J81" s="223" t="n">
        <v>0</v>
      </c>
      <c r="K81" s="259" t="n">
        <v>357.207404370041</v>
      </c>
    </row>
    <row r="82" customFormat="false" ht="12.75" hidden="false" customHeight="false" outlineLevel="0" collapsed="false">
      <c r="A82" s="257" t="s">
        <v>5</v>
      </c>
      <c r="B82" s="222" t="n">
        <v>14917</v>
      </c>
      <c r="C82" s="222" t="n">
        <v>9496</v>
      </c>
      <c r="D82" s="223" t="n">
        <v>63.6589126499966</v>
      </c>
      <c r="E82" s="222" t="n">
        <v>5421</v>
      </c>
      <c r="F82" s="223" t="n">
        <v>36.3410873500034</v>
      </c>
      <c r="G82" s="222" t="n">
        <v>9019.08</v>
      </c>
      <c r="H82" s="258" t="n">
        <v>40128.12</v>
      </c>
      <c r="I82" s="235" t="n">
        <v>99.9942185180866</v>
      </c>
      <c r="J82" s="223" t="n">
        <v>0.00578148191343128</v>
      </c>
      <c r="K82" s="259" t="n">
        <v>370.770632924866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2" hidden="false" customHeight="true" outlineLevel="0" collapsed="false">
      <c r="A84" s="260" t="s">
        <v>320</v>
      </c>
      <c r="B84" s="260"/>
      <c r="C84" s="260"/>
      <c r="D84" s="260"/>
      <c r="E84" s="260"/>
      <c r="G84" s="260"/>
      <c r="H84" s="260"/>
      <c r="I84" s="260"/>
      <c r="J84" s="260"/>
      <c r="K84" s="270"/>
    </row>
    <row r="85" customFormat="false" ht="12.75" hidden="false" customHeight="true" outlineLevel="0" collapsed="false">
      <c r="A85" s="260"/>
      <c r="B85" s="260"/>
      <c r="C85" s="260"/>
      <c r="D85" s="260"/>
      <c r="E85" s="260"/>
      <c r="H85" s="260"/>
      <c r="I85" s="260"/>
      <c r="J85" s="260"/>
      <c r="K85" s="270"/>
    </row>
    <row r="86" customFormat="false" ht="12.75" hidden="false" customHeight="false" outlineLevel="0" collapsed="false">
      <c r="A86" s="26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46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14645</v>
      </c>
      <c r="C14" s="222" t="n">
        <v>7966</v>
      </c>
      <c r="D14" s="223" t="n">
        <v>54.3939911232503</v>
      </c>
      <c r="E14" s="222" t="n">
        <v>6679</v>
      </c>
      <c r="F14" s="223" t="n">
        <v>45.6060088767497</v>
      </c>
      <c r="G14" s="222" t="n">
        <v>9602.33333333333</v>
      </c>
      <c r="H14" s="258" t="n">
        <v>35331</v>
      </c>
      <c r="I14" s="235" t="n">
        <v>99.9943392488183</v>
      </c>
      <c r="J14" s="223" t="n">
        <v>0.00849112677252271</v>
      </c>
      <c r="K14" s="259" t="n">
        <v>306.618183080501</v>
      </c>
    </row>
    <row r="15" customFormat="false" ht="12.75" hidden="false" customHeight="false" outlineLevel="0" collapsed="false">
      <c r="A15" s="257" t="s">
        <v>326</v>
      </c>
      <c r="B15" s="222" t="n">
        <v>14380</v>
      </c>
      <c r="C15" s="222" t="n">
        <v>7784</v>
      </c>
      <c r="D15" s="223" t="n">
        <v>54.1307371349096</v>
      </c>
      <c r="E15" s="222" t="n">
        <v>6596</v>
      </c>
      <c r="F15" s="223" t="n">
        <v>45.8692628650904</v>
      </c>
      <c r="G15" s="222" t="n">
        <v>9403.83333333333</v>
      </c>
      <c r="H15" s="258" t="n">
        <v>34390</v>
      </c>
      <c r="I15" s="235" t="n">
        <v>99.9825530677523</v>
      </c>
      <c r="J15" s="223" t="n">
        <v>0.0174469322477464</v>
      </c>
      <c r="K15" s="259" t="n">
        <v>304.751608386651</v>
      </c>
    </row>
    <row r="16" customFormat="false" ht="12.75" hidden="false" customHeight="false" outlineLevel="0" collapsed="false">
      <c r="A16" s="257" t="s">
        <v>327</v>
      </c>
      <c r="B16" s="222" t="n">
        <v>13352</v>
      </c>
      <c r="C16" s="222" t="n">
        <v>7330</v>
      </c>
      <c r="D16" s="223" t="n">
        <v>54.8981426003595</v>
      </c>
      <c r="E16" s="222" t="n">
        <v>6022</v>
      </c>
      <c r="F16" s="223" t="n">
        <v>45.1018573996405</v>
      </c>
      <c r="G16" s="222" t="n">
        <v>8914.91</v>
      </c>
      <c r="H16" s="258" t="n">
        <v>32668.24</v>
      </c>
      <c r="I16" s="235" t="n">
        <v>99.9936880591057</v>
      </c>
      <c r="J16" s="223" t="n">
        <v>0.00631194089427529</v>
      </c>
      <c r="K16" s="259" t="n">
        <v>305.370815110117</v>
      </c>
    </row>
    <row r="17" customFormat="false" ht="12.75" hidden="false" customHeight="false" outlineLevel="0" collapsed="false">
      <c r="A17" s="257" t="s">
        <v>328</v>
      </c>
      <c r="B17" s="222" t="n">
        <v>12332</v>
      </c>
      <c r="C17" s="222" t="n">
        <v>7119</v>
      </c>
      <c r="D17" s="223" t="n">
        <v>57.7278624716186</v>
      </c>
      <c r="E17" s="222" t="n">
        <v>5213</v>
      </c>
      <c r="F17" s="223" t="n">
        <v>42.2721375283815</v>
      </c>
      <c r="G17" s="222" t="n">
        <v>8164.17</v>
      </c>
      <c r="H17" s="258" t="n">
        <v>32280.18</v>
      </c>
      <c r="I17" s="235" t="n">
        <v>99.9909542016185</v>
      </c>
      <c r="J17" s="223" t="n">
        <v>0.00904579838154558</v>
      </c>
      <c r="K17" s="259" t="n">
        <v>329.490321735094</v>
      </c>
    </row>
    <row r="18" customFormat="false" ht="12.75" hidden="false" customHeight="false" outlineLevel="0" collapsed="false">
      <c r="A18" s="257" t="s">
        <v>329</v>
      </c>
      <c r="B18" s="222" t="n">
        <v>10995</v>
      </c>
      <c r="C18" s="222" t="n">
        <v>6362</v>
      </c>
      <c r="D18" s="223" t="n">
        <v>57.862664847658</v>
      </c>
      <c r="E18" s="222" t="n">
        <v>4633</v>
      </c>
      <c r="F18" s="223" t="n">
        <v>42.137335152342</v>
      </c>
      <c r="G18" s="222" t="n">
        <v>7450.25</v>
      </c>
      <c r="H18" s="258" t="n">
        <v>32424.64</v>
      </c>
      <c r="I18" s="235" t="n">
        <v>99.9902234843625</v>
      </c>
      <c r="J18" s="223" t="n">
        <v>0.0097765156374905</v>
      </c>
      <c r="K18" s="259" t="n">
        <v>362.679552140309</v>
      </c>
    </row>
    <row r="19" customFormat="false" ht="12.75" hidden="false" customHeight="false" outlineLevel="0" collapsed="false">
      <c r="A19" s="257" t="s">
        <v>5</v>
      </c>
      <c r="B19" s="222" t="n">
        <v>9607</v>
      </c>
      <c r="C19" s="222" t="n">
        <v>5650</v>
      </c>
      <c r="D19" s="223" t="n">
        <v>58.811283439159</v>
      </c>
      <c r="E19" s="222" t="n">
        <v>3957</v>
      </c>
      <c r="F19" s="223" t="n">
        <v>41.1887165608411</v>
      </c>
      <c r="G19" s="222" t="n">
        <v>6395.5</v>
      </c>
      <c r="H19" s="258" t="n">
        <v>29278.63</v>
      </c>
      <c r="I19" s="235" t="n">
        <v>100</v>
      </c>
      <c r="J19" s="223" t="n">
        <v>0</v>
      </c>
      <c r="K19" s="259" t="n">
        <v>381.50040392984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28474</v>
      </c>
      <c r="C23" s="222" t="n">
        <v>16543</v>
      </c>
      <c r="D23" s="223" t="n">
        <v>58.100656762547</v>
      </c>
      <c r="E23" s="222" t="n">
        <v>11931</v>
      </c>
      <c r="F23" s="223" t="n">
        <v>41.899343237453</v>
      </c>
      <c r="G23" s="222" t="n">
        <v>17405</v>
      </c>
      <c r="H23" s="258" t="n">
        <v>63772</v>
      </c>
      <c r="I23" s="235" t="n">
        <v>100</v>
      </c>
      <c r="J23" s="223" t="n">
        <v>0</v>
      </c>
      <c r="K23" s="259" t="n">
        <v>305.333716365029</v>
      </c>
    </row>
    <row r="24" customFormat="false" ht="12.75" hidden="false" customHeight="false" outlineLevel="0" collapsed="false">
      <c r="A24" s="257" t="s">
        <v>326</v>
      </c>
      <c r="B24" s="222" t="n">
        <v>28069</v>
      </c>
      <c r="C24" s="222" t="n">
        <v>16263</v>
      </c>
      <c r="D24" s="223" t="n">
        <v>57.9393637108554</v>
      </c>
      <c r="E24" s="222" t="n">
        <v>11806</v>
      </c>
      <c r="F24" s="223" t="n">
        <v>42.0606362891446</v>
      </c>
      <c r="G24" s="222" t="n">
        <v>17254.4166666667</v>
      </c>
      <c r="H24" s="258" t="n">
        <v>62964</v>
      </c>
      <c r="I24" s="235" t="n">
        <v>99.9984117908646</v>
      </c>
      <c r="J24" s="223" t="n">
        <v>0.00158820913537895</v>
      </c>
      <c r="K24" s="259" t="n">
        <v>304.096052701482</v>
      </c>
    </row>
    <row r="25" customFormat="false" ht="12.75" hidden="false" customHeight="false" outlineLevel="0" collapsed="false">
      <c r="A25" s="257" t="s">
        <v>327</v>
      </c>
      <c r="B25" s="222" t="n">
        <v>26518</v>
      </c>
      <c r="C25" s="222" t="n">
        <v>15475</v>
      </c>
      <c r="D25" s="223" t="n">
        <v>58.3565879779772</v>
      </c>
      <c r="E25" s="222" t="n">
        <v>11043</v>
      </c>
      <c r="F25" s="223" t="n">
        <v>41.6434120220228</v>
      </c>
      <c r="G25" s="222" t="n">
        <v>16244.25</v>
      </c>
      <c r="H25" s="258" t="n">
        <v>59631.262</v>
      </c>
      <c r="I25" s="235" t="n">
        <v>99.9991698985006</v>
      </c>
      <c r="J25" s="223" t="n">
        <v>0.000830101499445039</v>
      </c>
      <c r="K25" s="259" t="n">
        <v>305.909588521066</v>
      </c>
    </row>
    <row r="26" customFormat="false" ht="12.75" hidden="false" customHeight="false" outlineLevel="0" collapsed="false">
      <c r="A26" s="257" t="s">
        <v>328</v>
      </c>
      <c r="B26" s="222" t="n">
        <v>27221</v>
      </c>
      <c r="C26" s="222" t="n">
        <v>16659</v>
      </c>
      <c r="D26" s="223" t="n">
        <v>61.1990742441497</v>
      </c>
      <c r="E26" s="222" t="n">
        <v>10562</v>
      </c>
      <c r="F26" s="223" t="n">
        <v>38.8009257558503</v>
      </c>
      <c r="G26" s="222" t="n">
        <v>16274.75</v>
      </c>
      <c r="H26" s="258" t="n">
        <v>63822.72</v>
      </c>
      <c r="I26" s="235" t="n">
        <v>99.9965999568806</v>
      </c>
      <c r="J26" s="223" t="n">
        <v>0.00340004311944085</v>
      </c>
      <c r="K26" s="259" t="n">
        <v>326.798261110002</v>
      </c>
    </row>
    <row r="27" customFormat="false" ht="12.75" hidden="false" customHeight="false" outlineLevel="0" collapsed="false">
      <c r="A27" s="257" t="s">
        <v>329</v>
      </c>
      <c r="B27" s="222" t="n">
        <v>29430</v>
      </c>
      <c r="C27" s="222" t="n">
        <v>17946</v>
      </c>
      <c r="D27" s="223" t="n">
        <v>60.9785932721713</v>
      </c>
      <c r="E27" s="222" t="n">
        <v>11484</v>
      </c>
      <c r="F27" s="223" t="n">
        <v>39.0214067278288</v>
      </c>
      <c r="G27" s="222" t="n">
        <v>17644.08</v>
      </c>
      <c r="H27" s="258" t="n">
        <v>72784.32</v>
      </c>
      <c r="I27" s="235" t="n">
        <v>99.9968399787207</v>
      </c>
      <c r="J27" s="223" t="n">
        <v>0.00316002127930851</v>
      </c>
      <c r="K27" s="259" t="n">
        <v>343.761760318475</v>
      </c>
    </row>
    <row r="28" customFormat="false" ht="12.75" hidden="false" customHeight="false" outlineLevel="0" collapsed="false">
      <c r="A28" s="257" t="s">
        <v>5</v>
      </c>
      <c r="B28" s="222" t="n">
        <v>31256</v>
      </c>
      <c r="C28" s="222" t="n">
        <v>18973</v>
      </c>
      <c r="D28" s="223" t="n">
        <v>60.7019452265165</v>
      </c>
      <c r="E28" s="222" t="n">
        <v>12283</v>
      </c>
      <c r="F28" s="223" t="n">
        <v>39.2980547734835</v>
      </c>
      <c r="G28" s="222" t="n">
        <v>18773.17</v>
      </c>
      <c r="H28" s="258" t="n">
        <v>78036</v>
      </c>
      <c r="I28" s="235" t="n">
        <v>99.998949202932</v>
      </c>
      <c r="J28" s="223" t="n">
        <v>0.00106361166641037</v>
      </c>
      <c r="K28" s="259" t="n">
        <v>346.398610357228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58764</v>
      </c>
      <c r="C32" s="222" t="n">
        <v>41737</v>
      </c>
      <c r="D32" s="223" t="n">
        <v>71.0247770743993</v>
      </c>
      <c r="E32" s="222" t="n">
        <v>17027</v>
      </c>
      <c r="F32" s="223" t="n">
        <v>28.9752229256007</v>
      </c>
      <c r="G32" s="222" t="n">
        <v>36588.1666666667</v>
      </c>
      <c r="H32" s="258" t="n">
        <v>141161</v>
      </c>
      <c r="I32" s="235" t="n">
        <v>99.9936243013297</v>
      </c>
      <c r="J32" s="223" t="n">
        <v>0.00566730187516382</v>
      </c>
      <c r="K32" s="259" t="n">
        <v>321.508775605956</v>
      </c>
    </row>
    <row r="33" customFormat="false" ht="12.75" hidden="false" customHeight="false" outlineLevel="0" collapsed="false">
      <c r="A33" s="257" t="s">
        <v>326</v>
      </c>
      <c r="B33" s="222" t="n">
        <v>58687</v>
      </c>
      <c r="C33" s="222" t="n">
        <v>41502</v>
      </c>
      <c r="D33" s="223" t="n">
        <v>70.7175353996626</v>
      </c>
      <c r="E33" s="222" t="n">
        <v>17185</v>
      </c>
      <c r="F33" s="223" t="n">
        <v>29.2824646003374</v>
      </c>
      <c r="G33" s="222" t="n">
        <v>36321.25</v>
      </c>
      <c r="H33" s="258" t="n">
        <v>138123</v>
      </c>
      <c r="I33" s="235" t="n">
        <v>99.9949320533148</v>
      </c>
      <c r="J33" s="223" t="n">
        <v>0.00506794668520087</v>
      </c>
      <c r="K33" s="259" t="n">
        <v>316.901263034725</v>
      </c>
    </row>
    <row r="34" customFormat="false" ht="12.75" hidden="false" customHeight="false" outlineLevel="0" collapsed="false">
      <c r="A34" s="257" t="s">
        <v>327</v>
      </c>
      <c r="B34" s="222" t="n">
        <v>57872</v>
      </c>
      <c r="C34" s="222" t="n">
        <v>41653</v>
      </c>
      <c r="D34" s="223" t="n">
        <v>71.9743572021012</v>
      </c>
      <c r="E34" s="222" t="n">
        <v>16219</v>
      </c>
      <c r="F34" s="223" t="n">
        <v>28.0256427978988</v>
      </c>
      <c r="G34" s="222" t="n">
        <v>35321.91</v>
      </c>
      <c r="H34" s="258" t="n">
        <v>132840.784</v>
      </c>
      <c r="I34" s="235" t="n">
        <v>99.9977687575226</v>
      </c>
      <c r="J34" s="223" t="n">
        <v>0.00223124247746084</v>
      </c>
      <c r="K34" s="259" t="n">
        <v>313.405060296381</v>
      </c>
    </row>
    <row r="35" customFormat="false" ht="12.75" hidden="false" customHeight="false" outlineLevel="0" collapsed="false">
      <c r="A35" s="257" t="s">
        <v>328</v>
      </c>
      <c r="B35" s="222" t="n">
        <v>58749</v>
      </c>
      <c r="C35" s="222" t="n">
        <v>45683</v>
      </c>
      <c r="D35" s="223" t="n">
        <v>77.759621440365</v>
      </c>
      <c r="E35" s="222" t="n">
        <v>13066</v>
      </c>
      <c r="F35" s="223" t="n">
        <v>22.2403785596351</v>
      </c>
      <c r="G35" s="222" t="n">
        <v>35785.58</v>
      </c>
      <c r="H35" s="258" t="n">
        <v>141454.59</v>
      </c>
      <c r="I35" s="235" t="n">
        <v>99.9968753223208</v>
      </c>
      <c r="J35" s="223" t="n">
        <v>0.00311760827273261</v>
      </c>
      <c r="K35" s="259" t="n">
        <v>329.403142271272</v>
      </c>
    </row>
    <row r="36" customFormat="false" ht="12.75" hidden="false" customHeight="false" outlineLevel="0" collapsed="false">
      <c r="A36" s="257" t="s">
        <v>329</v>
      </c>
      <c r="B36" s="222" t="n">
        <v>65267</v>
      </c>
      <c r="C36" s="222" t="n">
        <v>58312</v>
      </c>
      <c r="D36" s="223" t="n">
        <v>89.3437725037155</v>
      </c>
      <c r="E36" s="222" t="n">
        <v>6955</v>
      </c>
      <c r="F36" s="223" t="n">
        <v>10.6562274962845</v>
      </c>
      <c r="G36" s="222" t="n">
        <v>40055.75</v>
      </c>
      <c r="H36" s="258" t="n">
        <v>167706.65</v>
      </c>
      <c r="I36" s="235" t="n">
        <v>99.9999284464868</v>
      </c>
      <c r="J36" s="223" t="n">
        <v>6.55907204633806E-005</v>
      </c>
      <c r="K36" s="259" t="n">
        <v>348.902571208045</v>
      </c>
    </row>
    <row r="37" customFormat="false" ht="12.75" hidden="false" customHeight="false" outlineLevel="0" collapsed="false">
      <c r="A37" s="257" t="s">
        <v>5</v>
      </c>
      <c r="B37" s="222" t="n">
        <v>68576</v>
      </c>
      <c r="C37" s="222" t="n">
        <v>47041</v>
      </c>
      <c r="D37" s="223" t="n">
        <v>68.5968852076528</v>
      </c>
      <c r="E37" s="222" t="n">
        <v>21535</v>
      </c>
      <c r="F37" s="223" t="n">
        <v>31.4031147923472</v>
      </c>
      <c r="G37" s="222" t="n">
        <v>42192</v>
      </c>
      <c r="H37" s="258" t="n">
        <v>180505.19</v>
      </c>
      <c r="I37" s="235" t="n">
        <v>99.9996343595439</v>
      </c>
      <c r="J37" s="223" t="n">
        <v>0.0003601004491893</v>
      </c>
      <c r="K37" s="259" t="n">
        <v>356.515433415497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10870</v>
      </c>
      <c r="C41" s="222" t="n">
        <v>6620</v>
      </c>
      <c r="D41" s="223" t="n">
        <v>60.9015639374425</v>
      </c>
      <c r="E41" s="222" t="n">
        <v>4250</v>
      </c>
      <c r="F41" s="223" t="n">
        <v>39.0984360625575</v>
      </c>
      <c r="G41" s="222" t="n">
        <v>6331.33333333333</v>
      </c>
      <c r="H41" s="258" t="n">
        <v>21680</v>
      </c>
      <c r="I41" s="235" t="n">
        <v>100</v>
      </c>
      <c r="J41" s="223" t="n">
        <v>0</v>
      </c>
      <c r="K41" s="259" t="n">
        <v>285.353269453512</v>
      </c>
    </row>
    <row r="42" customFormat="false" ht="12.75" hidden="false" customHeight="false" outlineLevel="0" collapsed="false">
      <c r="A42" s="257" t="s">
        <v>326</v>
      </c>
      <c r="B42" s="222" t="n">
        <v>11097</v>
      </c>
      <c r="C42" s="222" t="n">
        <v>6954</v>
      </c>
      <c r="D42" s="223" t="n">
        <v>62.6655852933225</v>
      </c>
      <c r="E42" s="222" t="n">
        <v>4143</v>
      </c>
      <c r="F42" s="223" t="n">
        <v>37.3344147066775</v>
      </c>
      <c r="G42" s="222" t="n">
        <v>6686.83333333333</v>
      </c>
      <c r="H42" s="258" t="n">
        <v>22838</v>
      </c>
      <c r="I42" s="235" t="n">
        <v>100</v>
      </c>
      <c r="J42" s="223" t="n">
        <v>0</v>
      </c>
      <c r="K42" s="259" t="n">
        <v>284.614042521373</v>
      </c>
    </row>
    <row r="43" customFormat="false" ht="12.75" hidden="false" customHeight="false" outlineLevel="0" collapsed="false">
      <c r="A43" s="257" t="s">
        <v>327</v>
      </c>
      <c r="B43" s="222" t="n">
        <v>11184</v>
      </c>
      <c r="C43" s="222" t="n">
        <v>7195</v>
      </c>
      <c r="D43" s="223" t="n">
        <v>64.3329756795422</v>
      </c>
      <c r="E43" s="222" t="n">
        <v>3989</v>
      </c>
      <c r="F43" s="223" t="n">
        <v>35.6670243204578</v>
      </c>
      <c r="G43" s="222" t="n">
        <v>6714.98</v>
      </c>
      <c r="H43" s="258" t="n">
        <v>22833.633</v>
      </c>
      <c r="I43" s="235" t="n">
        <v>99.993378189095</v>
      </c>
      <c r="J43" s="223" t="n">
        <v>0.00662181090499265</v>
      </c>
      <c r="K43" s="259" t="n">
        <v>283.366852916911</v>
      </c>
    </row>
    <row r="44" customFormat="false" ht="12.75" hidden="false" customHeight="false" outlineLevel="0" collapsed="false">
      <c r="A44" s="257" t="s">
        <v>328</v>
      </c>
      <c r="B44" s="222" t="n">
        <v>11623</v>
      </c>
      <c r="C44" s="222" t="n">
        <v>7816</v>
      </c>
      <c r="D44" s="223" t="n">
        <v>67.2459778026327</v>
      </c>
      <c r="E44" s="222" t="n">
        <v>3807</v>
      </c>
      <c r="F44" s="223" t="n">
        <v>32.7540221973673</v>
      </c>
      <c r="G44" s="222" t="n">
        <v>6782.42</v>
      </c>
      <c r="H44" s="258" t="n">
        <v>23999.68</v>
      </c>
      <c r="I44" s="235" t="n">
        <v>100</v>
      </c>
      <c r="J44" s="223" t="n">
        <v>0</v>
      </c>
      <c r="K44" s="259" t="n">
        <v>294.876066851262</v>
      </c>
    </row>
    <row r="45" customFormat="false" ht="12.75" hidden="false" customHeight="false" outlineLevel="0" collapsed="false">
      <c r="A45" s="257" t="s">
        <v>329</v>
      </c>
      <c r="B45" s="222" t="n">
        <v>12690</v>
      </c>
      <c r="C45" s="222" t="n">
        <v>8470</v>
      </c>
      <c r="D45" s="223" t="n">
        <v>66.7454688731284</v>
      </c>
      <c r="E45" s="222" t="n">
        <v>4220</v>
      </c>
      <c r="F45" s="223" t="n">
        <v>33.2545311268716</v>
      </c>
      <c r="G45" s="222" t="n">
        <v>7491.5</v>
      </c>
      <c r="H45" s="258" t="n">
        <v>27835.14</v>
      </c>
      <c r="I45" s="235" t="n">
        <v>100</v>
      </c>
      <c r="J45" s="223" t="n">
        <v>0</v>
      </c>
      <c r="K45" s="259" t="n">
        <v>309.630247613962</v>
      </c>
    </row>
    <row r="46" customFormat="false" ht="12.75" hidden="false" customHeight="false" outlineLevel="0" collapsed="false">
      <c r="A46" s="257" t="s">
        <v>5</v>
      </c>
      <c r="B46" s="222" t="n">
        <v>13801</v>
      </c>
      <c r="C46" s="222" t="n">
        <v>9195</v>
      </c>
      <c r="D46" s="223" t="n">
        <v>66.6256068400841</v>
      </c>
      <c r="E46" s="222" t="n">
        <v>4606</v>
      </c>
      <c r="F46" s="223" t="n">
        <v>33.374393159916</v>
      </c>
      <c r="G46" s="222" t="n">
        <v>8098.17</v>
      </c>
      <c r="H46" s="258" t="n">
        <v>30855.04</v>
      </c>
      <c r="I46" s="235" t="n">
        <v>100</v>
      </c>
      <c r="J46" s="223" t="n">
        <v>0</v>
      </c>
      <c r="K46" s="259" t="n">
        <v>317.510416962515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1867</v>
      </c>
      <c r="C50" s="222" t="n">
        <v>1088</v>
      </c>
      <c r="D50" s="223" t="n">
        <v>58.2753079807177</v>
      </c>
      <c r="E50" s="222" t="n">
        <v>779</v>
      </c>
      <c r="F50" s="223" t="n">
        <v>41.7246920192823</v>
      </c>
      <c r="G50" s="222" t="n">
        <v>1033.33333333333</v>
      </c>
      <c r="H50" s="258" t="n">
        <v>3651</v>
      </c>
      <c r="I50" s="235" t="n">
        <v>100</v>
      </c>
      <c r="J50" s="223" t="n">
        <v>0</v>
      </c>
      <c r="K50" s="259" t="n">
        <v>294.435483870968</v>
      </c>
    </row>
    <row r="51" customFormat="false" ht="12.75" hidden="false" customHeight="false" outlineLevel="0" collapsed="false">
      <c r="A51" s="257" t="s">
        <v>326</v>
      </c>
      <c r="B51" s="222" t="n">
        <v>1726</v>
      </c>
      <c r="C51" s="222" t="n">
        <v>990</v>
      </c>
      <c r="D51" s="223" t="n">
        <v>57.3580533024334</v>
      </c>
      <c r="E51" s="222" t="n">
        <v>736</v>
      </c>
      <c r="F51" s="223" t="n">
        <v>42.6419466975666</v>
      </c>
      <c r="G51" s="222" t="n">
        <v>987.916666666667</v>
      </c>
      <c r="H51" s="258" t="n">
        <v>3512</v>
      </c>
      <c r="I51" s="235" t="n">
        <v>100</v>
      </c>
      <c r="J51" s="223" t="n">
        <v>0</v>
      </c>
      <c r="K51" s="259" t="n">
        <v>296.246309574019</v>
      </c>
    </row>
    <row r="52" customFormat="false" ht="12.75" hidden="false" customHeight="false" outlineLevel="0" collapsed="false">
      <c r="A52" s="257" t="s">
        <v>327</v>
      </c>
      <c r="B52" s="222" t="n">
        <v>1579</v>
      </c>
      <c r="C52" s="222" t="n">
        <v>930</v>
      </c>
      <c r="D52" s="223" t="n">
        <v>58.8980367321089</v>
      </c>
      <c r="E52" s="222" t="n">
        <v>649</v>
      </c>
      <c r="F52" s="223" t="n">
        <v>41.1019632678911</v>
      </c>
      <c r="G52" s="222" t="n">
        <v>908.76</v>
      </c>
      <c r="H52" s="258" t="n">
        <v>3192.278</v>
      </c>
      <c r="I52" s="235" t="n">
        <v>100</v>
      </c>
      <c r="J52" s="223" t="n">
        <v>0</v>
      </c>
      <c r="K52" s="259" t="n">
        <v>292.732037795091</v>
      </c>
    </row>
    <row r="53" customFormat="false" ht="12.75" hidden="false" customHeight="false" outlineLevel="0" collapsed="false">
      <c r="A53" s="257" t="s">
        <v>328</v>
      </c>
      <c r="B53" s="222" t="n">
        <v>1659</v>
      </c>
      <c r="C53" s="222" t="n">
        <v>1042</v>
      </c>
      <c r="D53" s="223" t="n">
        <v>62.8089210367691</v>
      </c>
      <c r="E53" s="222" t="n">
        <v>617</v>
      </c>
      <c r="F53" s="223" t="n">
        <v>37.1910789632309</v>
      </c>
      <c r="G53" s="222" t="n">
        <v>933.33</v>
      </c>
      <c r="H53" s="258" t="n">
        <v>3442.74</v>
      </c>
      <c r="I53" s="235" t="n">
        <v>99.9561395864922</v>
      </c>
      <c r="J53" s="223" t="n">
        <v>0.0438604135078455</v>
      </c>
      <c r="K53" s="259" t="n">
        <v>307.388597816421</v>
      </c>
    </row>
    <row r="54" customFormat="false" ht="12.75" hidden="false" customHeight="false" outlineLevel="0" collapsed="false">
      <c r="A54" s="257" t="s">
        <v>329</v>
      </c>
      <c r="B54" s="222" t="n">
        <v>1725</v>
      </c>
      <c r="C54" s="222" t="n">
        <v>1076</v>
      </c>
      <c r="D54" s="223" t="n">
        <v>62.3768115942029</v>
      </c>
      <c r="E54" s="222" t="n">
        <v>649</v>
      </c>
      <c r="F54" s="223" t="n">
        <v>37.6231884057971</v>
      </c>
      <c r="G54" s="222" t="n">
        <v>1018.92</v>
      </c>
      <c r="H54" s="258" t="n">
        <v>4046.67</v>
      </c>
      <c r="I54" s="235" t="n">
        <v>100</v>
      </c>
      <c r="J54" s="223" t="n">
        <v>0</v>
      </c>
      <c r="K54" s="259" t="n">
        <v>330.960723118596</v>
      </c>
    </row>
    <row r="55" customFormat="false" ht="12.75" hidden="false" customHeight="false" outlineLevel="0" collapsed="false">
      <c r="A55" s="257" t="s">
        <v>5</v>
      </c>
      <c r="B55" s="222" t="n">
        <v>1779</v>
      </c>
      <c r="C55" s="222" t="n">
        <v>1067</v>
      </c>
      <c r="D55" s="223" t="n">
        <v>59.9775154581226</v>
      </c>
      <c r="E55" s="222" t="n">
        <v>712</v>
      </c>
      <c r="F55" s="223" t="n">
        <v>40.0224845418775</v>
      </c>
      <c r="G55" s="222" t="n">
        <v>1072.17</v>
      </c>
      <c r="H55" s="258" t="n">
        <v>4263.41</v>
      </c>
      <c r="I55" s="235" t="n">
        <v>100</v>
      </c>
      <c r="J55" s="223" t="n">
        <v>0</v>
      </c>
      <c r="K55" s="259" t="n">
        <v>331.369248035915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36281</v>
      </c>
      <c r="C59" s="222" t="n">
        <v>21054</v>
      </c>
      <c r="D59" s="223" t="n">
        <v>58.0303740249718</v>
      </c>
      <c r="E59" s="222" t="n">
        <v>15227</v>
      </c>
      <c r="F59" s="223" t="n">
        <v>41.9696259750283</v>
      </c>
      <c r="G59" s="222" t="n">
        <v>24007.3333333333</v>
      </c>
      <c r="H59" s="258" t="n">
        <v>82316</v>
      </c>
      <c r="I59" s="235" t="n">
        <v>99.993925846737</v>
      </c>
      <c r="J59" s="223" t="n">
        <v>0.00607415326303513</v>
      </c>
      <c r="K59" s="259" t="n">
        <v>285.73213740246</v>
      </c>
    </row>
    <row r="60" customFormat="false" ht="12.75" hidden="false" customHeight="false" outlineLevel="0" collapsed="false">
      <c r="A60" s="257" t="s">
        <v>326</v>
      </c>
      <c r="B60" s="222" t="n">
        <v>36063</v>
      </c>
      <c r="C60" s="222" t="n">
        <v>20948</v>
      </c>
      <c r="D60" s="223" t="n">
        <v>58.0872362254943</v>
      </c>
      <c r="E60" s="222" t="n">
        <v>15115</v>
      </c>
      <c r="F60" s="223" t="n">
        <v>41.9127637745057</v>
      </c>
      <c r="G60" s="222" t="n">
        <v>23774.75</v>
      </c>
      <c r="H60" s="258" t="n">
        <v>81587.00001</v>
      </c>
      <c r="I60" s="235" t="n">
        <v>99.98896883082</v>
      </c>
      <c r="J60" s="223" t="n">
        <v>0.0110311691800126</v>
      </c>
      <c r="K60" s="259" t="n">
        <v>285.972162378153</v>
      </c>
    </row>
    <row r="61" customFormat="false" ht="12.75" hidden="false" customHeight="false" outlineLevel="0" collapsed="false">
      <c r="A61" s="257" t="s">
        <v>327</v>
      </c>
      <c r="B61" s="222" t="n">
        <v>34957</v>
      </c>
      <c r="C61" s="222" t="n">
        <v>21391</v>
      </c>
      <c r="D61" s="223" t="n">
        <v>61.1923219955946</v>
      </c>
      <c r="E61" s="222" t="n">
        <v>13566</v>
      </c>
      <c r="F61" s="223" t="n">
        <v>38.8076780044054</v>
      </c>
      <c r="G61" s="222" t="n">
        <v>23115.08</v>
      </c>
      <c r="H61" s="258" t="n">
        <v>80596.326</v>
      </c>
      <c r="I61" s="235" t="n">
        <v>99.9875527824929</v>
      </c>
      <c r="J61" s="223" t="n">
        <v>0.0124472175071603</v>
      </c>
      <c r="K61" s="259" t="n">
        <v>290.561853993151</v>
      </c>
    </row>
    <row r="62" customFormat="false" ht="12.75" hidden="false" customHeight="false" outlineLevel="0" collapsed="false">
      <c r="A62" s="257" t="s">
        <v>328</v>
      </c>
      <c r="B62" s="222" t="n">
        <v>33394</v>
      </c>
      <c r="C62" s="222" t="n">
        <v>22031</v>
      </c>
      <c r="D62" s="223" t="n">
        <v>65.9729292687309</v>
      </c>
      <c r="E62" s="222" t="n">
        <v>11363</v>
      </c>
      <c r="F62" s="223" t="n">
        <v>34.0270707312691</v>
      </c>
      <c r="G62" s="222" t="n">
        <v>22697.25</v>
      </c>
      <c r="H62" s="258" t="n">
        <v>87565.79</v>
      </c>
      <c r="I62" s="235" t="n">
        <v>99.9964826446493</v>
      </c>
      <c r="J62" s="223" t="n">
        <v>0.0035173553507597</v>
      </c>
      <c r="K62" s="259" t="n">
        <v>321.499263860894</v>
      </c>
    </row>
    <row r="63" customFormat="false" ht="12.75" hidden="false" customHeight="false" outlineLevel="0" collapsed="false">
      <c r="A63" s="257" t="s">
        <v>329</v>
      </c>
      <c r="B63" s="222" t="n">
        <v>31532</v>
      </c>
      <c r="C63" s="222" t="n">
        <v>20772</v>
      </c>
      <c r="D63" s="223" t="n">
        <v>65.8759355575289</v>
      </c>
      <c r="E63" s="222" t="n">
        <v>10760</v>
      </c>
      <c r="F63" s="223" t="n">
        <v>34.1240644424711</v>
      </c>
      <c r="G63" s="222" t="n">
        <v>20963.33</v>
      </c>
      <c r="H63" s="258" t="n">
        <v>89541.59</v>
      </c>
      <c r="I63" s="235" t="n">
        <v>99.9941032988134</v>
      </c>
      <c r="J63" s="223" t="n">
        <v>0.00589670118656593</v>
      </c>
      <c r="K63" s="259" t="n">
        <v>355.945318165896</v>
      </c>
    </row>
    <row r="64" customFormat="false" ht="12.75" hidden="false" customHeight="false" outlineLevel="0" collapsed="false">
      <c r="A64" s="257" t="s">
        <v>5</v>
      </c>
      <c r="B64" s="222" t="n">
        <v>28287</v>
      </c>
      <c r="C64" s="222" t="n">
        <v>18673</v>
      </c>
      <c r="D64" s="223" t="n">
        <v>66.0126559903843</v>
      </c>
      <c r="E64" s="222" t="n">
        <v>9614</v>
      </c>
      <c r="F64" s="223" t="n">
        <v>33.9873440096157</v>
      </c>
      <c r="G64" s="222" t="n">
        <v>18684.25</v>
      </c>
      <c r="H64" s="258" t="n">
        <v>86072.64</v>
      </c>
      <c r="I64" s="235" t="n">
        <v>99.9959685214721</v>
      </c>
      <c r="J64" s="223" t="n">
        <v>0.00404309662164423</v>
      </c>
      <c r="K64" s="259" t="n">
        <v>383.891245300186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9891</v>
      </c>
      <c r="C68" s="222" t="n">
        <v>11745</v>
      </c>
      <c r="D68" s="223" t="n">
        <v>59.0468050877281</v>
      </c>
      <c r="E68" s="222" t="n">
        <v>8146</v>
      </c>
      <c r="F68" s="223" t="n">
        <v>40.9531949122719</v>
      </c>
      <c r="G68" s="222" t="n">
        <v>12652.9166666667</v>
      </c>
      <c r="H68" s="258" t="n">
        <v>42268</v>
      </c>
      <c r="I68" s="235" t="n">
        <v>100</v>
      </c>
      <c r="J68" s="223" t="n">
        <v>2.36585596668875E-008</v>
      </c>
      <c r="K68" s="259" t="n">
        <v>278.381137418909</v>
      </c>
    </row>
    <row r="69" customFormat="false" ht="12.75" hidden="false" customHeight="false" outlineLevel="0" collapsed="false">
      <c r="A69" s="257" t="s">
        <v>326</v>
      </c>
      <c r="B69" s="222" t="n">
        <v>19734</v>
      </c>
      <c r="C69" s="222" t="n">
        <v>11567</v>
      </c>
      <c r="D69" s="223" t="n">
        <v>58.6145738319651</v>
      </c>
      <c r="E69" s="222" t="n">
        <v>8167</v>
      </c>
      <c r="F69" s="223" t="n">
        <v>41.3854261680349</v>
      </c>
      <c r="G69" s="222" t="n">
        <v>12721.6666666667</v>
      </c>
      <c r="H69" s="258" t="n">
        <v>41762</v>
      </c>
      <c r="I69" s="235" t="n">
        <v>99.9904219146593</v>
      </c>
      <c r="J69" s="223" t="n">
        <v>0.00957808534074039</v>
      </c>
      <c r="K69" s="259" t="n">
        <v>273.56216428665</v>
      </c>
    </row>
    <row r="70" customFormat="false" ht="12.75" hidden="false" customHeight="false" outlineLevel="0" collapsed="false">
      <c r="A70" s="257" t="s">
        <v>327</v>
      </c>
      <c r="B70" s="222" t="n">
        <v>19407</v>
      </c>
      <c r="C70" s="222" t="n">
        <v>11854</v>
      </c>
      <c r="D70" s="223" t="n">
        <v>61.0810532282166</v>
      </c>
      <c r="E70" s="222" t="n">
        <v>7553</v>
      </c>
      <c r="F70" s="223" t="n">
        <v>38.9189467717834</v>
      </c>
      <c r="G70" s="222" t="n">
        <v>12347.93</v>
      </c>
      <c r="H70" s="258" t="n">
        <v>40595.155</v>
      </c>
      <c r="I70" s="235" t="n">
        <v>99.9912329439314</v>
      </c>
      <c r="J70" s="223" t="n">
        <v>0.00876705606863676</v>
      </c>
      <c r="K70" s="259" t="n">
        <v>273.967343784208</v>
      </c>
    </row>
    <row r="71" customFormat="false" ht="12.75" hidden="false" customHeight="false" outlineLevel="0" collapsed="false">
      <c r="A71" s="257" t="s">
        <v>328</v>
      </c>
      <c r="B71" s="222" t="n">
        <v>18421</v>
      </c>
      <c r="C71" s="222" t="n">
        <v>12059</v>
      </c>
      <c r="D71" s="223" t="n">
        <v>65.4633298952283</v>
      </c>
      <c r="E71" s="222" t="n">
        <v>6362</v>
      </c>
      <c r="F71" s="223" t="n">
        <v>34.5366701047717</v>
      </c>
      <c r="G71" s="222" t="n">
        <v>12039.75</v>
      </c>
      <c r="H71" s="258" t="n">
        <v>43490.64</v>
      </c>
      <c r="I71" s="235" t="n">
        <v>99.9920212717035</v>
      </c>
      <c r="J71" s="223" t="n">
        <v>0.00797872829647943</v>
      </c>
      <c r="K71" s="259" t="n">
        <v>301.021200606325</v>
      </c>
    </row>
    <row r="72" customFormat="false" ht="12.75" hidden="false" customHeight="false" outlineLevel="0" collapsed="false">
      <c r="A72" s="257" t="s">
        <v>329</v>
      </c>
      <c r="B72" s="222" t="n">
        <v>17368</v>
      </c>
      <c r="C72" s="222" t="n">
        <v>11395</v>
      </c>
      <c r="D72" s="223" t="n">
        <v>65.609166282819</v>
      </c>
      <c r="E72" s="222" t="n">
        <v>5973</v>
      </c>
      <c r="F72" s="223" t="n">
        <v>34.390833717181</v>
      </c>
      <c r="G72" s="222" t="n">
        <v>11370.67</v>
      </c>
      <c r="H72" s="258" t="n">
        <v>45466.9</v>
      </c>
      <c r="I72" s="235" t="n">
        <v>99.9949413749343</v>
      </c>
      <c r="J72" s="223" t="n">
        <v>0.00505862506570714</v>
      </c>
      <c r="K72" s="259" t="n">
        <v>333.217684915078</v>
      </c>
    </row>
    <row r="73" customFormat="false" ht="12.75" hidden="false" customHeight="false" outlineLevel="0" collapsed="false">
      <c r="A73" s="257" t="s">
        <v>5</v>
      </c>
      <c r="B73" s="222" t="n">
        <v>15751</v>
      </c>
      <c r="C73" s="222" t="n">
        <v>10378</v>
      </c>
      <c r="D73" s="223" t="n">
        <v>65.8878801345946</v>
      </c>
      <c r="E73" s="222" t="n">
        <v>5373</v>
      </c>
      <c r="F73" s="223" t="n">
        <v>34.1121198654054</v>
      </c>
      <c r="G73" s="222" t="n">
        <v>10215.42</v>
      </c>
      <c r="H73" s="258" t="n">
        <v>43269.9</v>
      </c>
      <c r="I73" s="235" t="n">
        <v>100</v>
      </c>
      <c r="J73" s="223" t="n">
        <v>0</v>
      </c>
      <c r="K73" s="259" t="n">
        <v>352.978634260755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8906</v>
      </c>
      <c r="C77" s="222" t="n">
        <v>5075</v>
      </c>
      <c r="D77" s="223" t="n">
        <v>56.9840556927914</v>
      </c>
      <c r="E77" s="222" t="n">
        <v>3831</v>
      </c>
      <c r="F77" s="223" t="n">
        <v>43.0159443072086</v>
      </c>
      <c r="G77" s="222" t="n">
        <v>5356.83333333333</v>
      </c>
      <c r="H77" s="258" t="n">
        <v>19361</v>
      </c>
      <c r="I77" s="235" t="n">
        <v>99.9948349775322</v>
      </c>
      <c r="J77" s="223" t="n">
        <v>0.00516502246784773</v>
      </c>
      <c r="K77" s="259" t="n">
        <v>301.188513114091</v>
      </c>
    </row>
    <row r="78" customFormat="false" ht="12.75" hidden="false" customHeight="false" outlineLevel="0" collapsed="false">
      <c r="A78" s="257" t="s">
        <v>326</v>
      </c>
      <c r="B78" s="222" t="n">
        <v>9192</v>
      </c>
      <c r="C78" s="222" t="n">
        <v>5308</v>
      </c>
      <c r="D78" s="223" t="n">
        <v>57.7458659704091</v>
      </c>
      <c r="E78" s="222" t="n">
        <v>3884</v>
      </c>
      <c r="F78" s="223" t="n">
        <v>42.254134029591</v>
      </c>
      <c r="G78" s="222" t="n">
        <v>5573.66666666667</v>
      </c>
      <c r="H78" s="258" t="n">
        <v>20019</v>
      </c>
      <c r="I78" s="235" t="n">
        <v>100</v>
      </c>
      <c r="J78" s="223" t="n">
        <v>0</v>
      </c>
      <c r="K78" s="259" t="n">
        <v>299.309251839005</v>
      </c>
    </row>
    <row r="79" customFormat="false" ht="12.75" hidden="false" customHeight="false" outlineLevel="0" collapsed="false">
      <c r="A79" s="257" t="s">
        <v>327</v>
      </c>
      <c r="B79" s="222" t="n">
        <v>9276</v>
      </c>
      <c r="C79" s="222" t="n">
        <v>5507</v>
      </c>
      <c r="D79" s="223" t="n">
        <v>59.368262181975</v>
      </c>
      <c r="E79" s="222" t="n">
        <v>3769</v>
      </c>
      <c r="F79" s="223" t="n">
        <v>40.631737818025</v>
      </c>
      <c r="G79" s="222" t="n">
        <v>5675.25</v>
      </c>
      <c r="H79" s="258" t="n">
        <v>20304.778</v>
      </c>
      <c r="I79" s="235" t="n">
        <v>99.9983747667667</v>
      </c>
      <c r="J79" s="223" t="n">
        <v>0.00162523323328135</v>
      </c>
      <c r="K79" s="259" t="n">
        <v>298.148069835396</v>
      </c>
    </row>
    <row r="80" customFormat="false" ht="12.75" hidden="false" customHeight="false" outlineLevel="0" collapsed="false">
      <c r="A80" s="257" t="s">
        <v>328</v>
      </c>
      <c r="B80" s="222" t="n">
        <v>9659</v>
      </c>
      <c r="C80" s="222" t="n">
        <v>5982</v>
      </c>
      <c r="D80" s="223" t="n">
        <v>61.9318770059012</v>
      </c>
      <c r="E80" s="222" t="n">
        <v>3677</v>
      </c>
      <c r="F80" s="223" t="n">
        <v>38.0681229940988</v>
      </c>
      <c r="G80" s="222" t="n">
        <v>5741.42</v>
      </c>
      <c r="H80" s="258" t="n">
        <v>21653.15</v>
      </c>
      <c r="I80" s="235" t="n">
        <v>99.9907634685946</v>
      </c>
      <c r="J80" s="223" t="n">
        <v>0.00923653140536134</v>
      </c>
      <c r="K80" s="259" t="n">
        <v>314.282732610864</v>
      </c>
    </row>
    <row r="81" customFormat="false" ht="12.75" hidden="false" customHeight="false" outlineLevel="0" collapsed="false">
      <c r="A81" s="257" t="s">
        <v>329</v>
      </c>
      <c r="B81" s="222" t="n">
        <v>10270</v>
      </c>
      <c r="C81" s="222" t="n">
        <v>6264</v>
      </c>
      <c r="D81" s="223" t="n">
        <v>60.9931840311587</v>
      </c>
      <c r="E81" s="222" t="n">
        <v>4006</v>
      </c>
      <c r="F81" s="223" t="n">
        <v>39.0068159688413</v>
      </c>
      <c r="G81" s="222" t="n">
        <v>6181.75</v>
      </c>
      <c r="H81" s="258" t="n">
        <v>24736.82</v>
      </c>
      <c r="I81" s="235" t="n">
        <v>100</v>
      </c>
      <c r="J81" s="223" t="n">
        <v>0</v>
      </c>
      <c r="K81" s="259" t="n">
        <v>333.465712244375</v>
      </c>
    </row>
    <row r="82" customFormat="false" ht="12.75" hidden="false" customHeight="false" outlineLevel="0" collapsed="false">
      <c r="A82" s="257" t="s">
        <v>5</v>
      </c>
      <c r="B82" s="222" t="n">
        <v>10977</v>
      </c>
      <c r="C82" s="222" t="n">
        <v>6740</v>
      </c>
      <c r="D82" s="223" t="n">
        <v>61.4011114147764</v>
      </c>
      <c r="E82" s="222" t="n">
        <v>4237</v>
      </c>
      <c r="F82" s="223" t="n">
        <v>38.5988885852237</v>
      </c>
      <c r="G82" s="222" t="n">
        <v>6557.67</v>
      </c>
      <c r="H82" s="258" t="n">
        <v>26709.48</v>
      </c>
      <c r="I82" s="235" t="n">
        <v>100</v>
      </c>
      <c r="J82" s="223" t="n">
        <v>0</v>
      </c>
      <c r="K82" s="259" t="n">
        <v>339.417811509271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3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276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74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19972</v>
      </c>
      <c r="C86" s="222" t="n">
        <v>10843</v>
      </c>
      <c r="D86" s="223" t="n">
        <v>54.2910074103745</v>
      </c>
      <c r="E86" s="222" t="n">
        <v>9129</v>
      </c>
      <c r="F86" s="223" t="n">
        <v>45.7089925896255</v>
      </c>
      <c r="G86" s="222" t="n">
        <v>12943.3333333333</v>
      </c>
      <c r="H86" s="258" t="n">
        <v>44436</v>
      </c>
      <c r="I86" s="235" t="n">
        <v>99.9954991448375</v>
      </c>
      <c r="J86" s="223" t="n">
        <v>0.00450085516248087</v>
      </c>
      <c r="K86" s="259" t="n">
        <v>286.093226886428</v>
      </c>
    </row>
    <row r="87" customFormat="false" ht="12.75" hidden="false" customHeight="true" outlineLevel="0" collapsed="false">
      <c r="A87" s="257" t="s">
        <v>326</v>
      </c>
      <c r="B87" s="222" t="n">
        <v>20074</v>
      </c>
      <c r="C87" s="222" t="n">
        <v>10874</v>
      </c>
      <c r="D87" s="223" t="n">
        <v>54.1695725814486</v>
      </c>
      <c r="E87" s="222" t="n">
        <v>9200</v>
      </c>
      <c r="F87" s="223" t="n">
        <v>45.8304274185514</v>
      </c>
      <c r="G87" s="222" t="n">
        <v>13099.5833333333</v>
      </c>
      <c r="H87" s="258" t="n">
        <v>44732</v>
      </c>
      <c r="I87" s="235" t="n">
        <v>99.9955289278369</v>
      </c>
      <c r="J87" s="223" t="n">
        <v>0.00447107216310471</v>
      </c>
      <c r="K87" s="259" t="n">
        <v>284.563758389262</v>
      </c>
    </row>
    <row r="88" customFormat="false" ht="12.75" hidden="false" customHeight="true" outlineLevel="0" collapsed="false">
      <c r="A88" s="257" t="s">
        <v>327</v>
      </c>
      <c r="B88" s="222" t="n">
        <v>19602</v>
      </c>
      <c r="C88" s="222" t="n">
        <v>11109</v>
      </c>
      <c r="D88" s="223" t="n">
        <v>56.6727884909703</v>
      </c>
      <c r="E88" s="222" t="n">
        <v>8493</v>
      </c>
      <c r="F88" s="223" t="n">
        <v>43.3272115090297</v>
      </c>
      <c r="G88" s="222" t="n">
        <v>12892.09</v>
      </c>
      <c r="H88" s="258" t="n">
        <v>44237.249</v>
      </c>
      <c r="I88" s="235" t="n">
        <v>99.9923322537529</v>
      </c>
      <c r="J88" s="223" t="n">
        <v>0.0076677462470598</v>
      </c>
      <c r="K88" s="259" t="n">
        <v>285.945678060475</v>
      </c>
    </row>
    <row r="89" customFormat="false" ht="12.75" hidden="false" customHeight="true" outlineLevel="0" collapsed="false">
      <c r="A89" s="257" t="s">
        <v>328</v>
      </c>
      <c r="B89" s="222" t="n">
        <v>18757</v>
      </c>
      <c r="C89" s="222" t="n">
        <v>11497</v>
      </c>
      <c r="D89" s="223" t="n">
        <v>61.2944500719731</v>
      </c>
      <c r="E89" s="222" t="n">
        <v>7260</v>
      </c>
      <c r="F89" s="223" t="n">
        <v>38.7055499280269</v>
      </c>
      <c r="G89" s="222" t="n">
        <v>12449.08</v>
      </c>
      <c r="H89" s="258" t="n">
        <v>46989.38</v>
      </c>
      <c r="I89" s="235" t="n">
        <v>99.9930622621537</v>
      </c>
      <c r="J89" s="223" t="n">
        <v>0.00691645644185984</v>
      </c>
      <c r="K89" s="259" t="n">
        <v>314.543859198163</v>
      </c>
    </row>
    <row r="90" customFormat="false" ht="12.75" hidden="false" customHeight="true" outlineLevel="0" collapsed="false">
      <c r="A90" s="257" t="s">
        <v>329</v>
      </c>
      <c r="B90" s="222" t="n">
        <v>17621</v>
      </c>
      <c r="C90" s="222" t="n">
        <v>10693</v>
      </c>
      <c r="D90" s="223" t="n">
        <v>60.683275637024</v>
      </c>
      <c r="E90" s="222" t="n">
        <v>6928</v>
      </c>
      <c r="F90" s="223" t="n">
        <v>39.316724362976</v>
      </c>
      <c r="G90" s="222" t="n">
        <v>11636.5</v>
      </c>
      <c r="H90" s="258" t="n">
        <v>48189.87</v>
      </c>
      <c r="I90" s="235" t="n">
        <v>99.9953932226835</v>
      </c>
      <c r="J90" s="223" t="n">
        <v>0.00460677731647751</v>
      </c>
      <c r="K90" s="259" t="n">
        <v>345.105701886306</v>
      </c>
    </row>
    <row r="91" customFormat="false" ht="12.75" hidden="false" customHeight="true" outlineLevel="0" collapsed="false">
      <c r="A91" s="257" t="s">
        <v>5</v>
      </c>
      <c r="B91" s="222" t="n">
        <v>16285</v>
      </c>
      <c r="C91" s="222" t="n">
        <v>9927</v>
      </c>
      <c r="D91" s="223" t="n">
        <v>60.9579367516119</v>
      </c>
      <c r="E91" s="222" t="n">
        <v>6358</v>
      </c>
      <c r="F91" s="223" t="n">
        <v>39.0420632483881</v>
      </c>
      <c r="G91" s="222" t="n">
        <v>10557.42</v>
      </c>
      <c r="H91" s="258" t="n">
        <v>45513.32</v>
      </c>
      <c r="I91" s="235" t="n">
        <v>99.9916068526752</v>
      </c>
      <c r="J91" s="223" t="n">
        <v>0.00837117573492771</v>
      </c>
      <c r="K91" s="259" t="n">
        <v>359.252228922091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20</v>
      </c>
      <c r="B93" s="260"/>
      <c r="C93" s="260"/>
      <c r="D93" s="260"/>
      <c r="E93" s="260"/>
      <c r="H93" s="260"/>
      <c r="I93" s="260"/>
      <c r="J93" s="260"/>
      <c r="K93" s="270"/>
    </row>
    <row r="94" customFormat="false" ht="12.75" hidden="false" customHeight="false" outlineLevel="0" collapsed="false">
      <c r="A94" s="260"/>
      <c r="H94" s="260"/>
      <c r="I94" s="260"/>
      <c r="J94" s="260"/>
      <c r="K94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47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506880</v>
      </c>
      <c r="C14" s="222" t="n">
        <v>193285</v>
      </c>
      <c r="D14" s="223" t="n">
        <v>38.1322995580808</v>
      </c>
      <c r="E14" s="222" t="n">
        <v>313595</v>
      </c>
      <c r="F14" s="223" t="n">
        <v>61.8677004419192</v>
      </c>
      <c r="G14" s="222" t="n">
        <v>345084.25</v>
      </c>
      <c r="H14" s="258" t="n">
        <v>1554602</v>
      </c>
      <c r="I14" s="235" t="n">
        <v>50.8308235805692</v>
      </c>
      <c r="J14" s="223" t="n">
        <v>49.1692407445764</v>
      </c>
      <c r="K14" s="259" t="n">
        <v>375.416051780592</v>
      </c>
    </row>
    <row r="15" customFormat="false" ht="12.75" hidden="false" customHeight="false" outlineLevel="0" collapsed="false">
      <c r="A15" s="257" t="s">
        <v>326</v>
      </c>
      <c r="B15" s="222" t="n">
        <v>498565</v>
      </c>
      <c r="C15" s="222" t="n">
        <v>189022</v>
      </c>
      <c r="D15" s="223" t="n">
        <v>37.913210915327</v>
      </c>
      <c r="E15" s="222" t="n">
        <v>309543</v>
      </c>
      <c r="F15" s="223" t="n">
        <v>62.086789084673</v>
      </c>
      <c r="G15" s="222" t="n">
        <v>341740.333333333</v>
      </c>
      <c r="H15" s="258" t="n">
        <v>1538770</v>
      </c>
      <c r="I15" s="235" t="n">
        <v>50.9111823079473</v>
      </c>
      <c r="J15" s="223" t="n">
        <v>49.088947665993</v>
      </c>
      <c r="K15" s="259" t="n">
        <v>375.228853096064</v>
      </c>
    </row>
    <row r="16" customFormat="false" ht="12.75" hidden="false" customHeight="false" outlineLevel="0" collapsed="false">
      <c r="A16" s="257" t="s">
        <v>327</v>
      </c>
      <c r="B16" s="222" t="n">
        <v>494480</v>
      </c>
      <c r="C16" s="222" t="n">
        <v>191268</v>
      </c>
      <c r="D16" s="223" t="n">
        <v>38.6806342015855</v>
      </c>
      <c r="E16" s="222" t="n">
        <v>303212</v>
      </c>
      <c r="F16" s="223" t="n">
        <v>61.3193657984145</v>
      </c>
      <c r="G16" s="222" t="n">
        <v>331140.74</v>
      </c>
      <c r="H16" s="258" t="n">
        <v>1490717.536</v>
      </c>
      <c r="I16" s="235" t="n">
        <v>51.0884557676526</v>
      </c>
      <c r="J16" s="223" t="n">
        <v>48.9115442323474</v>
      </c>
      <c r="K16" s="259" t="n">
        <v>375.147018555715</v>
      </c>
    </row>
    <row r="17" customFormat="false" ht="12.75" hidden="false" customHeight="false" outlineLevel="0" collapsed="false">
      <c r="A17" s="257" t="s">
        <v>328</v>
      </c>
      <c r="B17" s="222" t="n">
        <v>510409</v>
      </c>
      <c r="C17" s="222" t="n">
        <v>217933</v>
      </c>
      <c r="D17" s="223" t="n">
        <v>42.6977188881858</v>
      </c>
      <c r="E17" s="222" t="n">
        <v>292476</v>
      </c>
      <c r="F17" s="223" t="n">
        <v>57.3022811118142</v>
      </c>
      <c r="G17" s="222" t="n">
        <v>332852.5</v>
      </c>
      <c r="H17" s="258" t="n">
        <v>1590638.01</v>
      </c>
      <c r="I17" s="235" t="n">
        <v>51.6433842794942</v>
      </c>
      <c r="J17" s="223" t="n">
        <v>48.3566157205058</v>
      </c>
      <c r="K17" s="259" t="n">
        <v>398.233954980059</v>
      </c>
    </row>
    <row r="18" customFormat="false" ht="12.75" hidden="false" customHeight="false" outlineLevel="0" collapsed="false">
      <c r="A18" s="257" t="s">
        <v>329</v>
      </c>
      <c r="B18" s="222" t="n">
        <v>550369</v>
      </c>
      <c r="C18" s="222" t="n">
        <v>214654</v>
      </c>
      <c r="D18" s="223" t="n">
        <v>39.0018333154665</v>
      </c>
      <c r="E18" s="222" t="n">
        <v>335715</v>
      </c>
      <c r="F18" s="223" t="n">
        <v>60.9981666845335</v>
      </c>
      <c r="G18" s="222" t="n">
        <v>360165.17</v>
      </c>
      <c r="H18" s="258" t="n">
        <v>1875731.15</v>
      </c>
      <c r="I18" s="235" t="n">
        <v>51.4540887162854</v>
      </c>
      <c r="J18" s="223" t="n">
        <v>48.5459112837146</v>
      </c>
      <c r="K18" s="259" t="n">
        <v>433.997904813135</v>
      </c>
    </row>
    <row r="19" customFormat="false" ht="12.75" hidden="false" customHeight="false" outlineLevel="0" collapsed="false">
      <c r="A19" s="257" t="s">
        <v>5</v>
      </c>
      <c r="B19" s="222" t="n">
        <v>592430</v>
      </c>
      <c r="C19" s="222" t="n">
        <v>232796</v>
      </c>
      <c r="D19" s="223" t="n">
        <v>39.295106594872</v>
      </c>
      <c r="E19" s="222" t="n">
        <v>359633</v>
      </c>
      <c r="F19" s="223" t="n">
        <v>60.7047246088145</v>
      </c>
      <c r="G19" s="222" t="n">
        <v>385735.92</v>
      </c>
      <c r="H19" s="258" t="n">
        <v>2019077.93</v>
      </c>
      <c r="I19" s="235" t="n">
        <v>51.4280436912111</v>
      </c>
      <c r="J19" s="223" t="n">
        <v>48.5719563087889</v>
      </c>
      <c r="K19" s="259" t="n">
        <v>436.196074678932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54365</v>
      </c>
      <c r="C23" s="222" t="n">
        <v>16501</v>
      </c>
      <c r="D23" s="223" t="n">
        <v>30.3522486894141</v>
      </c>
      <c r="E23" s="222" t="n">
        <v>37864</v>
      </c>
      <c r="F23" s="223" t="n">
        <v>69.6477513105859</v>
      </c>
      <c r="G23" s="222" t="n">
        <v>35481.75</v>
      </c>
      <c r="H23" s="258" t="n">
        <v>151357</v>
      </c>
      <c r="I23" s="235" t="n">
        <v>50.3366213653812</v>
      </c>
      <c r="J23" s="223" t="n">
        <v>49.6640393242467</v>
      </c>
      <c r="K23" s="259" t="n">
        <v>355.480869273171</v>
      </c>
    </row>
    <row r="24" customFormat="false" ht="12.75" hidden="false" customHeight="false" outlineLevel="0" collapsed="false">
      <c r="A24" s="257" t="s">
        <v>326</v>
      </c>
      <c r="B24" s="222" t="n">
        <v>53250</v>
      </c>
      <c r="C24" s="222" t="n">
        <v>16155</v>
      </c>
      <c r="D24" s="223" t="n">
        <v>30.3380281690141</v>
      </c>
      <c r="E24" s="222" t="n">
        <v>37095</v>
      </c>
      <c r="F24" s="223" t="n">
        <v>69.6619718309859</v>
      </c>
      <c r="G24" s="222" t="n">
        <v>35000.6666666667</v>
      </c>
      <c r="H24" s="258" t="n">
        <v>149659</v>
      </c>
      <c r="I24" s="235" t="n">
        <v>50.3524679437922</v>
      </c>
      <c r="J24" s="223" t="n">
        <v>49.6475320562078</v>
      </c>
      <c r="K24" s="259" t="n">
        <v>356.324165253995</v>
      </c>
    </row>
    <row r="25" customFormat="false" ht="12.75" hidden="false" customHeight="false" outlineLevel="0" collapsed="false">
      <c r="A25" s="257" t="s">
        <v>327</v>
      </c>
      <c r="B25" s="222" t="n">
        <v>51332</v>
      </c>
      <c r="C25" s="222" t="n">
        <v>15891</v>
      </c>
      <c r="D25" s="223" t="n">
        <v>30.9572975921453</v>
      </c>
      <c r="E25" s="222" t="n">
        <v>35441</v>
      </c>
      <c r="F25" s="223" t="n">
        <v>69.0427024078548</v>
      </c>
      <c r="G25" s="222" t="n">
        <v>33095.83</v>
      </c>
      <c r="H25" s="258" t="n">
        <v>141276.124</v>
      </c>
      <c r="I25" s="235" t="n">
        <v>50.3883961312529</v>
      </c>
      <c r="J25" s="223" t="n">
        <v>49.6116038687471</v>
      </c>
      <c r="K25" s="259" t="n">
        <v>355.724885380827</v>
      </c>
    </row>
    <row r="26" customFormat="false" ht="12.75" hidden="false" customHeight="false" outlineLevel="0" collapsed="false">
      <c r="A26" s="257" t="s">
        <v>328</v>
      </c>
      <c r="B26" s="222" t="n">
        <v>52388</v>
      </c>
      <c r="C26" s="222" t="n">
        <v>17781</v>
      </c>
      <c r="D26" s="223" t="n">
        <v>33.9409788501184</v>
      </c>
      <c r="E26" s="222" t="n">
        <v>34607</v>
      </c>
      <c r="F26" s="223" t="n">
        <v>66.0590211498816</v>
      </c>
      <c r="G26" s="222" t="n">
        <v>32558.42</v>
      </c>
      <c r="H26" s="258" t="n">
        <v>147282.7</v>
      </c>
      <c r="I26" s="235" t="n">
        <v>50.7286531276246</v>
      </c>
      <c r="J26" s="223" t="n">
        <v>49.2713468723754</v>
      </c>
      <c r="K26" s="259" t="n">
        <v>376.970330050824</v>
      </c>
    </row>
    <row r="27" customFormat="false" ht="12.75" hidden="false" customHeight="false" outlineLevel="0" collapsed="false">
      <c r="A27" s="257" t="s">
        <v>329</v>
      </c>
      <c r="B27" s="222" t="n">
        <v>56985</v>
      </c>
      <c r="C27" s="222" t="n">
        <v>19157</v>
      </c>
      <c r="D27" s="223" t="n">
        <v>33.6176186715802</v>
      </c>
      <c r="E27" s="222" t="n">
        <v>37828</v>
      </c>
      <c r="F27" s="223" t="n">
        <v>66.3823813284198</v>
      </c>
      <c r="G27" s="222" t="n">
        <v>35647.67</v>
      </c>
      <c r="H27" s="258" t="n">
        <v>176130.61</v>
      </c>
      <c r="I27" s="235" t="n">
        <v>50.705507691139</v>
      </c>
      <c r="J27" s="223" t="n">
        <v>49.294492308861</v>
      </c>
      <c r="K27" s="259" t="n">
        <v>411.739416161935</v>
      </c>
    </row>
    <row r="28" customFormat="false" ht="12.75" hidden="false" customHeight="false" outlineLevel="0" collapsed="false">
      <c r="A28" s="257" t="s">
        <v>5</v>
      </c>
      <c r="B28" s="222" t="n">
        <v>62469</v>
      </c>
      <c r="C28" s="222" t="n">
        <v>20968</v>
      </c>
      <c r="D28" s="223" t="n">
        <v>33.5654484624374</v>
      </c>
      <c r="E28" s="222" t="n">
        <v>41501</v>
      </c>
      <c r="F28" s="223" t="n">
        <v>66.4345515375626</v>
      </c>
      <c r="G28" s="222" t="n">
        <v>39083.75</v>
      </c>
      <c r="H28" s="258" t="n">
        <v>192984.89</v>
      </c>
      <c r="I28" s="235" t="n">
        <v>50.686610749681</v>
      </c>
      <c r="J28" s="223" t="n">
        <v>49.3133944320719</v>
      </c>
      <c r="K28" s="259" t="n">
        <v>411.477255039925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61381</v>
      </c>
      <c r="C32" s="222" t="n">
        <v>18567</v>
      </c>
      <c r="D32" s="223" t="n">
        <v>30.248774050602</v>
      </c>
      <c r="E32" s="222" t="n">
        <v>42814</v>
      </c>
      <c r="F32" s="223" t="n">
        <v>69.751225949398</v>
      </c>
      <c r="G32" s="222" t="n">
        <v>41625.5833333333</v>
      </c>
      <c r="H32" s="258" t="n">
        <v>177615</v>
      </c>
      <c r="I32" s="235" t="n">
        <v>50.5098105452805</v>
      </c>
      <c r="J32" s="223" t="n">
        <v>49.4901894547195</v>
      </c>
      <c r="K32" s="259" t="n">
        <v>355.58060247404</v>
      </c>
    </row>
    <row r="33" customFormat="false" ht="12.75" hidden="false" customHeight="false" outlineLevel="0" collapsed="false">
      <c r="A33" s="257" t="s">
        <v>326</v>
      </c>
      <c r="B33" s="222" t="n">
        <v>58764</v>
      </c>
      <c r="C33" s="222" t="n">
        <v>18165</v>
      </c>
      <c r="D33" s="223" t="n">
        <v>30.9117827241168</v>
      </c>
      <c r="E33" s="222" t="n">
        <v>40599</v>
      </c>
      <c r="F33" s="223" t="n">
        <v>69.0882172758832</v>
      </c>
      <c r="G33" s="222" t="n">
        <v>40833.3333333333</v>
      </c>
      <c r="H33" s="258" t="n">
        <v>174240</v>
      </c>
      <c r="I33" s="235" t="n">
        <v>50.6244260789715</v>
      </c>
      <c r="J33" s="223" t="n">
        <v>49.3755739210285</v>
      </c>
      <c r="K33" s="259" t="n">
        <v>355.591836734694</v>
      </c>
    </row>
    <row r="34" customFormat="false" ht="12.75" hidden="false" customHeight="false" outlineLevel="0" collapsed="false">
      <c r="A34" s="257" t="s">
        <v>327</v>
      </c>
      <c r="B34" s="222" t="n">
        <v>62491</v>
      </c>
      <c r="C34" s="222" t="n">
        <v>19005</v>
      </c>
      <c r="D34" s="223" t="n">
        <v>30.4123793826311</v>
      </c>
      <c r="E34" s="222" t="n">
        <v>43486</v>
      </c>
      <c r="F34" s="223" t="n">
        <v>69.5876206173689</v>
      </c>
      <c r="G34" s="222" t="n">
        <v>42064.83</v>
      </c>
      <c r="H34" s="258" t="n">
        <v>179139.095</v>
      </c>
      <c r="I34" s="235" t="n">
        <v>50.8227587060211</v>
      </c>
      <c r="J34" s="223" t="n">
        <v>49.1772412939789</v>
      </c>
      <c r="K34" s="259" t="n">
        <v>354.886918993056</v>
      </c>
    </row>
    <row r="35" customFormat="false" ht="12.75" hidden="false" customHeight="false" outlineLevel="0" collapsed="false">
      <c r="A35" s="257" t="s">
        <v>328</v>
      </c>
      <c r="B35" s="222" t="n">
        <v>65599</v>
      </c>
      <c r="C35" s="222" t="n">
        <v>21844</v>
      </c>
      <c r="D35" s="223" t="n">
        <v>33.2992880989039</v>
      </c>
      <c r="E35" s="222" t="n">
        <v>43755</v>
      </c>
      <c r="F35" s="223" t="n">
        <v>66.7007119010961</v>
      </c>
      <c r="G35" s="222" t="n">
        <v>43036.33</v>
      </c>
      <c r="H35" s="258" t="n">
        <v>193713.83</v>
      </c>
      <c r="I35" s="235" t="n">
        <v>51.2480962252411</v>
      </c>
      <c r="J35" s="223" t="n">
        <v>48.7519037747589</v>
      </c>
      <c r="K35" s="259" t="n">
        <v>375.097485465574</v>
      </c>
    </row>
    <row r="36" customFormat="false" ht="12.75" hidden="false" customHeight="false" outlineLevel="0" collapsed="false">
      <c r="A36" s="257" t="s">
        <v>329</v>
      </c>
      <c r="B36" s="222" t="n">
        <v>69548</v>
      </c>
      <c r="C36" s="222" t="n">
        <v>23081</v>
      </c>
      <c r="D36" s="223" t="n">
        <v>33.1871513199517</v>
      </c>
      <c r="E36" s="222" t="n">
        <v>46467</v>
      </c>
      <c r="F36" s="223" t="n">
        <v>66.8128486800483</v>
      </c>
      <c r="G36" s="222" t="n">
        <v>46347.83</v>
      </c>
      <c r="H36" s="258" t="n">
        <v>228120.8</v>
      </c>
      <c r="I36" s="235" t="n">
        <v>50.9018993445578</v>
      </c>
      <c r="J36" s="223" t="n">
        <v>49.0980962717999</v>
      </c>
      <c r="K36" s="259" t="n">
        <v>410.160878441702</v>
      </c>
    </row>
    <row r="37" customFormat="false" ht="12.75" hidden="false" customHeight="false" outlineLevel="0" collapsed="false">
      <c r="A37" s="257" t="s">
        <v>5</v>
      </c>
      <c r="B37" s="222" t="n">
        <v>75796</v>
      </c>
      <c r="C37" s="222" t="n">
        <v>25666</v>
      </c>
      <c r="D37" s="223" t="n">
        <v>33.8619452213837</v>
      </c>
      <c r="E37" s="222" t="n">
        <v>50130</v>
      </c>
      <c r="F37" s="223" t="n">
        <v>66.1380547786163</v>
      </c>
      <c r="G37" s="222" t="n">
        <v>50045.17</v>
      </c>
      <c r="H37" s="258" t="n">
        <v>246816.5</v>
      </c>
      <c r="I37" s="235" t="n">
        <v>50.7661278723262</v>
      </c>
      <c r="J37" s="223" t="n">
        <v>49.2338761792668</v>
      </c>
      <c r="K37" s="259" t="n">
        <v>410.989545378039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33647</v>
      </c>
      <c r="C41" s="222" t="n">
        <v>14829</v>
      </c>
      <c r="D41" s="223" t="n">
        <v>44.0722798466431</v>
      </c>
      <c r="E41" s="222" t="n">
        <v>18818</v>
      </c>
      <c r="F41" s="223" t="n">
        <v>55.9277201533569</v>
      </c>
      <c r="G41" s="222" t="n">
        <v>23908.9166666667</v>
      </c>
      <c r="H41" s="258" t="n">
        <v>117167</v>
      </c>
      <c r="I41" s="235" t="n">
        <v>50.5372673192964</v>
      </c>
      <c r="J41" s="223" t="n">
        <v>49.4627326807036</v>
      </c>
      <c r="K41" s="259" t="n">
        <v>408.379718863604</v>
      </c>
    </row>
    <row r="42" customFormat="false" ht="12.75" hidden="false" customHeight="false" outlineLevel="0" collapsed="false">
      <c r="A42" s="257" t="s">
        <v>326</v>
      </c>
      <c r="B42" s="222" t="n">
        <v>32702</v>
      </c>
      <c r="C42" s="222" t="n">
        <v>14422</v>
      </c>
      <c r="D42" s="223" t="n">
        <v>44.1012782092838</v>
      </c>
      <c r="E42" s="222" t="n">
        <v>18280</v>
      </c>
      <c r="F42" s="223" t="n">
        <v>55.8987217907162</v>
      </c>
      <c r="G42" s="222" t="n">
        <v>23130.25</v>
      </c>
      <c r="H42" s="258" t="n">
        <v>113459</v>
      </c>
      <c r="I42" s="235" t="n">
        <v>50.6826254417895</v>
      </c>
      <c r="J42" s="223" t="n">
        <v>49.3191373095127</v>
      </c>
      <c r="K42" s="259" t="n">
        <v>408.768459773097</v>
      </c>
    </row>
    <row r="43" customFormat="false" ht="12.75" hidden="false" customHeight="false" outlineLevel="0" collapsed="false">
      <c r="A43" s="257" t="s">
        <v>327</v>
      </c>
      <c r="B43" s="222" t="n">
        <v>32115</v>
      </c>
      <c r="C43" s="222" t="n">
        <v>14482</v>
      </c>
      <c r="D43" s="223" t="n">
        <v>45.0941927448233</v>
      </c>
      <c r="E43" s="222" t="n">
        <v>17633</v>
      </c>
      <c r="F43" s="223" t="n">
        <v>54.9058072551767</v>
      </c>
      <c r="G43" s="222" t="n">
        <v>22516.34</v>
      </c>
      <c r="H43" s="258" t="n">
        <v>109136.65</v>
      </c>
      <c r="I43" s="235" t="n">
        <v>50.8610608810148</v>
      </c>
      <c r="J43" s="223" t="n">
        <v>49.1389391189852</v>
      </c>
      <c r="K43" s="259" t="n">
        <v>403.91648168989</v>
      </c>
    </row>
    <row r="44" customFormat="false" ht="12.75" hidden="false" customHeight="false" outlineLevel="0" collapsed="false">
      <c r="A44" s="257" t="s">
        <v>328</v>
      </c>
      <c r="B44" s="222" t="n">
        <v>32807</v>
      </c>
      <c r="C44" s="222" t="n">
        <v>15827</v>
      </c>
      <c r="D44" s="223" t="n">
        <v>48.2427530709909</v>
      </c>
      <c r="E44" s="222" t="n">
        <v>16980</v>
      </c>
      <c r="F44" s="223" t="n">
        <v>51.7572469290091</v>
      </c>
      <c r="G44" s="222" t="n">
        <v>22540.08</v>
      </c>
      <c r="H44" s="258" t="n">
        <v>115427.79</v>
      </c>
      <c r="I44" s="235" t="n">
        <v>51.9437736787649</v>
      </c>
      <c r="J44" s="223" t="n">
        <v>48.0562176578101</v>
      </c>
      <c r="K44" s="259" t="n">
        <v>426.750149067794</v>
      </c>
    </row>
    <row r="45" customFormat="false" ht="12.75" hidden="false" customHeight="false" outlineLevel="0" collapsed="false">
      <c r="A45" s="257" t="s">
        <v>329</v>
      </c>
      <c r="B45" s="222" t="n">
        <v>34110</v>
      </c>
      <c r="C45" s="222" t="n">
        <v>16557</v>
      </c>
      <c r="D45" s="223" t="n">
        <v>48.5400175901495</v>
      </c>
      <c r="E45" s="222" t="n">
        <v>17553</v>
      </c>
      <c r="F45" s="223" t="n">
        <v>51.4599824098505</v>
      </c>
      <c r="G45" s="222" t="n">
        <v>23725.92</v>
      </c>
      <c r="H45" s="258" t="n">
        <v>132439.17</v>
      </c>
      <c r="I45" s="235" t="n">
        <v>51.7987238971673</v>
      </c>
      <c r="J45" s="223" t="n">
        <v>48.2012761028327</v>
      </c>
      <c r="K45" s="259" t="n">
        <v>465.170476002617</v>
      </c>
    </row>
    <row r="46" customFormat="false" ht="12.75" hidden="false" customHeight="false" outlineLevel="0" collapsed="false">
      <c r="A46" s="257" t="s">
        <v>5</v>
      </c>
      <c r="B46" s="222" t="n">
        <v>36608</v>
      </c>
      <c r="C46" s="222" t="n">
        <v>17756</v>
      </c>
      <c r="D46" s="223" t="n">
        <v>48.5030594405594</v>
      </c>
      <c r="E46" s="222" t="n">
        <v>18852</v>
      </c>
      <c r="F46" s="223" t="n">
        <v>51.4969405594406</v>
      </c>
      <c r="G46" s="222" t="n">
        <v>25227.42</v>
      </c>
      <c r="H46" s="258" t="n">
        <v>142361.2</v>
      </c>
      <c r="I46" s="235" t="n">
        <v>51.7369831105666</v>
      </c>
      <c r="J46" s="223" t="n">
        <v>48.2630168894334</v>
      </c>
      <c r="K46" s="259" t="n">
        <v>470.259476923654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12761</v>
      </c>
      <c r="C50" s="222" t="n">
        <v>4860</v>
      </c>
      <c r="D50" s="223" t="n">
        <v>38.0847895932921</v>
      </c>
      <c r="E50" s="222" t="n">
        <v>7901</v>
      </c>
      <c r="F50" s="223" t="n">
        <v>61.9152104067079</v>
      </c>
      <c r="G50" s="222" t="n">
        <v>8561.66666666667</v>
      </c>
      <c r="H50" s="258" t="n">
        <v>40691</v>
      </c>
      <c r="I50" s="235" t="n">
        <v>52.77088299624</v>
      </c>
      <c r="J50" s="223" t="n">
        <v>47.2315745496547</v>
      </c>
      <c r="K50" s="259" t="n">
        <v>396.058010511972</v>
      </c>
    </row>
    <row r="51" customFormat="false" ht="12.75" hidden="false" customHeight="false" outlineLevel="0" collapsed="false">
      <c r="A51" s="257" t="s">
        <v>326</v>
      </c>
      <c r="B51" s="222" t="n">
        <v>12791</v>
      </c>
      <c r="C51" s="222" t="n">
        <v>4904</v>
      </c>
      <c r="D51" s="223" t="n">
        <v>38.3394574310062</v>
      </c>
      <c r="E51" s="222" t="n">
        <v>7887</v>
      </c>
      <c r="F51" s="223" t="n">
        <v>61.6605425689938</v>
      </c>
      <c r="G51" s="222" t="n">
        <v>8606.75</v>
      </c>
      <c r="H51" s="258" t="n">
        <v>41297</v>
      </c>
      <c r="I51" s="235" t="n">
        <v>53.0038501586072</v>
      </c>
      <c r="J51" s="223" t="n">
        <v>46.9985713247936</v>
      </c>
      <c r="K51" s="259" t="n">
        <v>399.850892226063</v>
      </c>
    </row>
    <row r="52" customFormat="false" ht="12.75" hidden="false" customHeight="false" outlineLevel="0" collapsed="false">
      <c r="A52" s="257" t="s">
        <v>327</v>
      </c>
      <c r="B52" s="222" t="n">
        <v>12906</v>
      </c>
      <c r="C52" s="222" t="n">
        <v>5185</v>
      </c>
      <c r="D52" s="223" t="n">
        <v>40.1751123508446</v>
      </c>
      <c r="E52" s="222" t="n">
        <v>7721</v>
      </c>
      <c r="F52" s="223" t="n">
        <v>59.8248876491554</v>
      </c>
      <c r="G52" s="222" t="n">
        <v>8485</v>
      </c>
      <c r="H52" s="258" t="n">
        <v>41039.358</v>
      </c>
      <c r="I52" s="235" t="n">
        <v>52.901863133434</v>
      </c>
      <c r="J52" s="223" t="n">
        <v>47.098136866566</v>
      </c>
      <c r="K52" s="259" t="n">
        <v>403.057925751326</v>
      </c>
    </row>
    <row r="53" customFormat="false" ht="12.75" hidden="false" customHeight="false" outlineLevel="0" collapsed="false">
      <c r="A53" s="257" t="s">
        <v>328</v>
      </c>
      <c r="B53" s="222" t="n">
        <v>14294</v>
      </c>
      <c r="C53" s="222" t="n">
        <v>6259</v>
      </c>
      <c r="D53" s="223" t="n">
        <v>43.7876031901497</v>
      </c>
      <c r="E53" s="222" t="n">
        <v>8035</v>
      </c>
      <c r="F53" s="223" t="n">
        <v>56.2123968098503</v>
      </c>
      <c r="G53" s="222" t="n">
        <v>8924.92</v>
      </c>
      <c r="H53" s="258" t="n">
        <v>45630.79</v>
      </c>
      <c r="I53" s="235" t="n">
        <v>53.3400144945989</v>
      </c>
      <c r="J53" s="223" t="n">
        <v>46.6599855054011</v>
      </c>
      <c r="K53" s="259" t="n">
        <v>426.061615491605</v>
      </c>
    </row>
    <row r="54" customFormat="false" ht="12.75" hidden="false" customHeight="false" outlineLevel="0" collapsed="false">
      <c r="A54" s="257" t="s">
        <v>329</v>
      </c>
      <c r="B54" s="222" t="n">
        <v>15852</v>
      </c>
      <c r="C54" s="222" t="n">
        <v>6840</v>
      </c>
      <c r="D54" s="223" t="n">
        <v>43.1491294473883</v>
      </c>
      <c r="E54" s="222" t="n">
        <v>9012</v>
      </c>
      <c r="F54" s="223" t="n">
        <v>56.8508705526117</v>
      </c>
      <c r="G54" s="222" t="n">
        <v>10118.75</v>
      </c>
      <c r="H54" s="258" t="n">
        <v>55421.25</v>
      </c>
      <c r="I54" s="235" t="n">
        <v>52.3455533752848</v>
      </c>
      <c r="J54" s="223" t="n">
        <v>47.6544466247153</v>
      </c>
      <c r="K54" s="259" t="n">
        <v>456.423718344657</v>
      </c>
    </row>
    <row r="55" customFormat="false" ht="12.75" hidden="false" customHeight="false" outlineLevel="0" collapsed="false">
      <c r="A55" s="257" t="s">
        <v>5</v>
      </c>
      <c r="B55" s="222" t="n">
        <v>16658</v>
      </c>
      <c r="C55" s="222" t="n">
        <v>7222</v>
      </c>
      <c r="D55" s="223" t="n">
        <v>43.3545443630688</v>
      </c>
      <c r="E55" s="222" t="n">
        <v>9436</v>
      </c>
      <c r="F55" s="223" t="n">
        <v>56.6454556369312</v>
      </c>
      <c r="G55" s="222" t="n">
        <v>10833.17</v>
      </c>
      <c r="H55" s="258" t="n">
        <v>60323.38</v>
      </c>
      <c r="I55" s="235" t="n">
        <v>52.4590962906919</v>
      </c>
      <c r="J55" s="223" t="n">
        <v>47.5409037093081</v>
      </c>
      <c r="K55" s="259" t="n">
        <v>464.032996189789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9001</v>
      </c>
      <c r="C59" s="222" t="n">
        <v>4197</v>
      </c>
      <c r="D59" s="223" t="n">
        <v>46.6281524275081</v>
      </c>
      <c r="E59" s="222" t="n">
        <v>4804</v>
      </c>
      <c r="F59" s="223" t="n">
        <v>53.371847572492</v>
      </c>
      <c r="G59" s="222" t="n">
        <v>5964.91666666667</v>
      </c>
      <c r="H59" s="258" t="n">
        <v>28172</v>
      </c>
      <c r="I59" s="235" t="n">
        <v>51.6860712764447</v>
      </c>
      <c r="J59" s="223" t="n">
        <v>48.3068294760755</v>
      </c>
      <c r="K59" s="259" t="n">
        <v>393.579122368292</v>
      </c>
    </row>
    <row r="60" customFormat="false" ht="12.75" hidden="false" customHeight="false" outlineLevel="0" collapsed="false">
      <c r="A60" s="257" t="s">
        <v>326</v>
      </c>
      <c r="B60" s="222" t="n">
        <v>8975</v>
      </c>
      <c r="C60" s="222" t="n">
        <v>4074</v>
      </c>
      <c r="D60" s="223" t="n">
        <v>45.3927576601671</v>
      </c>
      <c r="E60" s="222" t="n">
        <v>4901</v>
      </c>
      <c r="F60" s="223" t="n">
        <v>54.6072423398329</v>
      </c>
      <c r="G60" s="222" t="n">
        <v>6025.83333333333</v>
      </c>
      <c r="H60" s="258" t="n">
        <v>28107</v>
      </c>
      <c r="I60" s="235" t="n">
        <v>51.8376205215783</v>
      </c>
      <c r="J60" s="223" t="n">
        <v>48.1623794784218</v>
      </c>
      <c r="K60" s="259" t="n">
        <v>388.701424422625</v>
      </c>
    </row>
    <row r="61" customFormat="false" ht="12.75" hidden="false" customHeight="false" outlineLevel="0" collapsed="false">
      <c r="A61" s="257" t="s">
        <v>327</v>
      </c>
      <c r="B61" s="222" t="n">
        <v>8872</v>
      </c>
      <c r="C61" s="222" t="n">
        <v>4128</v>
      </c>
      <c r="D61" s="223" t="n">
        <v>46.5284039675383</v>
      </c>
      <c r="E61" s="222" t="n">
        <v>4744</v>
      </c>
      <c r="F61" s="223" t="n">
        <v>53.4715960324617</v>
      </c>
      <c r="G61" s="222" t="n">
        <v>5692.09</v>
      </c>
      <c r="H61" s="258" t="n">
        <v>26412.738</v>
      </c>
      <c r="I61" s="235" t="n">
        <v>51.9324425964472</v>
      </c>
      <c r="J61" s="223" t="n">
        <v>48.0675574035528</v>
      </c>
      <c r="K61" s="259" t="n">
        <v>386.687754410067</v>
      </c>
    </row>
    <row r="62" customFormat="false" ht="12.75" hidden="false" customHeight="false" outlineLevel="0" collapsed="false">
      <c r="A62" s="257" t="s">
        <v>328</v>
      </c>
      <c r="B62" s="222" t="n">
        <v>9210</v>
      </c>
      <c r="C62" s="222" t="n">
        <v>4923</v>
      </c>
      <c r="D62" s="223" t="n">
        <v>53.4527687296417</v>
      </c>
      <c r="E62" s="222" t="n">
        <v>4287</v>
      </c>
      <c r="F62" s="223" t="n">
        <v>46.5472312703583</v>
      </c>
      <c r="G62" s="222" t="n">
        <v>5693.67</v>
      </c>
      <c r="H62" s="258" t="n">
        <v>28009.08</v>
      </c>
      <c r="I62" s="235" t="n">
        <v>51.7060538939515</v>
      </c>
      <c r="J62" s="223" t="n">
        <v>48.2939104033406</v>
      </c>
      <c r="K62" s="259" t="n">
        <v>409.944728092777</v>
      </c>
    </row>
    <row r="63" customFormat="false" ht="12.75" hidden="false" customHeight="false" outlineLevel="0" collapsed="false">
      <c r="A63" s="257" t="s">
        <v>329</v>
      </c>
      <c r="B63" s="222" t="n">
        <v>10002</v>
      </c>
      <c r="C63" s="222" t="n">
        <v>5464</v>
      </c>
      <c r="D63" s="223" t="n">
        <v>54.629074185163</v>
      </c>
      <c r="E63" s="222" t="n">
        <v>4538</v>
      </c>
      <c r="F63" s="223" t="n">
        <v>45.370925814837</v>
      </c>
      <c r="G63" s="222" t="n">
        <v>6109.42</v>
      </c>
      <c r="H63" s="258" t="n">
        <v>32621.37</v>
      </c>
      <c r="I63" s="235" t="n">
        <v>51.1297962041447</v>
      </c>
      <c r="J63" s="223" t="n">
        <v>48.8701731411035</v>
      </c>
      <c r="K63" s="259" t="n">
        <v>444.959996202586</v>
      </c>
    </row>
    <row r="64" customFormat="false" ht="12.75" hidden="false" customHeight="false" outlineLevel="0" collapsed="false">
      <c r="A64" s="257" t="s">
        <v>5</v>
      </c>
      <c r="B64" s="222" t="n">
        <v>10917</v>
      </c>
      <c r="C64" s="222" t="n">
        <v>6112</v>
      </c>
      <c r="D64" s="223" t="n">
        <v>55.9860767610149</v>
      </c>
      <c r="E64" s="222" t="n">
        <v>4805</v>
      </c>
      <c r="F64" s="223" t="n">
        <v>44.0139232389851</v>
      </c>
      <c r="G64" s="222" t="n">
        <v>6638.25</v>
      </c>
      <c r="H64" s="258" t="n">
        <v>35422.16</v>
      </c>
      <c r="I64" s="235" t="n">
        <v>50.8633013909937</v>
      </c>
      <c r="J64" s="223" t="n">
        <v>49.1367268399217</v>
      </c>
      <c r="K64" s="259" t="n">
        <v>444.672416173942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4584</v>
      </c>
      <c r="C68" s="222" t="n">
        <v>6209</v>
      </c>
      <c r="D68" s="223" t="n">
        <v>42.5740537575425</v>
      </c>
      <c r="E68" s="222" t="n">
        <v>8375</v>
      </c>
      <c r="F68" s="223" t="n">
        <v>57.4259462424575</v>
      </c>
      <c r="G68" s="222" t="n">
        <v>10173.3333333333</v>
      </c>
      <c r="H68" s="258" t="n">
        <v>51150</v>
      </c>
      <c r="I68" s="235" t="n">
        <v>52.9677419354839</v>
      </c>
      <c r="J68" s="223" t="n">
        <v>47.0342130987292</v>
      </c>
      <c r="K68" s="259" t="n">
        <v>418.9875491481</v>
      </c>
    </row>
    <row r="69" customFormat="false" ht="12.75" hidden="false" customHeight="false" outlineLevel="0" collapsed="false">
      <c r="A69" s="257" t="s">
        <v>326</v>
      </c>
      <c r="B69" s="222" t="n">
        <v>14487</v>
      </c>
      <c r="C69" s="222" t="n">
        <v>6153</v>
      </c>
      <c r="D69" s="223" t="n">
        <v>42.472561606958</v>
      </c>
      <c r="E69" s="222" t="n">
        <v>8334</v>
      </c>
      <c r="F69" s="223" t="n">
        <v>57.527438393042</v>
      </c>
      <c r="G69" s="222" t="n">
        <v>10085.9166666667</v>
      </c>
      <c r="H69" s="258" t="n">
        <v>50520</v>
      </c>
      <c r="I69" s="235" t="n">
        <v>52.9453681710214</v>
      </c>
      <c r="J69" s="223" t="n">
        <v>47.0526524148852</v>
      </c>
      <c r="K69" s="259" t="n">
        <v>417.413720451785</v>
      </c>
    </row>
    <row r="70" customFormat="false" ht="12.75" hidden="false" customHeight="false" outlineLevel="0" collapsed="false">
      <c r="A70" s="257" t="s">
        <v>327</v>
      </c>
      <c r="B70" s="222" t="n">
        <v>14234</v>
      </c>
      <c r="C70" s="222" t="n">
        <v>6119</v>
      </c>
      <c r="D70" s="223" t="n">
        <v>42.9886188000562</v>
      </c>
      <c r="E70" s="222" t="n">
        <v>8115</v>
      </c>
      <c r="F70" s="223" t="n">
        <v>57.0113811999438</v>
      </c>
      <c r="G70" s="222" t="n">
        <v>9676.5</v>
      </c>
      <c r="H70" s="258" t="n">
        <v>48806.461</v>
      </c>
      <c r="I70" s="235" t="n">
        <v>53.3909782969103</v>
      </c>
      <c r="J70" s="223" t="n">
        <v>46.6090217030897</v>
      </c>
      <c r="K70" s="259" t="n">
        <v>420.317788801047</v>
      </c>
    </row>
    <row r="71" customFormat="false" ht="12.75" hidden="false" customHeight="false" outlineLevel="0" collapsed="false">
      <c r="A71" s="257" t="s">
        <v>328</v>
      </c>
      <c r="B71" s="222" t="n">
        <v>14537</v>
      </c>
      <c r="C71" s="222" t="n">
        <v>6785</v>
      </c>
      <c r="D71" s="223" t="n">
        <v>46.674004264979</v>
      </c>
      <c r="E71" s="222" t="n">
        <v>7752</v>
      </c>
      <c r="F71" s="223" t="n">
        <v>53.325995735021</v>
      </c>
      <c r="G71" s="222" t="n">
        <v>9668.17</v>
      </c>
      <c r="H71" s="258" t="n">
        <v>51798.73</v>
      </c>
      <c r="I71" s="235" t="n">
        <v>53.3300719921126</v>
      </c>
      <c r="J71" s="223" t="n">
        <v>46.6699087023948</v>
      </c>
      <c r="K71" s="259" t="n">
        <v>446.471341870626</v>
      </c>
    </row>
    <row r="72" customFormat="false" ht="12.75" hidden="false" customHeight="false" outlineLevel="0" collapsed="false">
      <c r="A72" s="257" t="s">
        <v>329</v>
      </c>
      <c r="B72" s="222" t="n">
        <v>16847</v>
      </c>
      <c r="C72" s="222" t="n">
        <v>7817</v>
      </c>
      <c r="D72" s="223" t="n">
        <v>46.3999525138007</v>
      </c>
      <c r="E72" s="222" t="n">
        <v>9030</v>
      </c>
      <c r="F72" s="223" t="n">
        <v>53.6000474861993</v>
      </c>
      <c r="G72" s="222" t="n">
        <v>10946.17</v>
      </c>
      <c r="H72" s="258" t="n">
        <v>63936.49</v>
      </c>
      <c r="I72" s="235" t="n">
        <v>53.320412177772</v>
      </c>
      <c r="J72" s="223" t="n">
        <v>46.679587822228</v>
      </c>
      <c r="K72" s="259" t="n">
        <v>486.749322670243</v>
      </c>
    </row>
    <row r="73" customFormat="false" ht="12.75" hidden="false" customHeight="false" outlineLevel="0" collapsed="false">
      <c r="A73" s="257" t="s">
        <v>5</v>
      </c>
      <c r="B73" s="222" t="n">
        <v>18563</v>
      </c>
      <c r="C73" s="222" t="n">
        <v>8466</v>
      </c>
      <c r="D73" s="223" t="n">
        <v>45.6068523406777</v>
      </c>
      <c r="E73" s="222" t="n">
        <v>10097</v>
      </c>
      <c r="F73" s="223" t="n">
        <v>54.3931476593223</v>
      </c>
      <c r="G73" s="222" t="n">
        <v>11900.08</v>
      </c>
      <c r="H73" s="258" t="n">
        <v>69287.21</v>
      </c>
      <c r="I73" s="235" t="n">
        <v>53.5604190152843</v>
      </c>
      <c r="J73" s="223" t="n">
        <v>46.4395809847157</v>
      </c>
      <c r="K73" s="259" t="n">
        <v>485.201289963317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33877</v>
      </c>
      <c r="C77" s="222" t="n">
        <v>12659</v>
      </c>
      <c r="D77" s="223" t="n">
        <v>37.3675354960593</v>
      </c>
      <c r="E77" s="222" t="n">
        <v>21218</v>
      </c>
      <c r="F77" s="223" t="n">
        <v>62.6324645039407</v>
      </c>
      <c r="G77" s="222" t="n">
        <v>23085.6666666667</v>
      </c>
      <c r="H77" s="258" t="n">
        <v>108153</v>
      </c>
      <c r="I77" s="235" t="n">
        <v>52.5634980074524</v>
      </c>
      <c r="J77" s="223" t="n">
        <v>47.4374266086008</v>
      </c>
      <c r="K77" s="259" t="n">
        <v>390.404580042451</v>
      </c>
    </row>
    <row r="78" customFormat="false" ht="12.75" hidden="false" customHeight="false" outlineLevel="0" collapsed="false">
      <c r="A78" s="257" t="s">
        <v>326</v>
      </c>
      <c r="B78" s="222" t="n">
        <v>34529</v>
      </c>
      <c r="C78" s="222" t="n">
        <v>12695</v>
      </c>
      <c r="D78" s="223" t="n">
        <v>36.7661965304527</v>
      </c>
      <c r="E78" s="222" t="n">
        <v>21834</v>
      </c>
      <c r="F78" s="223" t="n">
        <v>63.2338034695473</v>
      </c>
      <c r="G78" s="222" t="n">
        <v>24012.5833333333</v>
      </c>
      <c r="H78" s="258" t="n">
        <v>112211</v>
      </c>
      <c r="I78" s="235" t="n">
        <v>52.5322829312634</v>
      </c>
      <c r="J78" s="223" t="n">
        <v>47.4668258905098</v>
      </c>
      <c r="K78" s="259" t="n">
        <v>389.417354095596</v>
      </c>
    </row>
    <row r="79" customFormat="false" ht="12.75" hidden="false" customHeight="false" outlineLevel="0" collapsed="false">
      <c r="A79" s="257" t="s">
        <v>327</v>
      </c>
      <c r="B79" s="222" t="n">
        <v>34363</v>
      </c>
      <c r="C79" s="222" t="n">
        <v>13131</v>
      </c>
      <c r="D79" s="223" t="n">
        <v>38.2126124028752</v>
      </c>
      <c r="E79" s="222" t="n">
        <v>21232</v>
      </c>
      <c r="F79" s="223" t="n">
        <v>61.7873875971248</v>
      </c>
      <c r="G79" s="222" t="n">
        <v>23525.25</v>
      </c>
      <c r="H79" s="258" t="n">
        <v>110985.108</v>
      </c>
      <c r="I79" s="235" t="n">
        <v>53.0610142758973</v>
      </c>
      <c r="J79" s="223" t="n">
        <v>46.9389857241027</v>
      </c>
      <c r="K79" s="259" t="n">
        <v>393.141794454894</v>
      </c>
    </row>
    <row r="80" customFormat="false" ht="12.75" hidden="false" customHeight="false" outlineLevel="0" collapsed="false">
      <c r="A80" s="257" t="s">
        <v>328</v>
      </c>
      <c r="B80" s="222" t="n">
        <v>36190</v>
      </c>
      <c r="C80" s="222" t="n">
        <v>15295</v>
      </c>
      <c r="D80" s="223" t="n">
        <v>42.2630560928433</v>
      </c>
      <c r="E80" s="222" t="n">
        <v>20895</v>
      </c>
      <c r="F80" s="223" t="n">
        <v>57.7369439071567</v>
      </c>
      <c r="G80" s="222" t="n">
        <v>23551.08</v>
      </c>
      <c r="H80" s="258" t="n">
        <v>117773.38</v>
      </c>
      <c r="I80" s="235" t="n">
        <v>53.3694965704474</v>
      </c>
      <c r="J80" s="223" t="n">
        <v>46.6305034295526</v>
      </c>
      <c r="K80" s="259" t="n">
        <v>416.730287245143</v>
      </c>
    </row>
    <row r="81" customFormat="false" ht="12.75" hidden="false" customHeight="false" outlineLevel="0" collapsed="false">
      <c r="A81" s="257" t="s">
        <v>329</v>
      </c>
      <c r="B81" s="222" t="n">
        <v>40249</v>
      </c>
      <c r="C81" s="222" t="n">
        <v>17218</v>
      </c>
      <c r="D81" s="223" t="n">
        <v>42.7787025764615</v>
      </c>
      <c r="E81" s="222" t="n">
        <v>23031</v>
      </c>
      <c r="F81" s="223" t="n">
        <v>57.2212974235385</v>
      </c>
      <c r="G81" s="222" t="n">
        <v>26464.5</v>
      </c>
      <c r="H81" s="258" t="n">
        <v>143041.71</v>
      </c>
      <c r="I81" s="235" t="n">
        <v>52.2793875996029</v>
      </c>
      <c r="J81" s="223" t="n">
        <v>47.7206124003971</v>
      </c>
      <c r="K81" s="259" t="n">
        <v>450.42009106539</v>
      </c>
    </row>
    <row r="82" customFormat="false" ht="12.75" hidden="false" customHeight="false" outlineLevel="0" collapsed="false">
      <c r="A82" s="257" t="s">
        <v>5</v>
      </c>
      <c r="B82" s="222" t="n">
        <v>44308</v>
      </c>
      <c r="C82" s="222" t="n">
        <v>19193</v>
      </c>
      <c r="D82" s="223" t="n">
        <v>43.3172339080979</v>
      </c>
      <c r="E82" s="222" t="n">
        <v>25115</v>
      </c>
      <c r="F82" s="223" t="n">
        <v>56.6827660919021</v>
      </c>
      <c r="G82" s="222" t="n">
        <v>29227.67</v>
      </c>
      <c r="H82" s="258" t="n">
        <v>158221.75</v>
      </c>
      <c r="I82" s="235" t="n">
        <v>52.1755510857388</v>
      </c>
      <c r="J82" s="223" t="n">
        <v>47.8244489142612</v>
      </c>
      <c r="K82" s="259" t="n">
        <v>451.118608952863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2" hidden="false" customHeight="true" outlineLevel="0" collapsed="false">
      <c r="A84" s="260" t="s">
        <v>320</v>
      </c>
      <c r="B84" s="260"/>
      <c r="C84" s="260"/>
      <c r="D84" s="260"/>
      <c r="E84" s="260"/>
      <c r="G84" s="260"/>
      <c r="H84" s="260"/>
      <c r="I84" s="260"/>
      <c r="J84" s="260"/>
      <c r="K84" s="270"/>
    </row>
    <row r="85" customFormat="false" ht="12.75" hidden="false" customHeight="true" outlineLevel="0" collapsed="false">
      <c r="A85" s="260"/>
      <c r="B85" s="260"/>
      <c r="C85" s="260"/>
      <c r="D85" s="260"/>
      <c r="E85" s="260"/>
      <c r="H85" s="260"/>
      <c r="I85" s="260"/>
      <c r="J85" s="260"/>
      <c r="K85" s="270"/>
    </row>
    <row r="86" customFormat="false" ht="12.75" hidden="false" customHeight="false" outlineLevel="0" collapsed="false">
      <c r="A86" s="26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47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13743</v>
      </c>
      <c r="C14" s="222" t="n">
        <v>4805</v>
      </c>
      <c r="D14" s="223" t="n">
        <v>34.9632540202285</v>
      </c>
      <c r="E14" s="222" t="n">
        <v>8938</v>
      </c>
      <c r="F14" s="223" t="n">
        <v>65.0367459797715</v>
      </c>
      <c r="G14" s="222" t="n">
        <v>9478.83333333333</v>
      </c>
      <c r="H14" s="258" t="n">
        <v>43554</v>
      </c>
      <c r="I14" s="235" t="n">
        <v>50.5808881159021</v>
      </c>
      <c r="J14" s="223" t="n">
        <v>49.4191119300179</v>
      </c>
      <c r="K14" s="259" t="n">
        <v>382.905772510682</v>
      </c>
    </row>
    <row r="15" customFormat="false" ht="12.75" hidden="false" customHeight="false" outlineLevel="0" collapsed="false">
      <c r="A15" s="257" t="s">
        <v>326</v>
      </c>
      <c r="B15" s="222" t="n">
        <v>13426</v>
      </c>
      <c r="C15" s="222" t="n">
        <v>4584</v>
      </c>
      <c r="D15" s="223" t="n">
        <v>34.1427081781618</v>
      </c>
      <c r="E15" s="222" t="n">
        <v>8842</v>
      </c>
      <c r="F15" s="223" t="n">
        <v>65.8572918218382</v>
      </c>
      <c r="G15" s="222" t="n">
        <v>9138.25</v>
      </c>
      <c r="H15" s="258" t="n">
        <v>42026</v>
      </c>
      <c r="I15" s="235" t="n">
        <v>50.5877314043687</v>
      </c>
      <c r="J15" s="223" t="n">
        <v>49.4122686194261</v>
      </c>
      <c r="K15" s="259" t="n">
        <v>383.242597506817</v>
      </c>
    </row>
    <row r="16" customFormat="false" ht="12.75" hidden="false" customHeight="false" outlineLevel="0" collapsed="false">
      <c r="A16" s="257" t="s">
        <v>327</v>
      </c>
      <c r="B16" s="222" t="n">
        <v>13302</v>
      </c>
      <c r="C16" s="222" t="n">
        <v>4643</v>
      </c>
      <c r="D16" s="223" t="n">
        <v>34.9045256352428</v>
      </c>
      <c r="E16" s="222" t="n">
        <v>8659</v>
      </c>
      <c r="F16" s="223" t="n">
        <v>65.0954743647572</v>
      </c>
      <c r="G16" s="222" t="n">
        <v>8950.33</v>
      </c>
      <c r="H16" s="258" t="n">
        <v>41042.339</v>
      </c>
      <c r="I16" s="235" t="n">
        <v>50.8118506598759</v>
      </c>
      <c r="J16" s="223" t="n">
        <v>49.1881493401241</v>
      </c>
      <c r="K16" s="259" t="n">
        <v>382.130593695056</v>
      </c>
    </row>
    <row r="17" customFormat="false" ht="12.75" hidden="false" customHeight="false" outlineLevel="0" collapsed="false">
      <c r="A17" s="257" t="s">
        <v>328</v>
      </c>
      <c r="B17" s="222" t="n">
        <v>14002</v>
      </c>
      <c r="C17" s="222" t="n">
        <v>5125</v>
      </c>
      <c r="D17" s="223" t="n">
        <v>36.601914012284</v>
      </c>
      <c r="E17" s="222" t="n">
        <v>8877</v>
      </c>
      <c r="F17" s="223" t="n">
        <v>63.398085987716</v>
      </c>
      <c r="G17" s="222" t="n">
        <v>9130.08</v>
      </c>
      <c r="H17" s="258" t="n">
        <v>44377.47</v>
      </c>
      <c r="I17" s="235" t="n">
        <v>51.4261178025696</v>
      </c>
      <c r="J17" s="223" t="n">
        <v>48.5738596634734</v>
      </c>
      <c r="K17" s="259" t="n">
        <v>405.048203301614</v>
      </c>
    </row>
    <row r="18" customFormat="false" ht="12.75" hidden="false" customHeight="false" outlineLevel="0" collapsed="false">
      <c r="A18" s="257" t="s">
        <v>329</v>
      </c>
      <c r="B18" s="222" t="n">
        <v>14560</v>
      </c>
      <c r="C18" s="222" t="n">
        <v>5197</v>
      </c>
      <c r="D18" s="223" t="n">
        <v>35.6936813186813</v>
      </c>
      <c r="E18" s="222" t="n">
        <v>9363</v>
      </c>
      <c r="F18" s="223" t="n">
        <v>64.3063186813187</v>
      </c>
      <c r="G18" s="222" t="n">
        <v>9612.67</v>
      </c>
      <c r="H18" s="258" t="n">
        <v>50367.46</v>
      </c>
      <c r="I18" s="235" t="n">
        <v>51.2113177833466</v>
      </c>
      <c r="J18" s="223" t="n">
        <v>48.788662362565</v>
      </c>
      <c r="K18" s="259" t="n">
        <v>436.641259226972</v>
      </c>
    </row>
    <row r="19" customFormat="false" ht="12.75" hidden="false" customHeight="false" outlineLevel="0" collapsed="false">
      <c r="A19" s="257" t="s">
        <v>5</v>
      </c>
      <c r="B19" s="222" t="n">
        <v>15062</v>
      </c>
      <c r="C19" s="222" t="n">
        <v>5363</v>
      </c>
      <c r="D19" s="223" t="n">
        <v>35.6061612003718</v>
      </c>
      <c r="E19" s="222" t="n">
        <v>9699</v>
      </c>
      <c r="F19" s="223" t="n">
        <v>64.3938387996282</v>
      </c>
      <c r="G19" s="222" t="n">
        <v>9971.92</v>
      </c>
      <c r="H19" s="258" t="n">
        <v>52716.18</v>
      </c>
      <c r="I19" s="235" t="n">
        <v>51.2057209001107</v>
      </c>
      <c r="J19" s="223" t="n">
        <v>48.7942790998893</v>
      </c>
      <c r="K19" s="259" t="n">
        <v>440.538532198413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46403</v>
      </c>
      <c r="C23" s="222" t="n">
        <v>16385</v>
      </c>
      <c r="D23" s="223" t="n">
        <v>35.3102170118311</v>
      </c>
      <c r="E23" s="222" t="n">
        <v>30018</v>
      </c>
      <c r="F23" s="223" t="n">
        <v>64.6897829881689</v>
      </c>
      <c r="G23" s="222" t="n">
        <v>32554.25</v>
      </c>
      <c r="H23" s="258" t="n">
        <v>149508</v>
      </c>
      <c r="I23" s="235" t="n">
        <v>50.7772159349333</v>
      </c>
      <c r="J23" s="223" t="n">
        <v>49.2227840717554</v>
      </c>
      <c r="K23" s="259" t="n">
        <v>382.715006489168</v>
      </c>
    </row>
    <row r="24" customFormat="false" ht="12.75" hidden="false" customHeight="false" outlineLevel="0" collapsed="false">
      <c r="A24" s="257" t="s">
        <v>326</v>
      </c>
      <c r="B24" s="222" t="n">
        <v>45222</v>
      </c>
      <c r="C24" s="222" t="n">
        <v>15599</v>
      </c>
      <c r="D24" s="223" t="n">
        <v>34.4942726991287</v>
      </c>
      <c r="E24" s="222" t="n">
        <v>29623</v>
      </c>
      <c r="F24" s="223" t="n">
        <v>65.5057273008713</v>
      </c>
      <c r="G24" s="222" t="n">
        <v>31357.1666666667</v>
      </c>
      <c r="H24" s="258" t="n">
        <v>143658</v>
      </c>
      <c r="I24" s="235" t="n">
        <v>50.9578304027621</v>
      </c>
      <c r="J24" s="223" t="n">
        <v>49.0428657018753</v>
      </c>
      <c r="K24" s="259" t="n">
        <v>381.778753395024</v>
      </c>
    </row>
    <row r="25" customFormat="false" ht="12.75" hidden="false" customHeight="false" outlineLevel="0" collapsed="false">
      <c r="A25" s="257" t="s">
        <v>327</v>
      </c>
      <c r="B25" s="222" t="n">
        <v>44734</v>
      </c>
      <c r="C25" s="222" t="n">
        <v>15581</v>
      </c>
      <c r="D25" s="223" t="n">
        <v>34.8303303974605</v>
      </c>
      <c r="E25" s="222" t="n">
        <v>29153</v>
      </c>
      <c r="F25" s="223" t="n">
        <v>65.1696696025395</v>
      </c>
      <c r="G25" s="222" t="n">
        <v>29511.58</v>
      </c>
      <c r="H25" s="258" t="n">
        <v>134652.451</v>
      </c>
      <c r="I25" s="235" t="n">
        <v>51.2534428355857</v>
      </c>
      <c r="J25" s="223" t="n">
        <v>48.7465571644143</v>
      </c>
      <c r="K25" s="259" t="n">
        <v>380.224900982372</v>
      </c>
    </row>
    <row r="26" customFormat="false" ht="12.75" hidden="false" customHeight="false" outlineLevel="0" collapsed="false">
      <c r="A26" s="257" t="s">
        <v>328</v>
      </c>
      <c r="B26" s="222" t="n">
        <v>47539</v>
      </c>
      <c r="C26" s="222" t="n">
        <v>17651</v>
      </c>
      <c r="D26" s="223" t="n">
        <v>37.1295147142346</v>
      </c>
      <c r="E26" s="222" t="n">
        <v>29888</v>
      </c>
      <c r="F26" s="223" t="n">
        <v>62.8704852857654</v>
      </c>
      <c r="G26" s="222" t="n">
        <v>30441.08</v>
      </c>
      <c r="H26" s="258" t="n">
        <v>147838.46</v>
      </c>
      <c r="I26" s="235" t="n">
        <v>52.3314095669016</v>
      </c>
      <c r="J26" s="223" t="n">
        <v>47.6685904330984</v>
      </c>
      <c r="K26" s="259" t="n">
        <v>404.712042630113</v>
      </c>
    </row>
    <row r="27" customFormat="false" ht="12.75" hidden="false" customHeight="false" outlineLevel="0" collapsed="false">
      <c r="A27" s="257" t="s">
        <v>329</v>
      </c>
      <c r="B27" s="222" t="n">
        <v>52704</v>
      </c>
      <c r="C27" s="222" t="n">
        <v>18880</v>
      </c>
      <c r="D27" s="223" t="n">
        <v>35.8227079538555</v>
      </c>
      <c r="E27" s="222" t="n">
        <v>33824</v>
      </c>
      <c r="F27" s="223" t="n">
        <v>64.1772920461445</v>
      </c>
      <c r="G27" s="222" t="n">
        <v>33791.75</v>
      </c>
      <c r="H27" s="258" t="n">
        <v>178220.66</v>
      </c>
      <c r="I27" s="235" t="n">
        <v>52.3318733080665</v>
      </c>
      <c r="J27" s="223" t="n">
        <v>47.6681266919335</v>
      </c>
      <c r="K27" s="259" t="n">
        <v>439.507325505979</v>
      </c>
    </row>
    <row r="28" customFormat="false" ht="12.75" hidden="false" customHeight="false" outlineLevel="0" collapsed="false">
      <c r="A28" s="257" t="s">
        <v>5</v>
      </c>
      <c r="B28" s="222" t="n">
        <v>57512</v>
      </c>
      <c r="C28" s="222" t="n">
        <v>20588</v>
      </c>
      <c r="D28" s="223" t="n">
        <v>35.7977465572402</v>
      </c>
      <c r="E28" s="222" t="n">
        <v>36924</v>
      </c>
      <c r="F28" s="223" t="n">
        <v>64.2022534427598</v>
      </c>
      <c r="G28" s="222" t="n">
        <v>36769.83</v>
      </c>
      <c r="H28" s="258" t="n">
        <v>193958.67</v>
      </c>
      <c r="I28" s="235" t="n">
        <v>52.0830442897964</v>
      </c>
      <c r="J28" s="223" t="n">
        <v>47.9169608659412</v>
      </c>
      <c r="K28" s="259" t="n">
        <v>439.578385322967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05980</v>
      </c>
      <c r="C32" s="222" t="n">
        <v>53413</v>
      </c>
      <c r="D32" s="223" t="n">
        <v>50.3991319116815</v>
      </c>
      <c r="E32" s="222" t="n">
        <v>52567</v>
      </c>
      <c r="F32" s="223" t="n">
        <v>49.6008680883186</v>
      </c>
      <c r="G32" s="222" t="n">
        <v>71960.4166666667</v>
      </c>
      <c r="H32" s="258" t="n">
        <v>322498</v>
      </c>
      <c r="I32" s="235" t="n">
        <v>50.4455841586615</v>
      </c>
      <c r="J32" s="223" t="n">
        <v>49.5547259207809</v>
      </c>
      <c r="K32" s="259" t="n">
        <v>373.466894415333</v>
      </c>
    </row>
    <row r="33" customFormat="false" ht="12.75" hidden="false" customHeight="false" outlineLevel="0" collapsed="false">
      <c r="A33" s="257" t="s">
        <v>326</v>
      </c>
      <c r="B33" s="222" t="n">
        <v>105595</v>
      </c>
      <c r="C33" s="222" t="n">
        <v>52584</v>
      </c>
      <c r="D33" s="223" t="n">
        <v>49.7978123964203</v>
      </c>
      <c r="E33" s="222" t="n">
        <v>53011</v>
      </c>
      <c r="F33" s="223" t="n">
        <v>50.2021876035797</v>
      </c>
      <c r="G33" s="222" t="n">
        <v>72655.5</v>
      </c>
      <c r="H33" s="258" t="n">
        <v>324369</v>
      </c>
      <c r="I33" s="235" t="n">
        <v>50.5381217070682</v>
      </c>
      <c r="J33" s="223" t="n">
        <v>49.4621865837981</v>
      </c>
      <c r="K33" s="259" t="n">
        <v>372.039969444846</v>
      </c>
    </row>
    <row r="34" customFormat="false" ht="12.75" hidden="false" customHeight="false" outlineLevel="0" collapsed="false">
      <c r="A34" s="257" t="s">
        <v>327</v>
      </c>
      <c r="B34" s="222" t="n">
        <v>102885</v>
      </c>
      <c r="C34" s="222" t="n">
        <v>52343</v>
      </c>
      <c r="D34" s="223" t="n">
        <v>50.8752490644895</v>
      </c>
      <c r="E34" s="222" t="n">
        <v>50542</v>
      </c>
      <c r="F34" s="223" t="n">
        <v>49.1247509355105</v>
      </c>
      <c r="G34" s="222" t="n">
        <v>69704.59</v>
      </c>
      <c r="H34" s="258" t="n">
        <v>311831.679</v>
      </c>
      <c r="I34" s="235" t="n">
        <v>50.6419846458255</v>
      </c>
      <c r="J34" s="223" t="n">
        <v>49.3580153541745</v>
      </c>
      <c r="K34" s="259" t="n">
        <v>372.801464724203</v>
      </c>
    </row>
    <row r="35" customFormat="false" ht="12.75" hidden="false" customHeight="false" outlineLevel="0" collapsed="false">
      <c r="A35" s="257" t="s">
        <v>328</v>
      </c>
      <c r="B35" s="222" t="n">
        <v>103459</v>
      </c>
      <c r="C35" s="222" t="n">
        <v>61165</v>
      </c>
      <c r="D35" s="223" t="n">
        <v>59.1200378894055</v>
      </c>
      <c r="E35" s="222" t="n">
        <v>42294</v>
      </c>
      <c r="F35" s="223" t="n">
        <v>40.8799621105945</v>
      </c>
      <c r="G35" s="222" t="n">
        <v>68912.5</v>
      </c>
      <c r="H35" s="258" t="n">
        <v>328109.27</v>
      </c>
      <c r="I35" s="235" t="n">
        <v>51.2268153837897</v>
      </c>
      <c r="J35" s="223" t="n">
        <v>48.7731846162103</v>
      </c>
      <c r="K35" s="259" t="n">
        <v>396.770385150251</v>
      </c>
    </row>
    <row r="36" customFormat="false" ht="12.75" hidden="false" customHeight="false" outlineLevel="0" collapsed="false">
      <c r="A36" s="257" t="s">
        <v>329</v>
      </c>
      <c r="B36" s="222" t="n">
        <v>112693</v>
      </c>
      <c r="C36" s="222" t="n">
        <v>47069</v>
      </c>
      <c r="D36" s="223" t="n">
        <v>41.7674567186959</v>
      </c>
      <c r="E36" s="222" t="n">
        <v>65624</v>
      </c>
      <c r="F36" s="223" t="n">
        <v>58.2325432813041</v>
      </c>
      <c r="G36" s="222" t="n">
        <v>74310.67</v>
      </c>
      <c r="H36" s="258" t="n">
        <v>387616.46</v>
      </c>
      <c r="I36" s="235" t="n">
        <v>51.242939992796</v>
      </c>
      <c r="J36" s="223" t="n">
        <v>48.757060007204</v>
      </c>
      <c r="K36" s="259" t="n">
        <v>434.680129605434</v>
      </c>
    </row>
    <row r="37" customFormat="false" ht="12.75" hidden="false" customHeight="false" outlineLevel="0" collapsed="false">
      <c r="A37" s="257" t="s">
        <v>5</v>
      </c>
      <c r="B37" s="222" t="n">
        <v>121313</v>
      </c>
      <c r="C37" s="222" t="n">
        <v>51582</v>
      </c>
      <c r="D37" s="223" t="n">
        <v>42.5197629273038</v>
      </c>
      <c r="E37" s="222" t="n">
        <v>69730</v>
      </c>
      <c r="F37" s="223" t="n">
        <v>57.4794127587315</v>
      </c>
      <c r="G37" s="222" t="n">
        <v>79156.42</v>
      </c>
      <c r="H37" s="258" t="n">
        <v>414184.01</v>
      </c>
      <c r="I37" s="235" t="n">
        <v>51.3434161787173</v>
      </c>
      <c r="J37" s="223" t="n">
        <v>48.6565838212827</v>
      </c>
      <c r="K37" s="259" t="n">
        <v>436.039605715704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22792</v>
      </c>
      <c r="C41" s="222" t="n">
        <v>7579</v>
      </c>
      <c r="D41" s="223" t="n">
        <v>33.2528957528958</v>
      </c>
      <c r="E41" s="222" t="n">
        <v>15213</v>
      </c>
      <c r="F41" s="223" t="n">
        <v>66.7471042471043</v>
      </c>
      <c r="G41" s="222" t="n">
        <v>14996</v>
      </c>
      <c r="H41" s="258" t="n">
        <v>65944</v>
      </c>
      <c r="I41" s="235" t="n">
        <v>50.5337862428727</v>
      </c>
      <c r="J41" s="223" t="n">
        <v>49.4662137571273</v>
      </c>
      <c r="K41" s="259" t="n">
        <v>366.45327642927</v>
      </c>
    </row>
    <row r="42" customFormat="false" ht="12.75" hidden="false" customHeight="false" outlineLevel="0" collapsed="false">
      <c r="A42" s="257" t="s">
        <v>326</v>
      </c>
      <c r="B42" s="222" t="n">
        <v>22919</v>
      </c>
      <c r="C42" s="222" t="n">
        <v>7323</v>
      </c>
      <c r="D42" s="223" t="n">
        <v>31.9516558314063</v>
      </c>
      <c r="E42" s="222" t="n">
        <v>15596</v>
      </c>
      <c r="F42" s="223" t="n">
        <v>68.0483441685937</v>
      </c>
      <c r="G42" s="222" t="n">
        <v>15002.6666666667</v>
      </c>
      <c r="H42" s="258" t="n">
        <v>65523</v>
      </c>
      <c r="I42" s="235" t="n">
        <v>50.5150863055721</v>
      </c>
      <c r="J42" s="223" t="n">
        <v>49.4833875127818</v>
      </c>
      <c r="K42" s="259" t="n">
        <v>363.951964095272</v>
      </c>
    </row>
    <row r="43" customFormat="false" ht="12.75" hidden="false" customHeight="false" outlineLevel="0" collapsed="false">
      <c r="A43" s="257" t="s">
        <v>327</v>
      </c>
      <c r="B43" s="222" t="n">
        <v>22742</v>
      </c>
      <c r="C43" s="222" t="n">
        <v>7449</v>
      </c>
      <c r="D43" s="223" t="n">
        <v>32.7543751648932</v>
      </c>
      <c r="E43" s="222" t="n">
        <v>15293</v>
      </c>
      <c r="F43" s="223" t="n">
        <v>67.2456248351069</v>
      </c>
      <c r="G43" s="222" t="n">
        <v>14784.17</v>
      </c>
      <c r="H43" s="258" t="n">
        <v>64499.879</v>
      </c>
      <c r="I43" s="235" t="n">
        <v>50.514826547194</v>
      </c>
      <c r="J43" s="223" t="n">
        <v>49.485173452806</v>
      </c>
      <c r="K43" s="259" t="n">
        <v>363.563860309146</v>
      </c>
    </row>
    <row r="44" customFormat="false" ht="12.75" hidden="false" customHeight="false" outlineLevel="0" collapsed="false">
      <c r="A44" s="257" t="s">
        <v>328</v>
      </c>
      <c r="B44" s="222" t="n">
        <v>23566</v>
      </c>
      <c r="C44" s="222" t="n">
        <v>8688</v>
      </c>
      <c r="D44" s="223" t="n">
        <v>36.8666723245354</v>
      </c>
      <c r="E44" s="222" t="n">
        <v>14878</v>
      </c>
      <c r="F44" s="223" t="n">
        <v>63.1333276754647</v>
      </c>
      <c r="G44" s="222" t="n">
        <v>15055.58</v>
      </c>
      <c r="H44" s="258" t="n">
        <v>70103.74</v>
      </c>
      <c r="I44" s="235" t="n">
        <v>50.8151062981804</v>
      </c>
      <c r="J44" s="223" t="n">
        <v>49.1848937018196</v>
      </c>
      <c r="K44" s="259" t="n">
        <v>388.027451173142</v>
      </c>
    </row>
    <row r="45" customFormat="false" ht="12.75" hidden="false" customHeight="false" outlineLevel="0" collapsed="false">
      <c r="A45" s="257" t="s">
        <v>329</v>
      </c>
      <c r="B45" s="222" t="n">
        <v>25270</v>
      </c>
      <c r="C45" s="222" t="n">
        <v>9377</v>
      </c>
      <c r="D45" s="223" t="n">
        <v>37.1072417886822</v>
      </c>
      <c r="E45" s="222" t="n">
        <v>15893</v>
      </c>
      <c r="F45" s="223" t="n">
        <v>62.8927582113178</v>
      </c>
      <c r="G45" s="222" t="n">
        <v>16235.67</v>
      </c>
      <c r="H45" s="258" t="n">
        <v>83277.2</v>
      </c>
      <c r="I45" s="235" t="n">
        <v>50.6845090853199</v>
      </c>
      <c r="J45" s="223" t="n">
        <v>49.3155029227688</v>
      </c>
      <c r="K45" s="259" t="n">
        <v>427.439499981625</v>
      </c>
    </row>
    <row r="46" customFormat="false" ht="12.75" hidden="false" customHeight="false" outlineLevel="0" collapsed="false">
      <c r="A46" s="257" t="s">
        <v>5</v>
      </c>
      <c r="B46" s="222" t="n">
        <v>27824</v>
      </c>
      <c r="C46" s="222" t="n">
        <v>10331</v>
      </c>
      <c r="D46" s="223" t="n">
        <v>37.129815986199</v>
      </c>
      <c r="E46" s="222" t="n">
        <v>17493</v>
      </c>
      <c r="F46" s="223" t="n">
        <v>62.870184013801</v>
      </c>
      <c r="G46" s="222" t="n">
        <v>17744.58</v>
      </c>
      <c r="H46" s="258" t="n">
        <v>91193.67</v>
      </c>
      <c r="I46" s="235" t="n">
        <v>50.6896037849996</v>
      </c>
      <c r="J46" s="223" t="n">
        <v>49.3103962150005</v>
      </c>
      <c r="K46" s="259" t="n">
        <v>428.270068944996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3854</v>
      </c>
      <c r="C50" s="222" t="n">
        <v>1354</v>
      </c>
      <c r="D50" s="223" t="n">
        <v>35.1323300467047</v>
      </c>
      <c r="E50" s="222" t="n">
        <v>2500</v>
      </c>
      <c r="F50" s="223" t="n">
        <v>64.8676699532953</v>
      </c>
      <c r="G50" s="222" t="n">
        <v>2558.08333333333</v>
      </c>
      <c r="H50" s="258" t="n">
        <v>10942</v>
      </c>
      <c r="I50" s="235" t="n">
        <v>50.6031804057759</v>
      </c>
      <c r="J50" s="223" t="n">
        <v>49.3876804971669</v>
      </c>
      <c r="K50" s="259" t="n">
        <v>356.451770531322</v>
      </c>
    </row>
    <row r="51" customFormat="false" ht="12.75" hidden="false" customHeight="false" outlineLevel="0" collapsed="false">
      <c r="A51" s="257" t="s">
        <v>326</v>
      </c>
      <c r="B51" s="222" t="n">
        <v>3801</v>
      </c>
      <c r="C51" s="222" t="n">
        <v>1325</v>
      </c>
      <c r="D51" s="223" t="n">
        <v>34.8592475664299</v>
      </c>
      <c r="E51" s="222" t="n">
        <v>2476</v>
      </c>
      <c r="F51" s="223" t="n">
        <v>65.1407524335701</v>
      </c>
      <c r="G51" s="222" t="n">
        <v>2556.16666666667</v>
      </c>
      <c r="H51" s="258" t="n">
        <v>10869</v>
      </c>
      <c r="I51" s="235" t="n">
        <v>50.5474284662802</v>
      </c>
      <c r="J51" s="223" t="n">
        <v>49.4617720121446</v>
      </c>
      <c r="K51" s="259" t="n">
        <v>354.339179761361</v>
      </c>
    </row>
    <row r="52" customFormat="false" ht="12.75" hidden="false" customHeight="false" outlineLevel="0" collapsed="false">
      <c r="A52" s="257" t="s">
        <v>327</v>
      </c>
      <c r="B52" s="222" t="n">
        <v>3761</v>
      </c>
      <c r="C52" s="222" t="n">
        <v>1359</v>
      </c>
      <c r="D52" s="223" t="n">
        <v>36.134006913055</v>
      </c>
      <c r="E52" s="222" t="n">
        <v>2402</v>
      </c>
      <c r="F52" s="223" t="n">
        <v>63.865993086945</v>
      </c>
      <c r="G52" s="222" t="n">
        <v>2504.93</v>
      </c>
      <c r="H52" s="258" t="n">
        <v>10579.162</v>
      </c>
      <c r="I52" s="235" t="n">
        <v>50.5329344611605</v>
      </c>
      <c r="J52" s="223" t="n">
        <v>49.4670655388395</v>
      </c>
      <c r="K52" s="259" t="n">
        <v>351.944698388112</v>
      </c>
    </row>
    <row r="53" customFormat="false" ht="12.75" hidden="false" customHeight="false" outlineLevel="0" collapsed="false">
      <c r="A53" s="257" t="s">
        <v>328</v>
      </c>
      <c r="B53" s="222" t="n">
        <v>3889</v>
      </c>
      <c r="C53" s="222" t="n">
        <v>1544</v>
      </c>
      <c r="D53" s="223" t="n">
        <v>39.7017228079198</v>
      </c>
      <c r="E53" s="222" t="n">
        <v>2345</v>
      </c>
      <c r="F53" s="223" t="n">
        <v>60.2982771920802</v>
      </c>
      <c r="G53" s="222" t="n">
        <v>2447.42</v>
      </c>
      <c r="H53" s="258" t="n">
        <v>10948.4</v>
      </c>
      <c r="I53" s="235" t="n">
        <v>51.0580541448979</v>
      </c>
      <c r="J53" s="223" t="n">
        <v>48.9419458551021</v>
      </c>
      <c r="K53" s="259" t="n">
        <v>372.787125489972</v>
      </c>
    </row>
    <row r="54" customFormat="false" ht="12.75" hidden="false" customHeight="false" outlineLevel="0" collapsed="false">
      <c r="A54" s="257" t="s">
        <v>329</v>
      </c>
      <c r="B54" s="222" t="n">
        <v>4113</v>
      </c>
      <c r="C54" s="222" t="n">
        <v>1596</v>
      </c>
      <c r="D54" s="223" t="n">
        <v>38.8037928519329</v>
      </c>
      <c r="E54" s="222" t="n">
        <v>2517</v>
      </c>
      <c r="F54" s="223" t="n">
        <v>61.1962071480671</v>
      </c>
      <c r="G54" s="222" t="n">
        <v>2632.5</v>
      </c>
      <c r="H54" s="258" t="n">
        <v>12717.24</v>
      </c>
      <c r="I54" s="235" t="n">
        <v>50.8239209136574</v>
      </c>
      <c r="J54" s="223" t="n">
        <v>49.1761577197568</v>
      </c>
      <c r="K54" s="259" t="n">
        <v>402.571699905033</v>
      </c>
    </row>
    <row r="55" customFormat="false" ht="12.75" hidden="false" customHeight="false" outlineLevel="0" collapsed="false">
      <c r="A55" s="257" t="s">
        <v>5</v>
      </c>
      <c r="B55" s="222" t="n">
        <v>4599</v>
      </c>
      <c r="C55" s="222" t="n">
        <v>1777</v>
      </c>
      <c r="D55" s="223" t="n">
        <v>38.6388345292455</v>
      </c>
      <c r="E55" s="222" t="n">
        <v>2822</v>
      </c>
      <c r="F55" s="223" t="n">
        <v>61.3611654707545</v>
      </c>
      <c r="G55" s="222" t="n">
        <v>2922</v>
      </c>
      <c r="H55" s="258" t="n">
        <v>14078.56</v>
      </c>
      <c r="I55" s="235" t="n">
        <v>51.1080678705777</v>
      </c>
      <c r="J55" s="223" t="n">
        <v>48.8919321294223</v>
      </c>
      <c r="K55" s="259" t="n">
        <v>401.510381017568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43529</v>
      </c>
      <c r="C59" s="222" t="n">
        <v>14584</v>
      </c>
      <c r="D59" s="223" t="n">
        <v>33.5041007144662</v>
      </c>
      <c r="E59" s="222" t="n">
        <v>28945</v>
      </c>
      <c r="F59" s="223" t="n">
        <v>66.4958992855338</v>
      </c>
      <c r="G59" s="222" t="n">
        <v>29562.25</v>
      </c>
      <c r="H59" s="258" t="n">
        <v>129952</v>
      </c>
      <c r="I59" s="235" t="n">
        <v>50.4917200196996</v>
      </c>
      <c r="J59" s="223" t="n">
        <v>49.5082799803004</v>
      </c>
      <c r="K59" s="259" t="n">
        <v>366.323041491542</v>
      </c>
    </row>
    <row r="60" customFormat="false" ht="12.75" hidden="false" customHeight="false" outlineLevel="0" collapsed="false">
      <c r="A60" s="257" t="s">
        <v>326</v>
      </c>
      <c r="B60" s="222" t="n">
        <v>41755</v>
      </c>
      <c r="C60" s="222" t="n">
        <v>13989</v>
      </c>
      <c r="D60" s="223" t="n">
        <v>33.502574541971</v>
      </c>
      <c r="E60" s="222" t="n">
        <v>27766</v>
      </c>
      <c r="F60" s="223" t="n">
        <v>66.497425458029</v>
      </c>
      <c r="G60" s="222" t="n">
        <v>28439.9166666667</v>
      </c>
      <c r="H60" s="258" t="n">
        <v>125866</v>
      </c>
      <c r="I60" s="235" t="n">
        <v>50.5370791158852</v>
      </c>
      <c r="J60" s="223" t="n">
        <v>49.464509875582</v>
      </c>
      <c r="K60" s="259" t="n">
        <v>368.806753418757</v>
      </c>
    </row>
    <row r="61" customFormat="false" ht="12.75" hidden="false" customHeight="false" outlineLevel="0" collapsed="false">
      <c r="A61" s="257" t="s">
        <v>327</v>
      </c>
      <c r="B61" s="222" t="n">
        <v>40883</v>
      </c>
      <c r="C61" s="222" t="n">
        <v>14378</v>
      </c>
      <c r="D61" s="223" t="n">
        <v>35.1686520069467</v>
      </c>
      <c r="E61" s="222" t="n">
        <v>26505</v>
      </c>
      <c r="F61" s="223" t="n">
        <v>64.8313479930533</v>
      </c>
      <c r="G61" s="222" t="n">
        <v>27035.92</v>
      </c>
      <c r="H61" s="258" t="n">
        <v>120169.812</v>
      </c>
      <c r="I61" s="235" t="n">
        <v>50.6840886128706</v>
      </c>
      <c r="J61" s="223" t="n">
        <v>49.3159113871294</v>
      </c>
      <c r="K61" s="259" t="n">
        <v>370.401710021335</v>
      </c>
    </row>
    <row r="62" customFormat="false" ht="12.75" hidden="false" customHeight="false" outlineLevel="0" collapsed="false">
      <c r="A62" s="257" t="s">
        <v>328</v>
      </c>
      <c r="B62" s="222" t="n">
        <v>41610</v>
      </c>
      <c r="C62" s="222" t="n">
        <v>15624</v>
      </c>
      <c r="D62" s="223" t="n">
        <v>37.548666186013</v>
      </c>
      <c r="E62" s="222" t="n">
        <v>25986</v>
      </c>
      <c r="F62" s="223" t="n">
        <v>62.451333813987</v>
      </c>
      <c r="G62" s="222" t="n">
        <v>27224.58</v>
      </c>
      <c r="H62" s="258" t="n">
        <v>128554.01</v>
      </c>
      <c r="I62" s="235" t="n">
        <v>51.4485001284674</v>
      </c>
      <c r="J62" s="223" t="n">
        <v>48.551492092701</v>
      </c>
      <c r="K62" s="259" t="n">
        <v>393.498601876197</v>
      </c>
    </row>
    <row r="63" customFormat="false" ht="12.75" hidden="false" customHeight="false" outlineLevel="0" collapsed="false">
      <c r="A63" s="257" t="s">
        <v>329</v>
      </c>
      <c r="B63" s="222" t="n">
        <v>43178</v>
      </c>
      <c r="C63" s="222" t="n">
        <v>16099</v>
      </c>
      <c r="D63" s="223" t="n">
        <v>37.285191532725</v>
      </c>
      <c r="E63" s="222" t="n">
        <v>27079</v>
      </c>
      <c r="F63" s="223" t="n">
        <v>62.714808467275</v>
      </c>
      <c r="G63" s="222" t="n">
        <v>28295.83</v>
      </c>
      <c r="H63" s="258" t="n">
        <v>145276.36</v>
      </c>
      <c r="I63" s="235" t="n">
        <v>51.4029398864344</v>
      </c>
      <c r="J63" s="223" t="n">
        <v>48.5970601135656</v>
      </c>
      <c r="K63" s="259" t="n">
        <v>427.849733806477</v>
      </c>
    </row>
    <row r="64" customFormat="false" ht="12.75" hidden="false" customHeight="false" outlineLevel="0" collapsed="false">
      <c r="A64" s="257" t="s">
        <v>5</v>
      </c>
      <c r="B64" s="222" t="n">
        <v>43893</v>
      </c>
      <c r="C64" s="222" t="n">
        <v>16565</v>
      </c>
      <c r="D64" s="223" t="n">
        <v>37.7395028820085</v>
      </c>
      <c r="E64" s="222" t="n">
        <v>27328</v>
      </c>
      <c r="F64" s="223" t="n">
        <v>62.2604971179915</v>
      </c>
      <c r="G64" s="222" t="n">
        <v>28743.42</v>
      </c>
      <c r="H64" s="258" t="n">
        <v>150584.77</v>
      </c>
      <c r="I64" s="235" t="n">
        <v>51.3538122082333</v>
      </c>
      <c r="J64" s="223" t="n">
        <v>48.6461877917667</v>
      </c>
      <c r="K64" s="259" t="n">
        <v>436.577513508599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8890</v>
      </c>
      <c r="C68" s="222" t="n">
        <v>6678</v>
      </c>
      <c r="D68" s="223" t="n">
        <v>35.352038115405</v>
      </c>
      <c r="E68" s="222" t="n">
        <v>12212</v>
      </c>
      <c r="F68" s="223" t="n">
        <v>64.647961884595</v>
      </c>
      <c r="G68" s="222" t="n">
        <v>13229.1666666667</v>
      </c>
      <c r="H68" s="258" t="n">
        <v>59384</v>
      </c>
      <c r="I68" s="235" t="n">
        <v>50.3990973999731</v>
      </c>
      <c r="J68" s="223" t="n">
        <v>49.5992186447528</v>
      </c>
      <c r="K68" s="259" t="n">
        <v>374.072440944882</v>
      </c>
    </row>
    <row r="69" customFormat="false" ht="12.75" hidden="false" customHeight="false" outlineLevel="0" collapsed="false">
      <c r="A69" s="257" t="s">
        <v>326</v>
      </c>
      <c r="B69" s="222" t="n">
        <v>18106</v>
      </c>
      <c r="C69" s="222" t="n">
        <v>6330</v>
      </c>
      <c r="D69" s="223" t="n">
        <v>34.96078647962</v>
      </c>
      <c r="E69" s="222" t="n">
        <v>11776</v>
      </c>
      <c r="F69" s="223" t="n">
        <v>65.03921352038</v>
      </c>
      <c r="G69" s="222" t="n">
        <v>12773.5833333333</v>
      </c>
      <c r="H69" s="258" t="n">
        <v>57414</v>
      </c>
      <c r="I69" s="235" t="n">
        <v>50.4545929564218</v>
      </c>
      <c r="J69" s="223" t="n">
        <v>49.5471487790434</v>
      </c>
      <c r="K69" s="259" t="n">
        <v>374.56208451035</v>
      </c>
    </row>
    <row r="70" customFormat="false" ht="12.75" hidden="false" customHeight="false" outlineLevel="0" collapsed="false">
      <c r="A70" s="257" t="s">
        <v>327</v>
      </c>
      <c r="B70" s="222" t="n">
        <v>17689</v>
      </c>
      <c r="C70" s="222" t="n">
        <v>6473</v>
      </c>
      <c r="D70" s="223" t="n">
        <v>36.5933631070157</v>
      </c>
      <c r="E70" s="222" t="n">
        <v>11216</v>
      </c>
      <c r="F70" s="223" t="n">
        <v>63.4066368929843</v>
      </c>
      <c r="G70" s="222" t="n">
        <v>12026.83</v>
      </c>
      <c r="H70" s="258" t="n">
        <v>54158.875</v>
      </c>
      <c r="I70" s="235" t="n">
        <v>50.5825277943827</v>
      </c>
      <c r="J70" s="223" t="n">
        <v>49.4174722056173</v>
      </c>
      <c r="K70" s="259" t="n">
        <v>375.264270246884</v>
      </c>
    </row>
    <row r="71" customFormat="false" ht="12.75" hidden="false" customHeight="false" outlineLevel="0" collapsed="false">
      <c r="A71" s="257" t="s">
        <v>328</v>
      </c>
      <c r="B71" s="222" t="n">
        <v>17914</v>
      </c>
      <c r="C71" s="222" t="n">
        <v>6868</v>
      </c>
      <c r="D71" s="223" t="n">
        <v>38.3387294853187</v>
      </c>
      <c r="E71" s="222" t="n">
        <v>11046</v>
      </c>
      <c r="F71" s="223" t="n">
        <v>61.6612705146813</v>
      </c>
      <c r="G71" s="222" t="n">
        <v>11770.08</v>
      </c>
      <c r="H71" s="258" t="n">
        <v>55861.25</v>
      </c>
      <c r="I71" s="235" t="n">
        <v>51.2277473203697</v>
      </c>
      <c r="J71" s="223" t="n">
        <v>48.7722526796303</v>
      </c>
      <c r="K71" s="259" t="n">
        <v>395.503188310247</v>
      </c>
    </row>
    <row r="72" customFormat="false" ht="12.75" hidden="false" customHeight="false" outlineLevel="0" collapsed="false">
      <c r="A72" s="257" t="s">
        <v>329</v>
      </c>
      <c r="B72" s="222" t="n">
        <v>18493</v>
      </c>
      <c r="C72" s="222" t="n">
        <v>6945</v>
      </c>
      <c r="D72" s="223" t="n">
        <v>37.5547504461147</v>
      </c>
      <c r="E72" s="222" t="n">
        <v>11548</v>
      </c>
      <c r="F72" s="223" t="n">
        <v>62.4452495538853</v>
      </c>
      <c r="G72" s="222" t="n">
        <v>12409.92</v>
      </c>
      <c r="H72" s="258" t="n">
        <v>63587.59</v>
      </c>
      <c r="I72" s="235" t="n">
        <v>51.2221803027918</v>
      </c>
      <c r="J72" s="223" t="n">
        <v>48.7778196972082</v>
      </c>
      <c r="K72" s="259" t="n">
        <v>426.994358814024</v>
      </c>
    </row>
    <row r="73" customFormat="false" ht="12.75" hidden="false" customHeight="false" outlineLevel="0" collapsed="false">
      <c r="A73" s="257" t="s">
        <v>5</v>
      </c>
      <c r="B73" s="222" t="n">
        <v>19237</v>
      </c>
      <c r="C73" s="222" t="n">
        <v>7146</v>
      </c>
      <c r="D73" s="223" t="n">
        <v>37.1471643187607</v>
      </c>
      <c r="E73" s="222" t="n">
        <v>12091</v>
      </c>
      <c r="F73" s="223" t="n">
        <v>62.8528356812393</v>
      </c>
      <c r="G73" s="222" t="n">
        <v>12849.83</v>
      </c>
      <c r="H73" s="258" t="n">
        <v>66883.79</v>
      </c>
      <c r="I73" s="235" t="n">
        <v>51.1630695569136</v>
      </c>
      <c r="J73" s="223" t="n">
        <v>48.8369453943923</v>
      </c>
      <c r="K73" s="259" t="n">
        <v>433.752755224518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12309</v>
      </c>
      <c r="C77" s="222" t="n">
        <v>4307</v>
      </c>
      <c r="D77" s="223" t="n">
        <v>34.990657242668</v>
      </c>
      <c r="E77" s="222" t="n">
        <v>8002</v>
      </c>
      <c r="F77" s="223" t="n">
        <v>65.009342757332</v>
      </c>
      <c r="G77" s="222" t="n">
        <v>8397.75</v>
      </c>
      <c r="H77" s="258" t="n">
        <v>39088</v>
      </c>
      <c r="I77" s="235" t="n">
        <v>50.9414654113795</v>
      </c>
      <c r="J77" s="223" t="n">
        <v>49.0610929185428</v>
      </c>
      <c r="K77" s="259" t="n">
        <v>387.881674654918</v>
      </c>
    </row>
    <row r="78" customFormat="false" ht="12.75" hidden="false" customHeight="false" outlineLevel="0" collapsed="false">
      <c r="A78" s="257" t="s">
        <v>326</v>
      </c>
      <c r="B78" s="222" t="n">
        <v>12651</v>
      </c>
      <c r="C78" s="222" t="n">
        <v>4409</v>
      </c>
      <c r="D78" s="223" t="n">
        <v>34.8509999209549</v>
      </c>
      <c r="E78" s="222" t="n">
        <v>8242</v>
      </c>
      <c r="F78" s="223" t="n">
        <v>65.1490000790451</v>
      </c>
      <c r="G78" s="222" t="n">
        <v>8657.75</v>
      </c>
      <c r="H78" s="258" t="n">
        <v>40199</v>
      </c>
      <c r="I78" s="235" t="n">
        <v>50.9266399661683</v>
      </c>
      <c r="J78" s="223" t="n">
        <v>49.0758476579019</v>
      </c>
      <c r="K78" s="259" t="n">
        <v>386.926934442166</v>
      </c>
    </row>
    <row r="79" customFormat="false" ht="12.75" hidden="false" customHeight="false" outlineLevel="0" collapsed="false">
      <c r="A79" s="257" t="s">
        <v>327</v>
      </c>
      <c r="B79" s="222" t="n">
        <v>12922</v>
      </c>
      <c r="C79" s="222" t="n">
        <v>4638</v>
      </c>
      <c r="D79" s="223" t="n">
        <v>35.8922767373472</v>
      </c>
      <c r="E79" s="222" t="n">
        <v>8284</v>
      </c>
      <c r="F79" s="223" t="n">
        <v>64.1077232626528</v>
      </c>
      <c r="G79" s="222" t="n">
        <v>8590.25</v>
      </c>
      <c r="H79" s="258" t="n">
        <v>39839.9</v>
      </c>
      <c r="I79" s="235" t="n">
        <v>50.9189807203331</v>
      </c>
      <c r="J79" s="223" t="n">
        <v>49.0810192796669</v>
      </c>
      <c r="K79" s="259" t="n">
        <v>386.483707303823</v>
      </c>
    </row>
    <row r="80" customFormat="false" ht="12.75" hidden="false" customHeight="false" outlineLevel="0" collapsed="false">
      <c r="A80" s="257" t="s">
        <v>328</v>
      </c>
      <c r="B80" s="222" t="n">
        <v>13551</v>
      </c>
      <c r="C80" s="222" t="n">
        <v>5224</v>
      </c>
      <c r="D80" s="223" t="n">
        <v>38.5506604678622</v>
      </c>
      <c r="E80" s="222" t="n">
        <v>8327</v>
      </c>
      <c r="F80" s="223" t="n">
        <v>61.4493395321379</v>
      </c>
      <c r="G80" s="222" t="n">
        <v>8745.58</v>
      </c>
      <c r="H80" s="258" t="n">
        <v>43182.91</v>
      </c>
      <c r="I80" s="235" t="n">
        <v>51.0840746952903</v>
      </c>
      <c r="J80" s="223" t="n">
        <v>48.9159253047097</v>
      </c>
      <c r="K80" s="259" t="n">
        <v>411.473662505327</v>
      </c>
    </row>
    <row r="81" customFormat="false" ht="12.75" hidden="false" customHeight="false" outlineLevel="0" collapsed="false">
      <c r="A81" s="257" t="s">
        <v>329</v>
      </c>
      <c r="B81" s="222" t="n">
        <v>14809</v>
      </c>
      <c r="C81" s="222" t="n">
        <v>5677</v>
      </c>
      <c r="D81" s="223" t="n">
        <v>38.33479640759</v>
      </c>
      <c r="E81" s="222" t="n">
        <v>9132</v>
      </c>
      <c r="F81" s="223" t="n">
        <v>61.66520359241</v>
      </c>
      <c r="G81" s="222" t="n">
        <v>9685.83</v>
      </c>
      <c r="H81" s="258" t="n">
        <v>51856.92</v>
      </c>
      <c r="I81" s="235" t="n">
        <v>50.9356128362425</v>
      </c>
      <c r="J81" s="223" t="n">
        <v>49.0643871637575</v>
      </c>
      <c r="K81" s="259" t="n">
        <v>446.157944130756</v>
      </c>
    </row>
    <row r="82" customFormat="false" ht="12.75" hidden="false" customHeight="false" outlineLevel="0" collapsed="false">
      <c r="A82" s="257" t="s">
        <v>5</v>
      </c>
      <c r="B82" s="222" t="n">
        <v>16130</v>
      </c>
      <c r="C82" s="222" t="n">
        <v>6206</v>
      </c>
      <c r="D82" s="223" t="n">
        <v>38.4748915065096</v>
      </c>
      <c r="E82" s="222" t="n">
        <v>9924</v>
      </c>
      <c r="F82" s="223" t="n">
        <v>61.5251084934904</v>
      </c>
      <c r="G82" s="222" t="n">
        <v>10427.67</v>
      </c>
      <c r="H82" s="258" t="n">
        <v>56287.38</v>
      </c>
      <c r="I82" s="235" t="n">
        <v>51.0005439940534</v>
      </c>
      <c r="J82" s="223" t="n">
        <v>48.9994560059466</v>
      </c>
      <c r="K82" s="259" t="n">
        <v>449.823882036927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3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276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74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19764</v>
      </c>
      <c r="C86" s="222" t="n">
        <v>6358</v>
      </c>
      <c r="D86" s="223" t="n">
        <v>32.1696012952844</v>
      </c>
      <c r="E86" s="222" t="n">
        <v>13406</v>
      </c>
      <c r="F86" s="223" t="n">
        <v>67.8303987047157</v>
      </c>
      <c r="G86" s="222" t="n">
        <v>13545.6666666667</v>
      </c>
      <c r="H86" s="258" t="n">
        <v>59425</v>
      </c>
      <c r="I86" s="235" t="n">
        <v>50.7833403449727</v>
      </c>
      <c r="J86" s="223" t="n">
        <v>49.2183424484645</v>
      </c>
      <c r="K86" s="259" t="n">
        <v>365.58431970864</v>
      </c>
    </row>
    <row r="87" customFormat="false" ht="12.75" hidden="false" customHeight="true" outlineLevel="0" collapsed="false">
      <c r="A87" s="257" t="s">
        <v>326</v>
      </c>
      <c r="B87" s="222" t="n">
        <v>19592</v>
      </c>
      <c r="C87" s="222" t="n">
        <v>6311</v>
      </c>
      <c r="D87" s="223" t="n">
        <v>32.2121273989383</v>
      </c>
      <c r="E87" s="222" t="n">
        <v>13281</v>
      </c>
      <c r="F87" s="223" t="n">
        <v>67.7878726010617</v>
      </c>
      <c r="G87" s="222" t="n">
        <v>13464</v>
      </c>
      <c r="H87" s="258" t="n">
        <v>59348</v>
      </c>
      <c r="I87" s="235" t="n">
        <v>50.7953090247355</v>
      </c>
      <c r="J87" s="223" t="n">
        <v>49.2063759520119</v>
      </c>
      <c r="K87" s="259" t="n">
        <v>367.325212913448</v>
      </c>
    </row>
    <row r="88" customFormat="false" ht="12.75" hidden="false" customHeight="true" outlineLevel="0" collapsed="false">
      <c r="A88" s="257" t="s">
        <v>327</v>
      </c>
      <c r="B88" s="222" t="n">
        <v>19249</v>
      </c>
      <c r="C88" s="222" t="n">
        <v>6463</v>
      </c>
      <c r="D88" s="223" t="n">
        <v>33.575770169879</v>
      </c>
      <c r="E88" s="222" t="n">
        <v>12786</v>
      </c>
      <c r="F88" s="223" t="n">
        <v>66.424229830121</v>
      </c>
      <c r="G88" s="222" t="n">
        <v>12976.33</v>
      </c>
      <c r="H88" s="258" t="n">
        <v>57147.905</v>
      </c>
      <c r="I88" s="235" t="n">
        <v>51.0408841758941</v>
      </c>
      <c r="J88" s="223" t="n">
        <v>48.9591158241059</v>
      </c>
      <c r="K88" s="259" t="n">
        <v>367.000948393472</v>
      </c>
    </row>
    <row r="89" customFormat="false" ht="12.75" hidden="false" customHeight="true" outlineLevel="0" collapsed="false">
      <c r="A89" s="257" t="s">
        <v>328</v>
      </c>
      <c r="B89" s="222" t="n">
        <v>19854</v>
      </c>
      <c r="C89" s="222" t="n">
        <v>7330</v>
      </c>
      <c r="D89" s="223" t="n">
        <v>36.919512440818</v>
      </c>
      <c r="E89" s="222" t="n">
        <v>12524</v>
      </c>
      <c r="F89" s="223" t="n">
        <v>63.080487559182</v>
      </c>
      <c r="G89" s="222" t="n">
        <v>13152.92</v>
      </c>
      <c r="H89" s="258" t="n">
        <v>62026.2</v>
      </c>
      <c r="I89" s="235" t="n">
        <v>51.4546111159478</v>
      </c>
      <c r="J89" s="223" t="n">
        <v>48.5453888840522</v>
      </c>
      <c r="K89" s="259" t="n">
        <v>392.981178323901</v>
      </c>
    </row>
    <row r="90" customFormat="false" ht="12.75" hidden="false" customHeight="true" outlineLevel="0" collapsed="false">
      <c r="A90" s="257" t="s">
        <v>329</v>
      </c>
      <c r="B90" s="222" t="n">
        <v>20956</v>
      </c>
      <c r="C90" s="222" t="n">
        <v>7680</v>
      </c>
      <c r="D90" s="223" t="n">
        <v>36.6482153082649</v>
      </c>
      <c r="E90" s="222" t="n">
        <v>13276</v>
      </c>
      <c r="F90" s="223" t="n">
        <v>63.3517846917351</v>
      </c>
      <c r="G90" s="222" t="n">
        <v>13830.08</v>
      </c>
      <c r="H90" s="258" t="n">
        <v>71099.86</v>
      </c>
      <c r="I90" s="235" t="n">
        <v>51.3804527885146</v>
      </c>
      <c r="J90" s="223" t="n">
        <v>48.6195472114854</v>
      </c>
      <c r="K90" s="259" t="n">
        <v>428.413164156197</v>
      </c>
    </row>
    <row r="91" customFormat="false" ht="12.75" hidden="false" customHeight="true" outlineLevel="0" collapsed="false">
      <c r="A91" s="257" t="s">
        <v>5</v>
      </c>
      <c r="B91" s="222" t="n">
        <v>21541</v>
      </c>
      <c r="C91" s="222" t="n">
        <v>7855</v>
      </c>
      <c r="D91" s="223" t="n">
        <v>36.4653451557495</v>
      </c>
      <c r="E91" s="222" t="n">
        <v>13686</v>
      </c>
      <c r="F91" s="223" t="n">
        <v>63.5346548442505</v>
      </c>
      <c r="G91" s="222" t="n">
        <v>14194.75</v>
      </c>
      <c r="H91" s="258" t="n">
        <v>73773.79</v>
      </c>
      <c r="I91" s="235" t="n">
        <v>51.4118632104979</v>
      </c>
      <c r="J91" s="223" t="n">
        <v>48.5881367895021</v>
      </c>
      <c r="K91" s="259" t="n">
        <v>433.104903808333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20</v>
      </c>
      <c r="B93" s="260"/>
      <c r="C93" s="260"/>
      <c r="D93" s="260"/>
      <c r="E93" s="260"/>
      <c r="H93" s="260"/>
      <c r="I93" s="260"/>
      <c r="J93" s="260"/>
      <c r="K93" s="270"/>
    </row>
    <row r="94" customFormat="false" ht="12.75" hidden="false" customHeight="false" outlineLevel="0" collapsed="false">
      <c r="A94" s="260"/>
      <c r="H94" s="260"/>
      <c r="I94" s="260"/>
      <c r="J94" s="260"/>
      <c r="K94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4.24"/>
    <col collapsed="false" customWidth="true" hidden="false" outlineLevel="0" max="2" min="2" style="260" width="11.87"/>
    <col collapsed="false" customWidth="true" hidden="false" outlineLevel="0" max="6" min="3" style="277" width="11.87"/>
    <col collapsed="false" customWidth="true" hidden="false" outlineLevel="0" max="7" min="7" style="278" width="11.87"/>
    <col collapsed="false" customWidth="true" hidden="false" outlineLevel="0" max="8" min="8" style="277" width="11.87"/>
    <col collapsed="false" customWidth="true" hidden="false" outlineLevel="0" max="9" min="9" style="215" width="11.87"/>
    <col collapsed="false" customWidth="true" hidden="false" outlineLevel="0" max="10" min="10" style="277" width="11.87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9"/>
      <c r="C2" s="280"/>
      <c r="D2" s="281"/>
      <c r="E2" s="280"/>
      <c r="F2" s="280"/>
      <c r="G2" s="282"/>
      <c r="H2" s="280"/>
      <c r="I2" s="233"/>
      <c r="J2" s="281"/>
    </row>
    <row r="3" customFormat="false" ht="12.75" hidden="false" customHeight="false" outlineLevel="0" collapsed="false">
      <c r="A3" s="248"/>
      <c r="B3" s="279"/>
      <c r="C3" s="280"/>
      <c r="D3" s="281"/>
      <c r="E3" s="280"/>
      <c r="F3" s="280"/>
      <c r="G3" s="283"/>
      <c r="H3" s="280"/>
      <c r="I3" s="233"/>
      <c r="J3" s="281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292" t="s">
        <v>281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296" t="s">
        <v>285</v>
      </c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296" t="s">
        <v>351</v>
      </c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296" t="s">
        <v>354</v>
      </c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299" t="s">
        <v>294</v>
      </c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D11" s="305"/>
      <c r="I11" s="233"/>
    </row>
    <row r="12" customFormat="false" ht="12.75" hidden="false" customHeight="false" outlineLevel="0" collapsed="false">
      <c r="D12" s="305"/>
      <c r="I12" s="233"/>
    </row>
    <row r="13" customFormat="false" ht="12.75" hidden="false" customHeight="false" outlineLevel="0" collapsed="false">
      <c r="B13" s="248" t="s">
        <v>300</v>
      </c>
      <c r="C13" s="306"/>
      <c r="D13" s="307"/>
      <c r="E13" s="306"/>
      <c r="F13" s="306"/>
      <c r="G13" s="282"/>
      <c r="H13" s="306"/>
      <c r="I13" s="233"/>
      <c r="J13" s="306"/>
    </row>
    <row r="14" customFormat="false" ht="12.75" hidden="false" customHeight="false" outlineLevel="0" collapsed="false">
      <c r="D14" s="305"/>
    </row>
    <row r="15" customFormat="false" ht="12.75" hidden="false" customHeight="false" outlineLevel="0" collapsed="false">
      <c r="A15" s="308" t="s">
        <v>356</v>
      </c>
      <c r="B15" s="309" t="n">
        <v>2008</v>
      </c>
      <c r="C15" s="310" t="n">
        <v>603</v>
      </c>
      <c r="D15" s="310" t="n">
        <v>305.08</v>
      </c>
      <c r="E15" s="311" t="n">
        <v>1690.16</v>
      </c>
      <c r="F15" s="311" t="n">
        <v>1690.16</v>
      </c>
      <c r="G15" s="312" t="n">
        <v>100</v>
      </c>
      <c r="H15" s="310" t="n">
        <v>0</v>
      </c>
      <c r="I15" s="313" t="n">
        <v>0</v>
      </c>
      <c r="J15" s="314" t="n">
        <v>461.671255626939</v>
      </c>
    </row>
    <row r="16" customFormat="false" ht="12.75" hidden="false" customHeight="false" outlineLevel="0" collapsed="false">
      <c r="A16" s="308"/>
      <c r="B16" s="309" t="n">
        <v>2009</v>
      </c>
      <c r="C16" s="310" t="n">
        <v>618</v>
      </c>
      <c r="D16" s="310" t="n">
        <v>309.17</v>
      </c>
      <c r="E16" s="311" t="n">
        <v>1856.25</v>
      </c>
      <c r="F16" s="311" t="n">
        <v>1856.25</v>
      </c>
      <c r="G16" s="312" t="n">
        <v>100</v>
      </c>
      <c r="H16" s="310" t="n">
        <v>0</v>
      </c>
      <c r="I16" s="313" t="n">
        <v>0</v>
      </c>
      <c r="J16" s="314" t="n">
        <v>500.331532813662</v>
      </c>
    </row>
    <row r="17" customFormat="false" ht="12.75" hidden="false" customHeight="false" outlineLevel="0" collapsed="false">
      <c r="A17" s="308"/>
      <c r="B17" s="309" t="n">
        <v>2010</v>
      </c>
      <c r="C17" s="310" t="n">
        <v>636</v>
      </c>
      <c r="D17" s="310" t="n">
        <v>308.67</v>
      </c>
      <c r="E17" s="311" t="n">
        <v>1952.96</v>
      </c>
      <c r="F17" s="311" t="n">
        <v>1952.96</v>
      </c>
      <c r="G17" s="312" t="n">
        <v>100</v>
      </c>
      <c r="H17" s="310" t="n">
        <v>0</v>
      </c>
      <c r="I17" s="313" t="n">
        <v>0</v>
      </c>
      <c r="J17" s="314" t="n">
        <v>527.251325579637</v>
      </c>
    </row>
    <row r="18" customFormat="false" ht="12.75" hidden="false" customHeight="false" outlineLevel="0" collapsed="false">
      <c r="A18" s="308"/>
      <c r="B18" s="309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57</v>
      </c>
      <c r="B19" s="309" t="n">
        <v>2008</v>
      </c>
      <c r="C19" s="310" t="n">
        <v>871</v>
      </c>
      <c r="D19" s="310" t="n">
        <v>424.58</v>
      </c>
      <c r="E19" s="311" t="n">
        <v>1888.15</v>
      </c>
      <c r="F19" s="311" t="n">
        <v>1888.15</v>
      </c>
      <c r="G19" s="312" t="n">
        <v>100</v>
      </c>
      <c r="H19" s="310" t="n">
        <v>0</v>
      </c>
      <c r="I19" s="313" t="n">
        <v>0</v>
      </c>
      <c r="J19" s="314" t="n">
        <v>370.591722015482</v>
      </c>
    </row>
    <row r="20" customFormat="false" ht="12.75" hidden="false" customHeight="false" outlineLevel="0" collapsed="false">
      <c r="A20" s="308"/>
      <c r="B20" s="309" t="n">
        <v>2009</v>
      </c>
      <c r="C20" s="310" t="n">
        <v>937</v>
      </c>
      <c r="D20" s="310" t="n">
        <v>445</v>
      </c>
      <c r="E20" s="311" t="n">
        <v>2070.1</v>
      </c>
      <c r="F20" s="311" t="n">
        <v>2070.1</v>
      </c>
      <c r="G20" s="312" t="n">
        <v>100</v>
      </c>
      <c r="H20" s="310" t="n">
        <v>0</v>
      </c>
      <c r="I20" s="313" t="n">
        <v>0</v>
      </c>
      <c r="J20" s="314" t="n">
        <v>387.659176029963</v>
      </c>
    </row>
    <row r="21" customFormat="false" ht="12.75" hidden="false" customHeight="false" outlineLevel="0" collapsed="false">
      <c r="A21" s="308"/>
      <c r="B21" s="309" t="n">
        <v>2010</v>
      </c>
      <c r="C21" s="310" t="n">
        <v>1030</v>
      </c>
      <c r="D21" s="310" t="n">
        <v>492.67</v>
      </c>
      <c r="E21" s="311" t="n">
        <v>2457</v>
      </c>
      <c r="F21" s="311" t="n">
        <v>2457</v>
      </c>
      <c r="G21" s="312" t="n">
        <v>100</v>
      </c>
      <c r="H21" s="310" t="n">
        <v>0</v>
      </c>
      <c r="I21" s="313" t="n">
        <v>0</v>
      </c>
      <c r="J21" s="314" t="n">
        <v>415.592587330262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221" t="s">
        <v>358</v>
      </c>
      <c r="B23" s="309" t="n">
        <v>2008</v>
      </c>
      <c r="C23" s="310" t="n">
        <v>545</v>
      </c>
      <c r="D23" s="310" t="n">
        <v>321</v>
      </c>
      <c r="E23" s="311" t="n">
        <v>1357.27</v>
      </c>
      <c r="F23" s="311" t="n">
        <v>1357.27</v>
      </c>
      <c r="G23" s="312" t="n">
        <v>100</v>
      </c>
      <c r="H23" s="310" t="n">
        <v>0</v>
      </c>
      <c r="I23" s="313" t="n">
        <v>0</v>
      </c>
      <c r="J23" s="314" t="n">
        <v>352.354620976116</v>
      </c>
    </row>
    <row r="24" customFormat="false" ht="12.75" hidden="false" customHeight="false" outlineLevel="0" collapsed="false">
      <c r="A24" s="308"/>
      <c r="B24" s="309" t="n">
        <v>2009</v>
      </c>
      <c r="C24" s="310" t="n">
        <v>591</v>
      </c>
      <c r="D24" s="310" t="n">
        <v>371.33</v>
      </c>
      <c r="E24" s="311" t="n">
        <v>1714.1</v>
      </c>
      <c r="F24" s="311" t="n">
        <v>1714.1</v>
      </c>
      <c r="G24" s="312" t="n">
        <v>100</v>
      </c>
      <c r="H24" s="310" t="n">
        <v>0</v>
      </c>
      <c r="I24" s="313" t="n">
        <v>0</v>
      </c>
      <c r="J24" s="314" t="n">
        <v>384.675804989273</v>
      </c>
    </row>
    <row r="25" customFormat="false" ht="12.75" hidden="false" customHeight="false" outlineLevel="0" collapsed="false">
      <c r="A25" s="308"/>
      <c r="B25" s="309" t="n">
        <v>2010</v>
      </c>
      <c r="C25" s="310" t="n">
        <v>620</v>
      </c>
      <c r="D25" s="310" t="n">
        <v>376.5</v>
      </c>
      <c r="E25" s="311" t="n">
        <v>1886.55</v>
      </c>
      <c r="F25" s="311" t="n">
        <v>1886.55</v>
      </c>
      <c r="G25" s="312" t="n">
        <v>100</v>
      </c>
      <c r="H25" s="310" t="n">
        <v>0</v>
      </c>
      <c r="I25" s="313" t="n">
        <v>0</v>
      </c>
      <c r="J25" s="314" t="n">
        <v>417.563081009296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59</v>
      </c>
      <c r="B27" s="309" t="n">
        <v>2008</v>
      </c>
      <c r="C27" s="310" t="n">
        <v>13669</v>
      </c>
      <c r="D27" s="310" t="n">
        <v>8389.33</v>
      </c>
      <c r="E27" s="311" t="n">
        <v>39775.11</v>
      </c>
      <c r="F27" s="311" t="n">
        <v>39775.11</v>
      </c>
      <c r="G27" s="312" t="n">
        <v>100</v>
      </c>
      <c r="H27" s="310" t="n">
        <v>0</v>
      </c>
      <c r="I27" s="313" t="n">
        <v>0</v>
      </c>
      <c r="J27" s="314" t="n">
        <v>395.096211497223</v>
      </c>
    </row>
    <row r="28" customFormat="false" ht="12.75" hidden="false" customHeight="false" outlineLevel="0" collapsed="false">
      <c r="A28" s="308"/>
      <c r="B28" s="309" t="n">
        <v>2009</v>
      </c>
      <c r="C28" s="310" t="n">
        <v>13761</v>
      </c>
      <c r="D28" s="310" t="n">
        <v>8315.25</v>
      </c>
      <c r="E28" s="311" t="n">
        <v>41872.17</v>
      </c>
      <c r="F28" s="311" t="n">
        <v>41872.17</v>
      </c>
      <c r="G28" s="312" t="n">
        <v>100</v>
      </c>
      <c r="H28" s="310" t="n">
        <v>0</v>
      </c>
      <c r="I28" s="313" t="n">
        <v>0</v>
      </c>
      <c r="J28" s="314" t="n">
        <v>419.632302095547</v>
      </c>
    </row>
    <row r="29" customFormat="false" ht="12.75" hidden="false" customHeight="false" outlineLevel="0" collapsed="false">
      <c r="A29" s="308"/>
      <c r="B29" s="309" t="n">
        <v>2010</v>
      </c>
      <c r="C29" s="310" t="n">
        <v>13499</v>
      </c>
      <c r="D29" s="310" t="n">
        <v>8093.5</v>
      </c>
      <c r="E29" s="311" t="n">
        <v>41894.3</v>
      </c>
      <c r="F29" s="311" t="n">
        <v>41894.3</v>
      </c>
      <c r="G29" s="312" t="n">
        <v>100</v>
      </c>
      <c r="H29" s="310" t="n">
        <v>0</v>
      </c>
      <c r="I29" s="313" t="n">
        <v>0</v>
      </c>
      <c r="J29" s="314" t="n">
        <v>431.357467926937</v>
      </c>
    </row>
    <row r="30" customFormat="false" ht="12.75" hidden="false" customHeight="false" outlineLevel="0" collapsed="false">
      <c r="A30" s="308"/>
      <c r="B30" s="317"/>
      <c r="C30" s="318"/>
      <c r="D30" s="222"/>
      <c r="E30" s="318"/>
      <c r="F30" s="318"/>
      <c r="G30" s="319"/>
      <c r="H30" s="318"/>
      <c r="I30" s="223"/>
      <c r="J30" s="320"/>
    </row>
    <row r="31" customFormat="false" ht="12.75" hidden="false" customHeight="false" outlineLevel="0" collapsed="false">
      <c r="A31" s="221" t="s">
        <v>360</v>
      </c>
      <c r="B31" s="309" t="n">
        <v>2008</v>
      </c>
      <c r="C31" s="310" t="n">
        <v>170375</v>
      </c>
      <c r="D31" s="310" t="n">
        <v>106897.42</v>
      </c>
      <c r="E31" s="311" t="n">
        <v>334483.81</v>
      </c>
      <c r="F31" s="311" t="n">
        <v>334452.49</v>
      </c>
      <c r="G31" s="312" t="n">
        <v>99.9906363180926</v>
      </c>
      <c r="H31" s="310" t="n">
        <v>31.32</v>
      </c>
      <c r="I31" s="313" t="n">
        <v>0.0093636819073545</v>
      </c>
      <c r="J31" s="314" t="n">
        <v>260.751389821507</v>
      </c>
    </row>
    <row r="32" customFormat="false" ht="12.75" hidden="false" customHeight="false" outlineLevel="0" collapsed="false">
      <c r="A32" s="308"/>
      <c r="B32" s="309" t="n">
        <v>2009</v>
      </c>
      <c r="C32" s="310" t="n">
        <v>170621</v>
      </c>
      <c r="D32" s="310" t="n">
        <v>107769.67</v>
      </c>
      <c r="E32" s="311" t="n">
        <v>362946.63</v>
      </c>
      <c r="F32" s="311" t="n">
        <v>362925.31</v>
      </c>
      <c r="G32" s="312" t="n">
        <v>99.9941258581186</v>
      </c>
      <c r="H32" s="310" t="n">
        <v>21.32</v>
      </c>
      <c r="I32" s="313" t="n">
        <v>0.00587414188141105</v>
      </c>
      <c r="J32" s="314" t="n">
        <v>280.649950027684</v>
      </c>
    </row>
    <row r="33" customFormat="false" ht="12.75" hidden="false" customHeight="false" outlineLevel="0" collapsed="false">
      <c r="A33" s="308"/>
      <c r="B33" s="309" t="n">
        <v>2010</v>
      </c>
      <c r="C33" s="310" t="n">
        <v>165559</v>
      </c>
      <c r="D33" s="310" t="n">
        <v>103817.25</v>
      </c>
      <c r="E33" s="311" t="n">
        <v>364706.67</v>
      </c>
      <c r="F33" s="311" t="n">
        <v>364683.56</v>
      </c>
      <c r="G33" s="312" t="n">
        <v>99.9936634007818</v>
      </c>
      <c r="H33" s="310" t="n">
        <v>23.11</v>
      </c>
      <c r="I33" s="313" t="n">
        <v>0.00633659921821556</v>
      </c>
      <c r="J33" s="314" t="n">
        <v>292.747327635822</v>
      </c>
    </row>
    <row r="34" customFormat="false" ht="12.75" hidden="false" customHeight="false" outlineLevel="0" collapsed="false">
      <c r="A34" s="308"/>
      <c r="B34" s="317"/>
      <c r="C34" s="318"/>
      <c r="D34" s="222"/>
      <c r="E34" s="318"/>
      <c r="F34" s="318"/>
      <c r="G34" s="319"/>
      <c r="H34" s="318"/>
      <c r="I34" s="223"/>
      <c r="J34" s="320"/>
    </row>
    <row r="35" customFormat="false" ht="12.75" hidden="false" customHeight="false" outlineLevel="0" collapsed="false">
      <c r="A35" s="321" t="s">
        <v>361</v>
      </c>
      <c r="B35" s="309" t="n">
        <v>2008</v>
      </c>
      <c r="C35" s="310" t="n">
        <v>9855</v>
      </c>
      <c r="D35" s="310" t="n">
        <v>6431.5</v>
      </c>
      <c r="E35" s="311" t="n">
        <v>21946.83</v>
      </c>
      <c r="F35" s="311" t="n">
        <v>21946.83</v>
      </c>
      <c r="G35" s="312" t="n">
        <v>100</v>
      </c>
      <c r="H35" s="310" t="n">
        <v>0</v>
      </c>
      <c r="I35" s="313" t="n">
        <v>0</v>
      </c>
      <c r="J35" s="314" t="n">
        <v>284.366399751224</v>
      </c>
    </row>
    <row r="36" customFormat="false" ht="12.75" hidden="false" customHeight="false" outlineLevel="0" collapsed="false">
      <c r="A36" s="321" t="s">
        <v>362</v>
      </c>
      <c r="B36" s="309" t="n">
        <v>2009</v>
      </c>
      <c r="C36" s="310" t="n">
        <v>11485</v>
      </c>
      <c r="D36" s="310" t="n">
        <v>7595.08</v>
      </c>
      <c r="E36" s="311" t="n">
        <v>27847.13</v>
      </c>
      <c r="F36" s="311" t="n">
        <v>27845.4</v>
      </c>
      <c r="G36" s="312" t="n">
        <v>99.993787510598</v>
      </c>
      <c r="H36" s="310" t="n">
        <v>1.72</v>
      </c>
      <c r="I36" s="313" t="n">
        <v>0.00617657905859599</v>
      </c>
      <c r="J36" s="314" t="n">
        <v>305.539134106114</v>
      </c>
    </row>
    <row r="37" customFormat="false" ht="12.75" hidden="false" customHeight="false" outlineLevel="0" collapsed="false">
      <c r="A37" s="221" t="s">
        <v>363</v>
      </c>
      <c r="B37" s="309" t="n">
        <v>2010</v>
      </c>
      <c r="C37" s="310" t="n">
        <v>15272</v>
      </c>
      <c r="D37" s="310" t="n">
        <v>10352.75</v>
      </c>
      <c r="E37" s="311" t="n">
        <v>38868.27</v>
      </c>
      <c r="F37" s="311" t="n">
        <v>38864.85</v>
      </c>
      <c r="G37" s="312" t="n">
        <v>99.991201049082</v>
      </c>
      <c r="H37" s="310" t="n">
        <v>3.42</v>
      </c>
      <c r="I37" s="313" t="n">
        <v>0.00879895091806247</v>
      </c>
      <c r="J37" s="314" t="n">
        <v>312.865905194272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19"/>
      <c r="H38" s="318"/>
      <c r="I38" s="223"/>
      <c r="J38" s="320"/>
    </row>
    <row r="39" customFormat="false" ht="12.75" hidden="false" customHeight="false" outlineLevel="0" collapsed="false">
      <c r="A39" s="321" t="s">
        <v>364</v>
      </c>
      <c r="B39" s="309" t="n">
        <v>2008</v>
      </c>
      <c r="C39" s="310" t="n">
        <v>5120</v>
      </c>
      <c r="D39" s="310" t="n">
        <v>2997.92</v>
      </c>
      <c r="E39" s="311" t="n">
        <v>13361.72</v>
      </c>
      <c r="F39" s="311" t="n">
        <v>13360.81</v>
      </c>
      <c r="G39" s="312" t="n">
        <v>99.9931894995554</v>
      </c>
      <c r="H39" s="310" t="n">
        <v>0.9</v>
      </c>
      <c r="I39" s="313" t="n">
        <v>0.00673565978032768</v>
      </c>
      <c r="J39" s="314" t="n">
        <v>371.416404262511</v>
      </c>
    </row>
    <row r="40" customFormat="false" ht="12.75" hidden="false" customHeight="false" outlineLevel="0" collapsed="false">
      <c r="A40" s="321" t="s">
        <v>362</v>
      </c>
      <c r="B40" s="309" t="n">
        <v>2009</v>
      </c>
      <c r="C40" s="310" t="n">
        <v>5353</v>
      </c>
      <c r="D40" s="310" t="n">
        <v>3096.42</v>
      </c>
      <c r="E40" s="311" t="n">
        <v>14827.74</v>
      </c>
      <c r="F40" s="311" t="n">
        <v>14827.74</v>
      </c>
      <c r="G40" s="312" t="n">
        <v>100</v>
      </c>
      <c r="H40" s="310" t="n">
        <v>0</v>
      </c>
      <c r="I40" s="313" t="n">
        <v>0</v>
      </c>
      <c r="J40" s="314" t="n">
        <v>399.05600661409</v>
      </c>
    </row>
    <row r="41" customFormat="false" ht="12.75" hidden="false" customHeight="false" outlineLevel="0" collapsed="false">
      <c r="A41" s="221" t="s">
        <v>363</v>
      </c>
      <c r="B41" s="309" t="n">
        <v>2010</v>
      </c>
      <c r="C41" s="310" t="n">
        <v>5383</v>
      </c>
      <c r="D41" s="310" t="n">
        <v>3149.25</v>
      </c>
      <c r="E41" s="311" t="n">
        <v>15409.25</v>
      </c>
      <c r="F41" s="311" t="n">
        <v>15408.85</v>
      </c>
      <c r="G41" s="312" t="n">
        <v>99.9974041565943</v>
      </c>
      <c r="H41" s="310" t="n">
        <v>0.4</v>
      </c>
      <c r="I41" s="313" t="n">
        <v>0.00259584340574655</v>
      </c>
      <c r="J41" s="314" t="n">
        <v>407.749199544865</v>
      </c>
    </row>
    <row r="42" customFormat="false" ht="12.75" hidden="false" customHeight="false" outlineLevel="0" collapsed="false">
      <c r="A42" s="308"/>
      <c r="B42" s="317"/>
      <c r="C42" s="222"/>
      <c r="D42" s="222"/>
      <c r="E42" s="222"/>
      <c r="F42" s="222"/>
      <c r="G42" s="319"/>
      <c r="H42" s="222"/>
      <c r="I42" s="223"/>
      <c r="J42" s="224"/>
    </row>
    <row r="43" customFormat="false" ht="12.75" hidden="false" customHeight="false" outlineLevel="0" collapsed="false">
      <c r="A43" s="221" t="s">
        <v>365</v>
      </c>
      <c r="B43" s="309" t="n">
        <v>2008</v>
      </c>
      <c r="C43" s="310" t="n">
        <v>1091</v>
      </c>
      <c r="D43" s="310" t="n">
        <v>484.58</v>
      </c>
      <c r="E43" s="311" t="n">
        <v>2300.47</v>
      </c>
      <c r="F43" s="311" t="n">
        <v>2300.47</v>
      </c>
      <c r="G43" s="312" t="n">
        <v>100</v>
      </c>
      <c r="H43" s="310" t="n">
        <v>0</v>
      </c>
      <c r="I43" s="313" t="n">
        <v>0</v>
      </c>
      <c r="J43" s="314" t="n">
        <v>395.612351589693</v>
      </c>
    </row>
    <row r="44" customFormat="false" ht="12.75" hidden="false" customHeight="false" outlineLevel="0" collapsed="false">
      <c r="A44" s="308"/>
      <c r="B44" s="309" t="n">
        <v>2009</v>
      </c>
      <c r="C44" s="310" t="n">
        <v>1221</v>
      </c>
      <c r="D44" s="310" t="n">
        <v>544.25</v>
      </c>
      <c r="E44" s="311" t="n">
        <v>2812.57</v>
      </c>
      <c r="F44" s="311" t="n">
        <v>2812.57</v>
      </c>
      <c r="G44" s="312" t="n">
        <v>100</v>
      </c>
      <c r="H44" s="310" t="n">
        <v>0</v>
      </c>
      <c r="I44" s="313" t="n">
        <v>0</v>
      </c>
      <c r="J44" s="314" t="n">
        <v>430.64921145307</v>
      </c>
    </row>
    <row r="45" customFormat="false" ht="12.75" hidden="false" customHeight="false" outlineLevel="0" collapsed="false">
      <c r="A45" s="308"/>
      <c r="B45" s="309" t="n">
        <v>2010</v>
      </c>
      <c r="C45" s="310" t="n">
        <v>1195</v>
      </c>
      <c r="D45" s="310" t="n">
        <v>531.42</v>
      </c>
      <c r="E45" s="311" t="n">
        <v>2727.86</v>
      </c>
      <c r="F45" s="311" t="n">
        <v>2727.86</v>
      </c>
      <c r="G45" s="312" t="n">
        <v>100</v>
      </c>
      <c r="H45" s="310" t="n">
        <v>0</v>
      </c>
      <c r="I45" s="313" t="n">
        <v>0</v>
      </c>
      <c r="J45" s="314" t="n">
        <v>427.76272377153</v>
      </c>
    </row>
    <row r="46" customFormat="false" ht="12.75" hidden="false" customHeight="false" outlineLevel="0" collapsed="false">
      <c r="A46" s="308"/>
      <c r="B46" s="317"/>
      <c r="C46" s="318"/>
      <c r="D46" s="222"/>
      <c r="E46" s="318"/>
      <c r="F46" s="318"/>
      <c r="G46" s="319"/>
      <c r="H46" s="318"/>
      <c r="I46" s="223"/>
      <c r="J46" s="320"/>
    </row>
    <row r="47" customFormat="false" ht="12.75" hidden="false" customHeight="false" outlineLevel="0" collapsed="false">
      <c r="A47" s="221" t="s">
        <v>366</v>
      </c>
      <c r="B47" s="309" t="n">
        <v>2008</v>
      </c>
      <c r="C47" s="310" t="n">
        <v>9205</v>
      </c>
      <c r="D47" s="310" t="n">
        <v>4747.67</v>
      </c>
      <c r="E47" s="311" t="n">
        <v>21895.29</v>
      </c>
      <c r="F47" s="311" t="n">
        <v>21895.29</v>
      </c>
      <c r="G47" s="312" t="n">
        <v>100</v>
      </c>
      <c r="H47" s="310" t="n">
        <v>0</v>
      </c>
      <c r="I47" s="313" t="n">
        <v>0</v>
      </c>
      <c r="J47" s="314" t="n">
        <v>384.316412050543</v>
      </c>
    </row>
    <row r="48" customFormat="false" ht="12.75" hidden="false" customHeight="false" outlineLevel="0" collapsed="false">
      <c r="A48" s="308"/>
      <c r="B48" s="309" t="n">
        <v>2009</v>
      </c>
      <c r="C48" s="310" t="n">
        <v>10450</v>
      </c>
      <c r="D48" s="310" t="n">
        <v>5492.5</v>
      </c>
      <c r="E48" s="311" t="n">
        <v>27145.39</v>
      </c>
      <c r="F48" s="311" t="n">
        <v>27145.39</v>
      </c>
      <c r="G48" s="312" t="n">
        <v>100</v>
      </c>
      <c r="H48" s="310" t="n">
        <v>0</v>
      </c>
      <c r="I48" s="313" t="n">
        <v>0</v>
      </c>
      <c r="J48" s="314" t="n">
        <v>411.855408890912</v>
      </c>
    </row>
    <row r="49" customFormat="false" ht="12.75" hidden="false" customHeight="false" outlineLevel="0" collapsed="false">
      <c r="A49" s="308"/>
      <c r="B49" s="309" t="n">
        <v>2010</v>
      </c>
      <c r="C49" s="310" t="n">
        <v>11404</v>
      </c>
      <c r="D49" s="310" t="n">
        <v>6029.75</v>
      </c>
      <c r="E49" s="311" t="n">
        <v>30106.39</v>
      </c>
      <c r="F49" s="311" t="n">
        <v>30106.39</v>
      </c>
      <c r="G49" s="312" t="n">
        <v>100</v>
      </c>
      <c r="H49" s="310" t="n">
        <v>0</v>
      </c>
      <c r="I49" s="313" t="n">
        <v>0</v>
      </c>
      <c r="J49" s="314" t="n">
        <v>416.08123609326</v>
      </c>
    </row>
    <row r="50" customFormat="false" ht="12.75" hidden="false" customHeight="false" outlineLevel="0" collapsed="false">
      <c r="A50" s="308"/>
      <c r="B50" s="317"/>
      <c r="C50" s="318"/>
      <c r="D50" s="222"/>
      <c r="E50" s="318"/>
      <c r="F50" s="318"/>
      <c r="G50" s="319"/>
      <c r="H50" s="318"/>
      <c r="I50" s="223"/>
      <c r="J50" s="320"/>
    </row>
    <row r="51" customFormat="false" ht="12.75" hidden="false" customHeight="false" outlineLevel="0" collapsed="false">
      <c r="A51" s="221" t="s">
        <v>367</v>
      </c>
      <c r="B51" s="309" t="n">
        <v>2008</v>
      </c>
      <c r="C51" s="310" t="n">
        <v>3996</v>
      </c>
      <c r="D51" s="310" t="n">
        <v>1925.25</v>
      </c>
      <c r="E51" s="311" t="n">
        <v>8341.77</v>
      </c>
      <c r="F51" s="311" t="n">
        <v>8341.77</v>
      </c>
      <c r="G51" s="312" t="n">
        <v>100</v>
      </c>
      <c r="H51" s="310" t="n">
        <v>0</v>
      </c>
      <c r="I51" s="313" t="n">
        <v>0</v>
      </c>
      <c r="J51" s="314" t="n">
        <v>361.068692377613</v>
      </c>
    </row>
    <row r="52" customFormat="false" ht="12.75" hidden="false" customHeight="false" outlineLevel="0" collapsed="false">
      <c r="A52" s="308"/>
      <c r="B52" s="309" t="n">
        <v>2009</v>
      </c>
      <c r="C52" s="310" t="n">
        <v>4510</v>
      </c>
      <c r="D52" s="310" t="n">
        <v>2085.33</v>
      </c>
      <c r="E52" s="311" t="n">
        <v>9586.75</v>
      </c>
      <c r="F52" s="311" t="n">
        <v>9586.75</v>
      </c>
      <c r="G52" s="312" t="n">
        <v>100</v>
      </c>
      <c r="H52" s="310" t="n">
        <v>0</v>
      </c>
      <c r="I52" s="313" t="n">
        <v>0</v>
      </c>
      <c r="J52" s="314" t="n">
        <v>383.102834243661</v>
      </c>
    </row>
    <row r="53" customFormat="false" ht="12.75" hidden="false" customHeight="false" outlineLevel="0" collapsed="false">
      <c r="A53" s="308"/>
      <c r="B53" s="309" t="n">
        <v>2010</v>
      </c>
      <c r="C53" s="310" t="n">
        <v>4366</v>
      </c>
      <c r="D53" s="310" t="n">
        <v>2039.83</v>
      </c>
      <c r="E53" s="311" t="n">
        <v>9361.75</v>
      </c>
      <c r="F53" s="311" t="n">
        <v>9361.75</v>
      </c>
      <c r="G53" s="312" t="n">
        <v>100</v>
      </c>
      <c r="H53" s="310" t="n">
        <v>0</v>
      </c>
      <c r="I53" s="313" t="n">
        <v>0</v>
      </c>
      <c r="J53" s="314" t="n">
        <v>382.456299462864</v>
      </c>
    </row>
    <row r="54" customFormat="false" ht="12.75" hidden="false" customHeight="false" outlineLevel="0" collapsed="false">
      <c r="A54" s="308"/>
      <c r="B54" s="317"/>
      <c r="C54" s="318"/>
      <c r="D54" s="222"/>
      <c r="E54" s="318"/>
      <c r="F54" s="318"/>
      <c r="G54" s="319"/>
      <c r="H54" s="318"/>
      <c r="I54" s="223"/>
      <c r="J54" s="320"/>
    </row>
    <row r="55" customFormat="false" ht="12.75" hidden="false" customHeight="false" outlineLevel="0" collapsed="false">
      <c r="A55" s="321" t="s">
        <v>364</v>
      </c>
      <c r="B55" s="309" t="n">
        <v>2008</v>
      </c>
      <c r="C55" s="310" t="n">
        <v>22045</v>
      </c>
      <c r="D55" s="310" t="n">
        <v>11124.42</v>
      </c>
      <c r="E55" s="311" t="n">
        <v>47280.5</v>
      </c>
      <c r="F55" s="311" t="n">
        <v>47276.3</v>
      </c>
      <c r="G55" s="312" t="n">
        <v>99.991116845211</v>
      </c>
      <c r="H55" s="310" t="n">
        <v>4.2</v>
      </c>
      <c r="I55" s="313" t="n">
        <v>0.0088831547889722</v>
      </c>
      <c r="J55" s="314" t="n">
        <v>354.179513778396</v>
      </c>
    </row>
    <row r="56" customFormat="false" ht="12.75" hidden="false" customHeight="false" outlineLevel="0" collapsed="false">
      <c r="A56" s="321" t="s">
        <v>362</v>
      </c>
      <c r="B56" s="309" t="n">
        <v>2009</v>
      </c>
      <c r="C56" s="310" t="n">
        <v>24522</v>
      </c>
      <c r="D56" s="310" t="n">
        <v>12161.33</v>
      </c>
      <c r="E56" s="311" t="n">
        <v>55114.31</v>
      </c>
      <c r="F56" s="311" t="n">
        <v>55114.31</v>
      </c>
      <c r="G56" s="312" t="n">
        <v>100</v>
      </c>
      <c r="H56" s="310" t="n">
        <v>0</v>
      </c>
      <c r="I56" s="313" t="n">
        <v>0</v>
      </c>
      <c r="J56" s="314" t="n">
        <v>377.660927436939</v>
      </c>
    </row>
    <row r="57" customFormat="false" ht="12.75" hidden="false" customHeight="false" outlineLevel="0" collapsed="false">
      <c r="A57" s="221" t="s">
        <v>368</v>
      </c>
      <c r="B57" s="309" t="n">
        <v>2010</v>
      </c>
      <c r="C57" s="310" t="n">
        <v>25261</v>
      </c>
      <c r="D57" s="310" t="n">
        <v>12640.17</v>
      </c>
      <c r="E57" s="311" t="n">
        <v>57886.48</v>
      </c>
      <c r="F57" s="311" t="n">
        <v>57886.48</v>
      </c>
      <c r="G57" s="312" t="n">
        <v>100</v>
      </c>
      <c r="H57" s="310" t="n">
        <v>0</v>
      </c>
      <c r="I57" s="313" t="n">
        <v>0</v>
      </c>
      <c r="J57" s="314" t="n">
        <v>381.630415835652</v>
      </c>
    </row>
    <row r="58" customFormat="false" ht="12.75" hidden="false" customHeight="false" outlineLevel="0" collapsed="false">
      <c r="A58" s="308"/>
      <c r="B58" s="317"/>
      <c r="C58" s="318"/>
      <c r="D58" s="318"/>
      <c r="E58" s="318"/>
      <c r="F58" s="318"/>
      <c r="G58" s="319"/>
      <c r="H58" s="318"/>
      <c r="I58" s="223"/>
      <c r="J58" s="320"/>
    </row>
    <row r="59" customFormat="false" ht="12.75" hidden="false" customHeight="false" outlineLevel="0" collapsed="false">
      <c r="A59" s="221" t="s">
        <v>369</v>
      </c>
      <c r="B59" s="309" t="n">
        <v>2008</v>
      </c>
      <c r="C59" s="310" t="n">
        <v>3459</v>
      </c>
      <c r="D59" s="310" t="n">
        <v>2084.92</v>
      </c>
      <c r="E59" s="311" t="n">
        <v>12011.72</v>
      </c>
      <c r="F59" s="311" t="n">
        <v>12011.72</v>
      </c>
      <c r="G59" s="312" t="n">
        <v>100</v>
      </c>
      <c r="H59" s="310" t="n">
        <v>0</v>
      </c>
      <c r="I59" s="313" t="n">
        <v>0</v>
      </c>
      <c r="J59" s="314" t="n">
        <v>480.103153438341</v>
      </c>
    </row>
    <row r="60" customFormat="false" ht="12.75" hidden="false" customHeight="false" outlineLevel="0" collapsed="false">
      <c r="A60" s="308"/>
      <c r="B60" s="309" t="n">
        <v>2009</v>
      </c>
      <c r="C60" s="310" t="n">
        <v>3502</v>
      </c>
      <c r="D60" s="310" t="n">
        <v>2161.25</v>
      </c>
      <c r="E60" s="311" t="n">
        <v>13248.48</v>
      </c>
      <c r="F60" s="311" t="n">
        <v>13248.48</v>
      </c>
      <c r="G60" s="312" t="n">
        <v>100</v>
      </c>
      <c r="H60" s="310" t="n">
        <v>0</v>
      </c>
      <c r="I60" s="313" t="n">
        <v>0</v>
      </c>
      <c r="J60" s="314" t="n">
        <v>510.834008097166</v>
      </c>
    </row>
    <row r="61" customFormat="false" ht="12.75" hidden="false" customHeight="false" outlineLevel="0" collapsed="false">
      <c r="A61" s="308"/>
      <c r="B61" s="309" t="n">
        <v>2010</v>
      </c>
      <c r="C61" s="310" t="n">
        <v>3704</v>
      </c>
      <c r="D61" s="310" t="n">
        <v>2212.67</v>
      </c>
      <c r="E61" s="311" t="n">
        <v>13688.17</v>
      </c>
      <c r="F61" s="311" t="n">
        <v>13688.17</v>
      </c>
      <c r="G61" s="312" t="n">
        <v>100</v>
      </c>
      <c r="H61" s="310" t="n">
        <v>0</v>
      </c>
      <c r="I61" s="313" t="n">
        <v>0</v>
      </c>
      <c r="J61" s="314" t="n">
        <v>515.52234781207</v>
      </c>
    </row>
    <row r="62" customFormat="false" ht="12.75" hidden="false" customHeight="false" outlineLevel="0" collapsed="false">
      <c r="A62" s="308"/>
      <c r="B62" s="317"/>
      <c r="C62" s="318"/>
      <c r="D62" s="222"/>
      <c r="E62" s="318"/>
      <c r="F62" s="318"/>
      <c r="G62" s="319"/>
      <c r="H62" s="318"/>
      <c r="I62" s="223"/>
      <c r="J62" s="320"/>
    </row>
    <row r="63" customFormat="false" ht="12.75" hidden="false" customHeight="false" outlineLevel="0" collapsed="false">
      <c r="A63" s="221" t="s">
        <v>370</v>
      </c>
      <c r="B63" s="309" t="n">
        <v>2008</v>
      </c>
      <c r="C63" s="310" t="n">
        <v>36424</v>
      </c>
      <c r="D63" s="310" t="n">
        <v>22395.58</v>
      </c>
      <c r="E63" s="311" t="n">
        <v>122638.03</v>
      </c>
      <c r="F63" s="311" t="n">
        <v>122635.37</v>
      </c>
      <c r="G63" s="312" t="n">
        <v>99.9978310153873</v>
      </c>
      <c r="H63" s="310" t="n">
        <v>2.66</v>
      </c>
      <c r="I63" s="313" t="n">
        <v>0.00216898461268499</v>
      </c>
      <c r="J63" s="314" t="n">
        <v>456.33271535425</v>
      </c>
    </row>
    <row r="64" customFormat="false" ht="12.75" hidden="false" customHeight="false" outlineLevel="0" collapsed="false">
      <c r="A64" s="308"/>
      <c r="B64" s="309" t="n">
        <v>2009</v>
      </c>
      <c r="C64" s="310" t="n">
        <v>38830</v>
      </c>
      <c r="D64" s="310" t="n">
        <v>23733</v>
      </c>
      <c r="E64" s="311" t="n">
        <v>137096.53</v>
      </c>
      <c r="F64" s="311" t="n">
        <v>137096.39</v>
      </c>
      <c r="G64" s="312" t="n">
        <v>99.9998978821711</v>
      </c>
      <c r="H64" s="310" t="n">
        <v>0.14</v>
      </c>
      <c r="I64" s="313" t="n">
        <v>0.000102117828948698</v>
      </c>
      <c r="J64" s="314" t="n">
        <v>481.385026475091</v>
      </c>
    </row>
    <row r="65" customFormat="false" ht="12.75" hidden="false" customHeight="false" outlineLevel="0" collapsed="false">
      <c r="A65" s="308"/>
      <c r="B65" s="309" t="n">
        <v>2010</v>
      </c>
      <c r="C65" s="310" t="n">
        <v>41744</v>
      </c>
      <c r="D65" s="310" t="n">
        <v>25705.5</v>
      </c>
      <c r="E65" s="311" t="n">
        <v>149272.22</v>
      </c>
      <c r="F65" s="311" t="n">
        <v>149266.48</v>
      </c>
      <c r="G65" s="312" t="n">
        <v>99.9961546763356</v>
      </c>
      <c r="H65" s="310" t="n">
        <v>5.75</v>
      </c>
      <c r="I65" s="313" t="n">
        <v>0.0038520228345234</v>
      </c>
      <c r="J65" s="314" t="n">
        <v>483.917903431821</v>
      </c>
    </row>
    <row r="66" customFormat="false" ht="12.75" hidden="false" customHeight="false" outlineLevel="0" collapsed="false">
      <c r="A66" s="308"/>
      <c r="B66" s="317"/>
      <c r="C66" s="318"/>
      <c r="D66" s="222"/>
      <c r="E66" s="318"/>
      <c r="F66" s="318"/>
      <c r="G66" s="235"/>
      <c r="H66" s="318"/>
      <c r="I66" s="223"/>
      <c r="J66" s="320"/>
    </row>
    <row r="67" customFormat="false" ht="12.75" hidden="false" customHeight="false" outlineLevel="0" collapsed="false">
      <c r="A67" s="321" t="s">
        <v>361</v>
      </c>
      <c r="B67" s="309" t="n">
        <v>2008</v>
      </c>
      <c r="C67" s="310" t="n">
        <v>34618</v>
      </c>
      <c r="D67" s="310" t="n">
        <v>23600.75</v>
      </c>
      <c r="E67" s="311" t="n">
        <v>112209.14</v>
      </c>
      <c r="F67" s="311" t="n">
        <v>112206.21</v>
      </c>
      <c r="G67" s="312" t="n">
        <v>99.9973888045127</v>
      </c>
      <c r="H67" s="310" t="n">
        <v>2.93</v>
      </c>
      <c r="I67" s="313" t="n">
        <v>0.00261119548728383</v>
      </c>
      <c r="J67" s="314" t="n">
        <v>396.206123392971</v>
      </c>
    </row>
    <row r="68" customFormat="false" ht="12.75" hidden="false" customHeight="false" outlineLevel="0" collapsed="false">
      <c r="A68" s="321" t="s">
        <v>362</v>
      </c>
      <c r="B68" s="309" t="n">
        <v>2009</v>
      </c>
      <c r="C68" s="310" t="n">
        <v>36262</v>
      </c>
      <c r="D68" s="310" t="n">
        <v>25121.83</v>
      </c>
      <c r="E68" s="311" t="n">
        <v>128534.89</v>
      </c>
      <c r="F68" s="311" t="n">
        <v>128532.42</v>
      </c>
      <c r="G68" s="312" t="n">
        <v>99.9980783427753</v>
      </c>
      <c r="H68" s="310" t="n">
        <v>2.47</v>
      </c>
      <c r="I68" s="313" t="n">
        <v>0.00192165722474264</v>
      </c>
      <c r="J68" s="314" t="n">
        <v>426.371838091944</v>
      </c>
    </row>
    <row r="69" customFormat="false" ht="12.75" hidden="false" customHeight="false" outlineLevel="0" collapsed="false">
      <c r="A69" s="221" t="s">
        <v>368</v>
      </c>
      <c r="B69" s="309" t="n">
        <v>2010</v>
      </c>
      <c r="C69" s="310" t="n">
        <v>34135</v>
      </c>
      <c r="D69" s="310" t="n">
        <v>23336.42</v>
      </c>
      <c r="E69" s="311" t="n">
        <v>123601.81</v>
      </c>
      <c r="F69" s="311" t="n">
        <v>123600.66</v>
      </c>
      <c r="G69" s="312" t="n">
        <v>99.9990695929129</v>
      </c>
      <c r="H69" s="310" t="n">
        <v>1.15</v>
      </c>
      <c r="I69" s="313" t="n">
        <v>0.000930407087080683</v>
      </c>
      <c r="J69" s="314" t="n">
        <v>441.376647889151</v>
      </c>
    </row>
    <row r="70" customFormat="false" ht="12.75" hidden="false" customHeight="false" outlineLevel="0" collapsed="false">
      <c r="A70" s="308"/>
      <c r="B70" s="317"/>
      <c r="C70" s="318"/>
      <c r="D70" s="318"/>
      <c r="E70" s="318"/>
      <c r="F70" s="318"/>
      <c r="G70" s="223"/>
      <c r="H70" s="318"/>
      <c r="I70" s="223"/>
      <c r="J70" s="320"/>
    </row>
    <row r="71" customFormat="false" ht="12.75" hidden="false" customHeight="false" outlineLevel="0" collapsed="false">
      <c r="A71" s="221" t="s">
        <v>371</v>
      </c>
      <c r="B71" s="309" t="n">
        <v>2008</v>
      </c>
      <c r="C71" s="310" t="n">
        <v>838</v>
      </c>
      <c r="D71" s="310" t="n">
        <v>514.17</v>
      </c>
      <c r="E71" s="311" t="n">
        <v>2554.67</v>
      </c>
      <c r="F71" s="311" t="n">
        <v>1355.51</v>
      </c>
      <c r="G71" s="322" t="n">
        <v>53.06008212411</v>
      </c>
      <c r="H71" s="310" t="n">
        <v>1199.16</v>
      </c>
      <c r="I71" s="313" t="n">
        <v>46.93991787589</v>
      </c>
      <c r="J71" s="314" t="n">
        <v>414.044317378818</v>
      </c>
    </row>
    <row r="72" customFormat="false" ht="12.75" hidden="false" customHeight="false" outlineLevel="0" collapsed="false">
      <c r="A72" s="308"/>
      <c r="B72" s="309" t="n">
        <v>2009</v>
      </c>
      <c r="C72" s="310" t="n">
        <v>846</v>
      </c>
      <c r="D72" s="310" t="n">
        <v>532.67</v>
      </c>
      <c r="E72" s="311" t="n">
        <v>2879.09</v>
      </c>
      <c r="F72" s="311" t="n">
        <v>1552.81</v>
      </c>
      <c r="G72" s="322" t="n">
        <v>53.9340555522752</v>
      </c>
      <c r="H72" s="310" t="n">
        <v>1326.28</v>
      </c>
      <c r="I72" s="313" t="n">
        <v>46.0659444477248</v>
      </c>
      <c r="J72" s="314" t="n">
        <v>450.418019912266</v>
      </c>
    </row>
    <row r="73" customFormat="false" ht="12.75" hidden="false" customHeight="false" outlineLevel="0" collapsed="false">
      <c r="A73" s="308"/>
      <c r="B73" s="309" t="n">
        <v>2010</v>
      </c>
      <c r="C73" s="310" t="n">
        <v>796</v>
      </c>
      <c r="D73" s="310" t="n">
        <v>489.5</v>
      </c>
      <c r="E73" s="311" t="n">
        <v>2656.36</v>
      </c>
      <c r="F73" s="311" t="n">
        <v>1416.85</v>
      </c>
      <c r="G73" s="322" t="n">
        <v>53.3380264723155</v>
      </c>
      <c r="H73" s="310" t="n">
        <v>1239.51</v>
      </c>
      <c r="I73" s="313" t="n">
        <v>46.6619735276845</v>
      </c>
      <c r="J73" s="314" t="n">
        <v>452.223357167177</v>
      </c>
    </row>
    <row r="74" customFormat="false" ht="12.75" hidden="false" customHeight="false" outlineLevel="0" collapsed="false">
      <c r="A74" s="308"/>
      <c r="B74" s="317"/>
      <c r="C74" s="318"/>
      <c r="D74" s="222"/>
      <c r="E74" s="318"/>
      <c r="F74" s="318"/>
      <c r="G74" s="223"/>
      <c r="H74" s="318"/>
      <c r="I74" s="223"/>
      <c r="J74" s="320"/>
    </row>
    <row r="75" customFormat="false" ht="12.75" hidden="false" customHeight="false" outlineLevel="0" collapsed="false">
      <c r="A75" s="221" t="s">
        <v>372</v>
      </c>
      <c r="B75" s="309" t="n">
        <v>2008</v>
      </c>
      <c r="C75" s="310" t="n">
        <v>5805</v>
      </c>
      <c r="D75" s="310" t="n">
        <v>3772.42</v>
      </c>
      <c r="E75" s="311" t="n">
        <v>14928.34</v>
      </c>
      <c r="F75" s="311" t="n">
        <v>7604.45</v>
      </c>
      <c r="G75" s="322" t="n">
        <v>50.9396892085791</v>
      </c>
      <c r="H75" s="310" t="n">
        <v>7323.9</v>
      </c>
      <c r="I75" s="313" t="n">
        <v>49.0603777781053</v>
      </c>
      <c r="J75" s="314" t="n">
        <v>329.76930811875</v>
      </c>
    </row>
    <row r="76" customFormat="false" ht="12.75" hidden="false" customHeight="false" outlineLevel="0" collapsed="false">
      <c r="A76" s="308"/>
      <c r="B76" s="309" t="n">
        <v>2009</v>
      </c>
      <c r="C76" s="310" t="n">
        <v>5013</v>
      </c>
      <c r="D76" s="310" t="n">
        <v>3225.92</v>
      </c>
      <c r="E76" s="311" t="n">
        <v>14346.36</v>
      </c>
      <c r="F76" s="311" t="n">
        <v>7360.53</v>
      </c>
      <c r="G76" s="322" t="n">
        <v>51.3059061671393</v>
      </c>
      <c r="H76" s="310" t="n">
        <v>6985.82</v>
      </c>
      <c r="I76" s="313" t="n">
        <v>48.6940241287686</v>
      </c>
      <c r="J76" s="314" t="n">
        <v>370.60125483583</v>
      </c>
    </row>
    <row r="77" customFormat="false" ht="12.75" hidden="false" customHeight="false" outlineLevel="0" collapsed="false">
      <c r="A77" s="308"/>
      <c r="B77" s="309" t="n">
        <v>2010</v>
      </c>
      <c r="C77" s="310" t="n">
        <v>4963</v>
      </c>
      <c r="D77" s="310" t="n">
        <v>3226.58</v>
      </c>
      <c r="E77" s="311" t="n">
        <v>14561.24</v>
      </c>
      <c r="F77" s="311" t="n">
        <v>7476.29</v>
      </c>
      <c r="G77" s="322" t="n">
        <v>51.3437729204381</v>
      </c>
      <c r="H77" s="310" t="n">
        <v>7084.96</v>
      </c>
      <c r="I77" s="313" t="n">
        <v>48.6562957550319</v>
      </c>
      <c r="J77" s="314" t="n">
        <v>376.075183837582</v>
      </c>
    </row>
    <row r="78" customFormat="false" ht="12.75" hidden="false" customHeight="false" outlineLevel="0" collapsed="false">
      <c r="A78" s="308"/>
      <c r="B78" s="317"/>
      <c r="C78" s="318"/>
      <c r="D78" s="222"/>
      <c r="E78" s="318"/>
      <c r="F78" s="318"/>
      <c r="G78" s="223"/>
      <c r="H78" s="318"/>
      <c r="I78" s="223"/>
      <c r="J78" s="320"/>
    </row>
    <row r="79" customFormat="false" ht="12.75" hidden="false" customHeight="false" outlineLevel="0" collapsed="false">
      <c r="A79" s="221" t="s">
        <v>373</v>
      </c>
      <c r="B79" s="309" t="n">
        <v>2008</v>
      </c>
      <c r="C79" s="310" t="n">
        <v>160992</v>
      </c>
      <c r="D79" s="310" t="n">
        <v>103767</v>
      </c>
      <c r="E79" s="311" t="n">
        <v>513094.6</v>
      </c>
      <c r="F79" s="311" t="n">
        <v>264755.06</v>
      </c>
      <c r="G79" s="322" t="n">
        <v>51.5996582306655</v>
      </c>
      <c r="H79" s="310" t="n">
        <v>248339.54</v>
      </c>
      <c r="I79" s="313" t="n">
        <v>48.4003417693345</v>
      </c>
      <c r="J79" s="314" t="n">
        <v>412.05665898921</v>
      </c>
    </row>
    <row r="80" customFormat="false" ht="12.75" hidden="false" customHeight="false" outlineLevel="0" collapsed="false">
      <c r="A80" s="308"/>
      <c r="B80" s="309" t="n">
        <v>2009</v>
      </c>
      <c r="C80" s="310" t="n">
        <v>175689</v>
      </c>
      <c r="D80" s="310" t="n">
        <v>113725.25</v>
      </c>
      <c r="E80" s="311" t="n">
        <v>607858.75</v>
      </c>
      <c r="F80" s="311" t="n">
        <v>313255.56</v>
      </c>
      <c r="G80" s="322" t="n">
        <v>51.5342684464113</v>
      </c>
      <c r="H80" s="310" t="n">
        <v>294603.19</v>
      </c>
      <c r="I80" s="313" t="n">
        <v>48.4657315535887</v>
      </c>
      <c r="J80" s="314" t="n">
        <v>445.41467997066</v>
      </c>
    </row>
    <row r="81" customFormat="false" ht="12.75" hidden="false" customHeight="false" outlineLevel="0" collapsed="false">
      <c r="A81" s="308"/>
      <c r="B81" s="309" t="n">
        <v>2010</v>
      </c>
      <c r="C81" s="310" t="n">
        <v>190385</v>
      </c>
      <c r="D81" s="310" t="n">
        <v>123606.17</v>
      </c>
      <c r="E81" s="311" t="n">
        <v>663695.7</v>
      </c>
      <c r="F81" s="311" t="n">
        <v>341842.76</v>
      </c>
      <c r="G81" s="322" t="n">
        <v>51.505947680541</v>
      </c>
      <c r="H81" s="310" t="n">
        <v>321852.94</v>
      </c>
      <c r="I81" s="313" t="n">
        <v>48.4940523194591</v>
      </c>
      <c r="J81" s="314" t="n">
        <v>447.45318943221</v>
      </c>
    </row>
    <row r="82" customFormat="false" ht="12.75" hidden="false" customHeight="false" outlineLevel="0" collapsed="false">
      <c r="A82" s="308"/>
      <c r="B82" s="317"/>
      <c r="C82" s="318"/>
      <c r="D82" s="222"/>
      <c r="E82" s="318"/>
      <c r="F82" s="318"/>
      <c r="G82" s="223"/>
      <c r="H82" s="318"/>
      <c r="I82" s="223"/>
      <c r="J82" s="320"/>
    </row>
    <row r="83" customFormat="false" ht="12.75" hidden="false" customHeight="false" outlineLevel="0" collapsed="false">
      <c r="A83" s="221" t="s">
        <v>374</v>
      </c>
      <c r="B83" s="309" t="n">
        <v>2008</v>
      </c>
      <c r="C83" s="310" t="n">
        <v>4933</v>
      </c>
      <c r="D83" s="310" t="n">
        <v>3424.83</v>
      </c>
      <c r="E83" s="311" t="n">
        <v>16902.68</v>
      </c>
      <c r="F83" s="311" t="n">
        <v>8739.82</v>
      </c>
      <c r="G83" s="322" t="n">
        <v>51.7067115983974</v>
      </c>
      <c r="H83" s="310" t="n">
        <v>8162.86</v>
      </c>
      <c r="I83" s="313" t="n">
        <v>48.2932884016026</v>
      </c>
      <c r="J83" s="314" t="n">
        <v>411.27783471491</v>
      </c>
    </row>
    <row r="84" customFormat="false" ht="12.75" hidden="false" customHeight="false" outlineLevel="0" collapsed="false">
      <c r="A84" s="308"/>
      <c r="B84" s="309" t="n">
        <v>2009</v>
      </c>
      <c r="C84" s="310" t="n">
        <v>4951</v>
      </c>
      <c r="D84" s="310" t="n">
        <v>3507.5</v>
      </c>
      <c r="E84" s="311" t="n">
        <v>18939.08</v>
      </c>
      <c r="F84" s="311" t="n">
        <v>9752.08</v>
      </c>
      <c r="G84" s="322" t="n">
        <v>51.4918359286723</v>
      </c>
      <c r="H84" s="310" t="n">
        <v>9187</v>
      </c>
      <c r="I84" s="313" t="n">
        <v>48.5081640713276</v>
      </c>
      <c r="J84" s="314" t="n">
        <v>449.966262770254</v>
      </c>
    </row>
    <row r="85" customFormat="false" ht="12.75" hidden="false" customHeight="false" outlineLevel="0" collapsed="false">
      <c r="A85" s="308"/>
      <c r="B85" s="309" t="n">
        <v>2010</v>
      </c>
      <c r="C85" s="310" t="n">
        <v>4924</v>
      </c>
      <c r="D85" s="310" t="n">
        <v>3416.25</v>
      </c>
      <c r="E85" s="311" t="n">
        <v>18489.8</v>
      </c>
      <c r="F85" s="311" t="n">
        <v>9461.21</v>
      </c>
      <c r="G85" s="322" t="n">
        <v>51.1698882627178</v>
      </c>
      <c r="H85" s="310" t="n">
        <v>9028.59</v>
      </c>
      <c r="I85" s="313" t="n">
        <v>48.8301117372822</v>
      </c>
      <c r="J85" s="314" t="n">
        <v>451.025734845713</v>
      </c>
    </row>
    <row r="86" customFormat="false" ht="12.75" hidden="false" customHeight="false" outlineLevel="0" collapsed="false">
      <c r="A86" s="308"/>
      <c r="B86" s="317"/>
      <c r="C86" s="318"/>
      <c r="D86" s="222"/>
      <c r="E86" s="318"/>
      <c r="F86" s="318"/>
      <c r="G86" s="223"/>
      <c r="H86" s="318"/>
      <c r="I86" s="223"/>
      <c r="J86" s="320"/>
    </row>
    <row r="87" customFormat="false" ht="12.75" hidden="false" customHeight="false" outlineLevel="0" collapsed="false">
      <c r="A87" s="221" t="s">
        <v>375</v>
      </c>
      <c r="B87" s="309" t="n">
        <v>2008</v>
      </c>
      <c r="C87" s="310" t="n">
        <v>337841</v>
      </c>
      <c r="D87" s="310" t="n">
        <v>221374.08</v>
      </c>
      <c r="E87" s="311" t="n">
        <v>1043157.72</v>
      </c>
      <c r="F87" s="311" t="n">
        <v>539004.47</v>
      </c>
      <c r="G87" s="322" t="n">
        <v>51.6704674342055</v>
      </c>
      <c r="H87" s="310" t="n">
        <v>504153.25</v>
      </c>
      <c r="I87" s="313" t="n">
        <v>48.3295325657946</v>
      </c>
      <c r="J87" s="314" t="n">
        <v>392.682874164853</v>
      </c>
    </row>
    <row r="88" customFormat="false" ht="12.75" hidden="false" customHeight="false" outlineLevel="0" collapsed="false">
      <c r="A88" s="308"/>
      <c r="B88" s="309" t="n">
        <v>2009</v>
      </c>
      <c r="C88" s="310" t="n">
        <v>363870</v>
      </c>
      <c r="D88" s="310" t="n">
        <v>239173.83</v>
      </c>
      <c r="E88" s="311" t="n">
        <v>1231707.87</v>
      </c>
      <c r="F88" s="311" t="n">
        <v>633219.39</v>
      </c>
      <c r="G88" s="322" t="n">
        <v>51.4098679908573</v>
      </c>
      <c r="H88" s="310" t="n">
        <v>598488.49</v>
      </c>
      <c r="I88" s="313" t="n">
        <v>48.5901328210235</v>
      </c>
      <c r="J88" s="314" t="n">
        <v>429.153651551259</v>
      </c>
    </row>
    <row r="89" customFormat="false" ht="12.75" hidden="false" customHeight="false" outlineLevel="0" collapsed="false">
      <c r="A89" s="308"/>
      <c r="B89" s="309" t="n">
        <v>2010</v>
      </c>
      <c r="C89" s="310" t="n">
        <v>391362</v>
      </c>
      <c r="D89" s="310" t="n">
        <v>254997.42</v>
      </c>
      <c r="E89" s="311" t="n">
        <v>1319674.84</v>
      </c>
      <c r="F89" s="311" t="n">
        <v>678175.18</v>
      </c>
      <c r="G89" s="322" t="n">
        <v>51.3895665389817</v>
      </c>
      <c r="H89" s="310" t="n">
        <v>641499.66</v>
      </c>
      <c r="I89" s="313" t="n">
        <v>48.6104334610183</v>
      </c>
      <c r="J89" s="314" t="n">
        <v>431.270651025933</v>
      </c>
    </row>
    <row r="90" customFormat="false" ht="12.75" hidden="false" customHeight="false" outlineLevel="0" collapsed="false">
      <c r="A90" s="308"/>
      <c r="B90" s="317"/>
      <c r="C90" s="318"/>
      <c r="D90" s="222"/>
      <c r="E90" s="318"/>
      <c r="F90" s="318"/>
      <c r="G90" s="223"/>
      <c r="H90" s="318"/>
      <c r="I90" s="223"/>
      <c r="J90" s="320"/>
    </row>
    <row r="91" customFormat="false" ht="12.75" hidden="false" customHeight="false" outlineLevel="0" collapsed="false">
      <c r="A91" s="323" t="s">
        <v>376</v>
      </c>
      <c r="B91" s="309" t="n">
        <v>2008</v>
      </c>
      <c r="C91" s="310" t="n">
        <v>38</v>
      </c>
      <c r="D91" s="310" t="n">
        <v>20.75</v>
      </c>
      <c r="E91" s="311" t="n">
        <v>100.37</v>
      </c>
      <c r="F91" s="311" t="n">
        <v>85.42</v>
      </c>
      <c r="G91" s="322" t="n">
        <v>85.1051110889708</v>
      </c>
      <c r="H91" s="310" t="n">
        <v>14.95</v>
      </c>
      <c r="I91" s="313" t="n">
        <v>14.8948889110292</v>
      </c>
      <c r="J91" s="314" t="n">
        <v>403.092369477912</v>
      </c>
    </row>
    <row r="92" customFormat="false" ht="12.75" hidden="false" customHeight="false" outlineLevel="0" collapsed="false">
      <c r="A92" s="308"/>
      <c r="B92" s="309" t="n">
        <v>2009</v>
      </c>
      <c r="C92" s="310" t="n">
        <v>50</v>
      </c>
      <c r="D92" s="310" t="n">
        <v>28.33</v>
      </c>
      <c r="E92" s="311" t="n">
        <v>164.47</v>
      </c>
      <c r="F92" s="311" t="n">
        <v>145.42</v>
      </c>
      <c r="G92" s="322" t="n">
        <v>88.4173405484283</v>
      </c>
      <c r="H92" s="310" t="n">
        <v>19.04</v>
      </c>
      <c r="I92" s="313" t="n">
        <v>11.5765793153767</v>
      </c>
      <c r="J92" s="314" t="n">
        <v>483.792210848335</v>
      </c>
    </row>
    <row r="93" customFormat="false" ht="12.75" hidden="false" customHeight="false" outlineLevel="0" collapsed="false">
      <c r="A93" s="308"/>
      <c r="B93" s="309" t="n">
        <v>2010</v>
      </c>
      <c r="C93" s="310" t="n">
        <v>57</v>
      </c>
      <c r="D93" s="310" t="n">
        <v>27.75</v>
      </c>
      <c r="E93" s="311" t="n">
        <v>167.68</v>
      </c>
      <c r="F93" s="311" t="n">
        <v>154.63</v>
      </c>
      <c r="G93" s="322" t="n">
        <v>92.2173187022901</v>
      </c>
      <c r="H93" s="310" t="n">
        <v>13.05</v>
      </c>
      <c r="I93" s="313" t="n">
        <v>7.78268129770992</v>
      </c>
      <c r="J93" s="314" t="n">
        <v>503.543543543544</v>
      </c>
    </row>
    <row r="94" customFormat="false" ht="12.75" hidden="false" customHeight="false" outlineLevel="0" collapsed="false">
      <c r="A94" s="308"/>
      <c r="B94" s="317"/>
      <c r="C94" s="222"/>
      <c r="D94" s="222"/>
      <c r="E94" s="318"/>
      <c r="F94" s="318"/>
      <c r="G94" s="223"/>
      <c r="H94" s="318"/>
      <c r="I94" s="223"/>
      <c r="J94" s="224"/>
    </row>
    <row r="95" customFormat="false" ht="12.75" hidden="false" customHeight="false" outlineLevel="0" collapsed="false">
      <c r="A95" s="324" t="s">
        <v>377</v>
      </c>
      <c r="B95" s="309" t="n">
        <v>2008</v>
      </c>
      <c r="C95" s="310" t="n">
        <v>822323</v>
      </c>
      <c r="D95" s="310" t="n">
        <v>525003.25</v>
      </c>
      <c r="E95" s="311" t="n">
        <v>2331918.35</v>
      </c>
      <c r="F95" s="311" t="n">
        <v>1562682.67</v>
      </c>
      <c r="G95" s="322" t="n">
        <v>67.0127523976129</v>
      </c>
      <c r="H95" s="310" t="n">
        <v>769235.68</v>
      </c>
      <c r="I95" s="313" t="n">
        <v>32.9872476023871</v>
      </c>
      <c r="J95" s="314" t="n">
        <v>370.143478476879</v>
      </c>
    </row>
    <row r="96" customFormat="false" ht="12.75" hidden="false" customHeight="false" outlineLevel="0" collapsed="false">
      <c r="A96" s="325"/>
      <c r="B96" s="309" t="n">
        <v>2009</v>
      </c>
      <c r="C96" s="310" t="n">
        <v>873082</v>
      </c>
      <c r="D96" s="310" t="n">
        <v>559394.92</v>
      </c>
      <c r="E96" s="311" t="n">
        <v>2702568.64</v>
      </c>
      <c r="F96" s="311" t="n">
        <v>1791933.18</v>
      </c>
      <c r="G96" s="322" t="n">
        <v>66.3048165910783</v>
      </c>
      <c r="H96" s="310" t="n">
        <v>910635.46</v>
      </c>
      <c r="I96" s="313" t="n">
        <v>33.6951834089217</v>
      </c>
      <c r="J96" s="314" t="n">
        <v>402.60296488451</v>
      </c>
    </row>
    <row r="97" customFormat="false" ht="12.75" hidden="false" customHeight="false" outlineLevel="0" collapsed="false">
      <c r="A97" s="308"/>
      <c r="B97" s="309" t="n">
        <v>2010</v>
      </c>
      <c r="C97" s="310" t="n">
        <v>916295</v>
      </c>
      <c r="D97" s="310" t="n">
        <v>584850</v>
      </c>
      <c r="E97" s="311" t="n">
        <v>2873065.29</v>
      </c>
      <c r="F97" s="311" t="n">
        <v>1892312.77</v>
      </c>
      <c r="G97" s="322" t="n">
        <v>65.8638972315175</v>
      </c>
      <c r="H97" s="310" t="n">
        <v>980752.52</v>
      </c>
      <c r="I97" s="313" t="n">
        <v>34.1361027684825</v>
      </c>
      <c r="J97" s="314" t="n">
        <v>409.373527400188</v>
      </c>
    </row>
    <row r="98" customFormat="false" ht="12.75" hidden="false" customHeight="false" outlineLevel="0" collapsed="false">
      <c r="A98" s="308"/>
      <c r="B98" s="317"/>
      <c r="C98" s="318"/>
      <c r="D98" s="222"/>
      <c r="E98" s="318"/>
      <c r="F98" s="318"/>
      <c r="G98" s="223"/>
      <c r="H98" s="318"/>
      <c r="I98" s="223"/>
      <c r="J98" s="320"/>
    </row>
    <row r="99" customFormat="false" ht="12.75" hidden="false" customHeight="false" outlineLevel="0" collapsed="false">
      <c r="A99" s="326" t="s">
        <v>378</v>
      </c>
      <c r="B99" s="309" t="n">
        <v>2008</v>
      </c>
      <c r="C99" s="310" t="n">
        <v>3094</v>
      </c>
      <c r="D99" s="310" t="n">
        <v>1533.58</v>
      </c>
      <c r="E99" s="311" t="n">
        <v>6136.98</v>
      </c>
      <c r="F99" s="311" t="n">
        <v>4569.42</v>
      </c>
      <c r="G99" s="322" t="n">
        <v>74.4571434158169</v>
      </c>
      <c r="H99" s="310" t="n">
        <v>1567.56</v>
      </c>
      <c r="I99" s="313" t="n">
        <v>25.5428565841831</v>
      </c>
      <c r="J99" s="314" t="n">
        <v>333.477875298322</v>
      </c>
    </row>
    <row r="100" customFormat="false" ht="12.75" hidden="false" customHeight="false" outlineLevel="0" collapsed="false">
      <c r="A100" s="308"/>
      <c r="B100" s="309" t="n">
        <v>2009</v>
      </c>
      <c r="C100" s="310" t="n">
        <v>3561</v>
      </c>
      <c r="D100" s="310" t="n">
        <v>1694.33</v>
      </c>
      <c r="E100" s="311" t="n">
        <v>7250.56</v>
      </c>
      <c r="F100" s="311" t="n">
        <v>5263.77</v>
      </c>
      <c r="G100" s="322" t="n">
        <v>72.5981165592727</v>
      </c>
      <c r="H100" s="310" t="n">
        <v>1986.79</v>
      </c>
      <c r="I100" s="313" t="n">
        <v>27.4018834407273</v>
      </c>
      <c r="J100" s="314" t="n">
        <v>356.609003755664</v>
      </c>
    </row>
    <row r="101" customFormat="false" ht="12.75" hidden="false" customHeight="false" outlineLevel="0" collapsed="false">
      <c r="A101" s="308"/>
      <c r="B101" s="309" t="n">
        <v>2010</v>
      </c>
      <c r="C101" s="310" t="n">
        <v>3909</v>
      </c>
      <c r="D101" s="310" t="n">
        <v>1792.25</v>
      </c>
      <c r="E101" s="311" t="n">
        <v>8148.23</v>
      </c>
      <c r="F101" s="311" t="n">
        <v>5774.05</v>
      </c>
      <c r="G101" s="322" t="n">
        <v>70.8626290617717</v>
      </c>
      <c r="H101" s="310" t="n">
        <v>2374.18</v>
      </c>
      <c r="I101" s="313" t="n">
        <v>29.1373709382283</v>
      </c>
      <c r="J101" s="314" t="n">
        <v>378.864090761148</v>
      </c>
    </row>
    <row r="102" customFormat="false" ht="12.75" hidden="false" customHeight="false" outlineLevel="0" collapsed="false">
      <c r="A102" s="327" t="s">
        <v>318</v>
      </c>
      <c r="D102" s="305"/>
      <c r="I102" s="328"/>
      <c r="J102" s="306"/>
    </row>
    <row r="103" customFormat="false" ht="12.75" hidden="false" customHeight="false" outlineLevel="0" collapsed="false">
      <c r="A103" s="329" t="s">
        <v>320</v>
      </c>
      <c r="D103" s="305"/>
      <c r="I103" s="328"/>
      <c r="J103" s="306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0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075</v>
      </c>
      <c r="D15" s="310" t="n">
        <v>668.17</v>
      </c>
      <c r="E15" s="311" t="n">
        <v>3896.31</v>
      </c>
      <c r="F15" s="311" t="n">
        <v>3896.31</v>
      </c>
      <c r="G15" s="312" t="n">
        <v>100</v>
      </c>
      <c r="H15" s="310" t="n">
        <v>0</v>
      </c>
      <c r="I15" s="313" t="n">
        <v>0</v>
      </c>
      <c r="J15" s="314" t="n">
        <v>485.942948650792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093</v>
      </c>
      <c r="D16" s="310" t="n">
        <v>692.33</v>
      </c>
      <c r="E16" s="311" t="n">
        <v>4086.76</v>
      </c>
      <c r="F16" s="311" t="n">
        <v>4086.76</v>
      </c>
      <c r="G16" s="312" t="n">
        <v>100</v>
      </c>
      <c r="H16" s="310" t="n">
        <v>0</v>
      </c>
      <c r="I16" s="313" t="n">
        <v>0</v>
      </c>
      <c r="J16" s="314" t="n">
        <v>491.90896441485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106</v>
      </c>
      <c r="D17" s="310" t="n">
        <v>679.33</v>
      </c>
      <c r="E17" s="311" t="n">
        <v>4108.57</v>
      </c>
      <c r="F17" s="311" t="n">
        <v>4108.57</v>
      </c>
      <c r="G17" s="312" t="n">
        <v>100</v>
      </c>
      <c r="H17" s="310" t="n">
        <v>0</v>
      </c>
      <c r="I17" s="313" t="n">
        <v>0</v>
      </c>
      <c r="J17" s="314" t="n">
        <v>503.997811569242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2981</v>
      </c>
      <c r="D19" s="310" t="n">
        <v>7555.67</v>
      </c>
      <c r="E19" s="311" t="n">
        <v>23847.78</v>
      </c>
      <c r="F19" s="311" t="n">
        <v>23844.83</v>
      </c>
      <c r="G19" s="312" t="n">
        <v>99.9876298758207</v>
      </c>
      <c r="H19" s="310" t="n">
        <v>2.95</v>
      </c>
      <c r="I19" s="313" t="n">
        <v>0.0123701241792737</v>
      </c>
      <c r="J19" s="314" t="n">
        <v>263.02300126924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3448</v>
      </c>
      <c r="D20" s="310" t="n">
        <v>8198.42</v>
      </c>
      <c r="E20" s="311" t="n">
        <v>27824.8</v>
      </c>
      <c r="F20" s="311" t="n">
        <v>27824.8</v>
      </c>
      <c r="G20" s="312" t="n">
        <v>100</v>
      </c>
      <c r="H20" s="310" t="n">
        <v>0</v>
      </c>
      <c r="I20" s="313" t="n">
        <v>0</v>
      </c>
      <c r="J20" s="314" t="n">
        <v>282.826853629521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2918</v>
      </c>
      <c r="D21" s="310" t="n">
        <v>7755.25</v>
      </c>
      <c r="E21" s="311" t="n">
        <v>27441.43</v>
      </c>
      <c r="F21" s="311" t="n">
        <v>27439.02</v>
      </c>
      <c r="G21" s="312" t="n">
        <v>99.9912176588465</v>
      </c>
      <c r="H21" s="310" t="n">
        <v>2.41</v>
      </c>
      <c r="I21" s="313" t="n">
        <v>0.00878234115350403</v>
      </c>
      <c r="J21" s="314" t="n">
        <v>294.869389553313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1709</v>
      </c>
      <c r="D23" s="310" t="n">
        <v>967.08</v>
      </c>
      <c r="E23" s="311" t="n">
        <v>5195.31</v>
      </c>
      <c r="F23" s="311" t="n">
        <v>5195.31</v>
      </c>
      <c r="G23" s="312" t="n">
        <v>100</v>
      </c>
      <c r="H23" s="310" t="n">
        <v>0</v>
      </c>
      <c r="I23" s="313" t="n">
        <v>0</v>
      </c>
      <c r="J23" s="314" t="n">
        <v>447.680129875502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1751</v>
      </c>
      <c r="D24" s="310" t="n">
        <v>1044.5</v>
      </c>
      <c r="E24" s="311" t="n">
        <v>5986.85</v>
      </c>
      <c r="F24" s="311" t="n">
        <v>5986.85</v>
      </c>
      <c r="G24" s="312" t="n">
        <v>100</v>
      </c>
      <c r="H24" s="310" t="n">
        <v>0</v>
      </c>
      <c r="I24" s="313" t="n">
        <v>0</v>
      </c>
      <c r="J24" s="314" t="n">
        <v>477.648795276847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1767</v>
      </c>
      <c r="D25" s="310" t="n">
        <v>1046.5</v>
      </c>
      <c r="E25" s="311" t="n">
        <v>6139.52</v>
      </c>
      <c r="F25" s="311" t="n">
        <v>6138.94</v>
      </c>
      <c r="G25" s="312" t="n">
        <v>99.9905530074012</v>
      </c>
      <c r="H25" s="310" t="n">
        <v>0.58</v>
      </c>
      <c r="I25" s="313" t="n">
        <v>0.00944699259876994</v>
      </c>
      <c r="J25" s="314" t="n">
        <v>488.89313584965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779</v>
      </c>
      <c r="D27" s="310" t="n">
        <v>7042.33</v>
      </c>
      <c r="E27" s="311" t="n">
        <v>32913.75</v>
      </c>
      <c r="F27" s="311" t="n">
        <v>16679.9</v>
      </c>
      <c r="G27" s="322" t="n">
        <v>50.6776043446888</v>
      </c>
      <c r="H27" s="310" t="n">
        <v>16233.85</v>
      </c>
      <c r="I27" s="313" t="n">
        <v>49.3223956553112</v>
      </c>
      <c r="J27" s="314" t="n">
        <v>389.475145299922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506</v>
      </c>
      <c r="D28" s="310" t="n">
        <v>7521.42</v>
      </c>
      <c r="E28" s="311" t="n">
        <v>37773.07</v>
      </c>
      <c r="F28" s="311" t="n">
        <v>19154.85</v>
      </c>
      <c r="G28" s="322" t="n">
        <v>50.7103341084005</v>
      </c>
      <c r="H28" s="310" t="n">
        <v>18618.22</v>
      </c>
      <c r="I28" s="313" t="n">
        <v>49.2896658915995</v>
      </c>
      <c r="J28" s="314" t="n">
        <v>418.505525995535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4139</v>
      </c>
      <c r="D29" s="310" t="n">
        <v>8509.5</v>
      </c>
      <c r="E29" s="311" t="n">
        <v>42707.26</v>
      </c>
      <c r="F29" s="311" t="n">
        <v>21654.5</v>
      </c>
      <c r="G29" s="322" t="n">
        <v>50.704493802693</v>
      </c>
      <c r="H29" s="310" t="n">
        <v>21052.76</v>
      </c>
      <c r="I29" s="313" t="n">
        <v>49.295506197307</v>
      </c>
      <c r="J29" s="314" t="n">
        <v>418.231192588675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39170</v>
      </c>
      <c r="D31" s="310" t="n">
        <v>24583.5</v>
      </c>
      <c r="E31" s="311" t="n">
        <v>110443.96</v>
      </c>
      <c r="F31" s="311" t="n">
        <v>56037.39</v>
      </c>
      <c r="G31" s="322" t="n">
        <v>50.738302031184</v>
      </c>
      <c r="H31" s="310" t="n">
        <v>54406.57</v>
      </c>
      <c r="I31" s="313" t="n">
        <v>49.261697968816</v>
      </c>
      <c r="J31" s="314" t="n">
        <v>374.383766889716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43618</v>
      </c>
      <c r="D32" s="310" t="n">
        <v>27537.67</v>
      </c>
      <c r="E32" s="311" t="n">
        <v>135230.44</v>
      </c>
      <c r="F32" s="311" t="n">
        <v>68552.2</v>
      </c>
      <c r="G32" s="322" t="n">
        <v>50.6928765446596</v>
      </c>
      <c r="H32" s="310" t="n">
        <v>66678.24</v>
      </c>
      <c r="I32" s="313" t="n">
        <v>49.3071234553404</v>
      </c>
      <c r="J32" s="314" t="n">
        <v>409.228643285119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47578</v>
      </c>
      <c r="D33" s="310" t="n">
        <v>30096.58</v>
      </c>
      <c r="E33" s="311" t="n">
        <v>147737.96</v>
      </c>
      <c r="F33" s="311" t="n">
        <v>74865.08</v>
      </c>
      <c r="G33" s="322" t="n">
        <v>50.674234299702</v>
      </c>
      <c r="H33" s="310" t="n">
        <v>72872.88</v>
      </c>
      <c r="I33" s="313" t="n">
        <v>49.325765700298</v>
      </c>
      <c r="J33" s="314" t="n">
        <v>409.066301442445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318</v>
      </c>
      <c r="D35" s="310" t="n">
        <v>3973.17</v>
      </c>
      <c r="E35" s="311" t="n">
        <v>18225.19</v>
      </c>
      <c r="F35" s="311" t="n">
        <v>16296.1</v>
      </c>
      <c r="G35" s="322" t="n">
        <v>89.4152543814359</v>
      </c>
      <c r="H35" s="310" t="n">
        <v>1929.09000000001</v>
      </c>
      <c r="I35" s="313" t="n">
        <v>10.5847456185642</v>
      </c>
      <c r="J35" s="314" t="n">
        <v>382.25543667483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449</v>
      </c>
      <c r="D36" s="310" t="n">
        <v>3967.74</v>
      </c>
      <c r="E36" s="311" t="n">
        <v>19832.13</v>
      </c>
      <c r="F36" s="311" t="n">
        <v>18305.9</v>
      </c>
      <c r="G36" s="322" t="n">
        <v>92.3042557708123</v>
      </c>
      <c r="H36" s="310" t="n">
        <v>1526.23</v>
      </c>
      <c r="I36" s="313" t="n">
        <v>7.69574422918767</v>
      </c>
      <c r="J36" s="314" t="n">
        <v>416.528678794477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906</v>
      </c>
      <c r="D37" s="310" t="n">
        <v>4134.26</v>
      </c>
      <c r="E37" s="311" t="n">
        <v>20690.47</v>
      </c>
      <c r="F37" s="311" t="n">
        <v>19448.71</v>
      </c>
      <c r="G37" s="322" t="n">
        <v>93.9983963631566</v>
      </c>
      <c r="H37" s="310" t="n">
        <v>1241.75</v>
      </c>
      <c r="I37" s="313" t="n">
        <v>6.00155530541356</v>
      </c>
      <c r="J37" s="314" t="n">
        <v>417.053071972574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4032</v>
      </c>
      <c r="D39" s="310" t="n">
        <v>44789.92</v>
      </c>
      <c r="E39" s="311" t="n">
        <v>194522.3</v>
      </c>
      <c r="F39" s="311" t="n">
        <v>121949.84</v>
      </c>
      <c r="G39" s="322" t="n">
        <v>62.6919587111606</v>
      </c>
      <c r="H39" s="310" t="n">
        <v>72572.46</v>
      </c>
      <c r="I39" s="313" t="n">
        <v>37.3080412888394</v>
      </c>
      <c r="J39" s="314" t="n">
        <v>361.916066531636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79865</v>
      </c>
      <c r="D40" s="310" t="n">
        <v>48962.08</v>
      </c>
      <c r="E40" s="311" t="n">
        <v>230734.05</v>
      </c>
      <c r="F40" s="311" t="n">
        <v>143911.36</v>
      </c>
      <c r="G40" s="322" t="n">
        <v>62.371097807194</v>
      </c>
      <c r="H40" s="310" t="n">
        <v>86822.69</v>
      </c>
      <c r="I40" s="313" t="n">
        <v>37.628902192806</v>
      </c>
      <c r="J40" s="314" t="n">
        <v>392.708755428691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85414</v>
      </c>
      <c r="D41" s="310" t="n">
        <v>52221.42</v>
      </c>
      <c r="E41" s="311" t="n">
        <v>248825.21</v>
      </c>
      <c r="F41" s="311" t="n">
        <v>153654.82</v>
      </c>
      <c r="G41" s="322" t="n">
        <v>61.7521110501625</v>
      </c>
      <c r="H41" s="310" t="n">
        <v>95170.38</v>
      </c>
      <c r="I41" s="313" t="n">
        <v>38.2478849309521</v>
      </c>
      <c r="J41" s="314" t="n">
        <v>397.067604953421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48</v>
      </c>
      <c r="D43" s="310" t="n">
        <v>21.83</v>
      </c>
      <c r="E43" s="311" t="n">
        <v>88.91</v>
      </c>
      <c r="F43" s="311" t="n">
        <v>68.35</v>
      </c>
      <c r="G43" s="322" t="n">
        <v>76.8754920706332</v>
      </c>
      <c r="H43" s="310" t="n">
        <v>20.56</v>
      </c>
      <c r="I43" s="313" t="n">
        <v>23.1245079293668</v>
      </c>
      <c r="J43" s="314" t="n">
        <v>339.402962284318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42</v>
      </c>
      <c r="D44" s="310" t="n">
        <v>21.92</v>
      </c>
      <c r="E44" s="311" t="n">
        <v>85.69</v>
      </c>
      <c r="F44" s="311" t="n">
        <v>73.43</v>
      </c>
      <c r="G44" s="322" t="n">
        <v>85.6926129069903</v>
      </c>
      <c r="H44" s="310" t="n">
        <v>12.26</v>
      </c>
      <c r="I44" s="313" t="n">
        <v>14.3073870930097</v>
      </c>
      <c r="J44" s="314" t="n">
        <v>325.767944038929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53</v>
      </c>
      <c r="D45" s="310" t="n">
        <v>22.92</v>
      </c>
      <c r="E45" s="311" t="n">
        <v>108.81</v>
      </c>
      <c r="F45" s="311" t="n">
        <v>79.63</v>
      </c>
      <c r="G45" s="322" t="n">
        <v>73.1826118922893</v>
      </c>
      <c r="H45" s="310" t="n">
        <v>29.19</v>
      </c>
      <c r="I45" s="313" t="n">
        <v>26.8265784394817</v>
      </c>
      <c r="J45" s="314" t="n">
        <v>395.615183246073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1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999</v>
      </c>
      <c r="D49" s="310" t="n">
        <v>624.58</v>
      </c>
      <c r="E49" s="311" t="n">
        <v>2910.27</v>
      </c>
      <c r="F49" s="311" t="n">
        <v>2910.27</v>
      </c>
      <c r="G49" s="312" t="n">
        <v>100</v>
      </c>
      <c r="H49" s="310" t="n">
        <v>0</v>
      </c>
      <c r="I49" s="313" t="n">
        <v>0</v>
      </c>
      <c r="J49" s="314" t="n">
        <v>388.296935540683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925</v>
      </c>
      <c r="D50" s="310" t="n">
        <v>566.83</v>
      </c>
      <c r="E50" s="311" t="n">
        <v>2762.54</v>
      </c>
      <c r="F50" s="311" t="n">
        <v>2762.54</v>
      </c>
      <c r="G50" s="312" t="n">
        <v>100</v>
      </c>
      <c r="H50" s="310" t="n">
        <v>0</v>
      </c>
      <c r="I50" s="313" t="n">
        <v>0</v>
      </c>
      <c r="J50" s="314" t="n">
        <v>406.138818811049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034</v>
      </c>
      <c r="D51" s="310" t="n">
        <v>687.83</v>
      </c>
      <c r="E51" s="311" t="n">
        <v>3197.32</v>
      </c>
      <c r="F51" s="311" t="n">
        <v>3197.32</v>
      </c>
      <c r="G51" s="312" t="n">
        <v>100</v>
      </c>
      <c r="H51" s="310" t="n">
        <v>0</v>
      </c>
      <c r="I51" s="313" t="n">
        <v>0</v>
      </c>
      <c r="J51" s="314" t="n">
        <v>387.368002752618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8636</v>
      </c>
      <c r="D53" s="310" t="n">
        <v>11035</v>
      </c>
      <c r="E53" s="311" t="n">
        <v>32531.84</v>
      </c>
      <c r="F53" s="311" t="n">
        <v>32525.28</v>
      </c>
      <c r="G53" s="312" t="n">
        <v>99.9798351399736</v>
      </c>
      <c r="H53" s="310" t="n">
        <v>6.56</v>
      </c>
      <c r="I53" s="313" t="n">
        <v>0.0201648600263619</v>
      </c>
      <c r="J53" s="314" t="n">
        <v>245.671650808035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9467</v>
      </c>
      <c r="D54" s="310" t="n">
        <v>11651.17</v>
      </c>
      <c r="E54" s="311" t="n">
        <v>37152.68</v>
      </c>
      <c r="F54" s="311" t="n">
        <v>37146.95</v>
      </c>
      <c r="G54" s="312" t="n">
        <v>99.9845771556722</v>
      </c>
      <c r="H54" s="310" t="n">
        <v>5.73</v>
      </c>
      <c r="I54" s="313" t="n">
        <v>0.0154228443277847</v>
      </c>
      <c r="J54" s="314" t="n">
        <v>265.729250081036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9163</v>
      </c>
      <c r="D55" s="310" t="n">
        <v>11712.67</v>
      </c>
      <c r="E55" s="311" t="n">
        <v>38258.46</v>
      </c>
      <c r="F55" s="311" t="n">
        <v>38249.45</v>
      </c>
      <c r="G55" s="312" t="n">
        <v>99.976449653227</v>
      </c>
      <c r="H55" s="310" t="n">
        <v>9.01</v>
      </c>
      <c r="I55" s="313" t="n">
        <v>0.0235503467729752</v>
      </c>
      <c r="J55" s="314" t="n">
        <v>272.201385337417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2277</v>
      </c>
      <c r="D57" s="310" t="n">
        <v>1343.67</v>
      </c>
      <c r="E57" s="311" t="n">
        <v>6839.75</v>
      </c>
      <c r="F57" s="311" t="n">
        <v>6839.75</v>
      </c>
      <c r="G57" s="312" t="n">
        <v>100</v>
      </c>
      <c r="H57" s="310" t="n">
        <v>0</v>
      </c>
      <c r="I57" s="313" t="n">
        <v>0</v>
      </c>
      <c r="J57" s="314" t="n">
        <v>424.195797083113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192</v>
      </c>
      <c r="D58" s="310" t="n">
        <v>1311.67</v>
      </c>
      <c r="E58" s="311" t="n">
        <v>7170.07</v>
      </c>
      <c r="F58" s="311" t="n">
        <v>7170.07</v>
      </c>
      <c r="G58" s="312" t="n">
        <v>100</v>
      </c>
      <c r="H58" s="310" t="n">
        <v>0</v>
      </c>
      <c r="I58" s="313" t="n">
        <v>0</v>
      </c>
      <c r="J58" s="314" t="n">
        <v>455.530608562621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141</v>
      </c>
      <c r="D59" s="310" t="n">
        <v>1261.58</v>
      </c>
      <c r="E59" s="311" t="n">
        <v>7133.69</v>
      </c>
      <c r="F59" s="311" t="n">
        <v>7133.69</v>
      </c>
      <c r="G59" s="312" t="n">
        <v>100</v>
      </c>
      <c r="H59" s="310" t="n">
        <v>0</v>
      </c>
      <c r="I59" s="313" t="n">
        <v>0</v>
      </c>
      <c r="J59" s="314" t="n">
        <v>471.214006774574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21908</v>
      </c>
      <c r="D61" s="310" t="n">
        <v>14012</v>
      </c>
      <c r="E61" s="311" t="n">
        <v>62982.02</v>
      </c>
      <c r="F61" s="311" t="n">
        <v>32080.14</v>
      </c>
      <c r="G61" s="313" t="n">
        <v>50.9353939425887</v>
      </c>
      <c r="H61" s="310" t="n">
        <v>30901.88</v>
      </c>
      <c r="I61" s="313" t="n">
        <v>49.0646060574113</v>
      </c>
      <c r="J61" s="314" t="n">
        <v>374.571914549434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23798</v>
      </c>
      <c r="D62" s="310" t="n">
        <v>15545</v>
      </c>
      <c r="E62" s="311" t="n">
        <v>75904.95</v>
      </c>
      <c r="F62" s="311" t="n">
        <v>38590</v>
      </c>
      <c r="G62" s="313" t="n">
        <v>50.8398991106641</v>
      </c>
      <c r="H62" s="310" t="n">
        <v>37314.95</v>
      </c>
      <c r="I62" s="313" t="n">
        <v>49.1601008893359</v>
      </c>
      <c r="J62" s="314" t="n">
        <v>406.909778063686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26244</v>
      </c>
      <c r="D63" s="310" t="n">
        <v>17002.5</v>
      </c>
      <c r="E63" s="311" t="n">
        <v>83447.82</v>
      </c>
      <c r="F63" s="311" t="n">
        <v>42377.08</v>
      </c>
      <c r="G63" s="313" t="n">
        <v>50.7827286560632</v>
      </c>
      <c r="H63" s="310" t="n">
        <v>41070.74</v>
      </c>
      <c r="I63" s="313" t="n">
        <v>49.2172713439368</v>
      </c>
      <c r="J63" s="314" t="n">
        <v>408.997794441994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39955</v>
      </c>
      <c r="D65" s="310" t="n">
        <v>26638.83</v>
      </c>
      <c r="E65" s="311" t="n">
        <v>120274.31</v>
      </c>
      <c r="F65" s="311" t="n">
        <v>61838.12</v>
      </c>
      <c r="G65" s="313" t="n">
        <v>51.4142380031114</v>
      </c>
      <c r="H65" s="310" t="n">
        <v>58436.19</v>
      </c>
      <c r="I65" s="313" t="n">
        <v>48.5857619968886</v>
      </c>
      <c r="J65" s="314" t="n">
        <v>376.249976694422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42196</v>
      </c>
      <c r="D66" s="310" t="n">
        <v>28513.83</v>
      </c>
      <c r="E66" s="311" t="n">
        <v>141115.7</v>
      </c>
      <c r="F66" s="311" t="n">
        <v>71801.88</v>
      </c>
      <c r="G66" s="313" t="n">
        <v>50.8815673946981</v>
      </c>
      <c r="H66" s="310" t="n">
        <v>69313.82</v>
      </c>
      <c r="I66" s="313" t="n">
        <v>49.1184326053019</v>
      </c>
      <c r="J66" s="314" t="n">
        <v>412.418874162702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46024</v>
      </c>
      <c r="D67" s="310" t="n">
        <v>30760.42</v>
      </c>
      <c r="E67" s="311" t="n">
        <v>152192.88</v>
      </c>
      <c r="F67" s="311" t="n">
        <v>77145.95</v>
      </c>
      <c r="G67" s="313" t="n">
        <v>50.689592049247</v>
      </c>
      <c r="H67" s="310" t="n">
        <v>75046.93</v>
      </c>
      <c r="I67" s="313" t="n">
        <v>49.310407950753</v>
      </c>
      <c r="J67" s="314" t="n">
        <v>412.307114142135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0878</v>
      </c>
      <c r="D69" s="310" t="n">
        <v>11523.59</v>
      </c>
      <c r="E69" s="311" t="n">
        <v>53891.19</v>
      </c>
      <c r="F69" s="311" t="n">
        <v>48786.15</v>
      </c>
      <c r="G69" s="313" t="n">
        <v>90.5271343980342</v>
      </c>
      <c r="H69" s="310" t="n">
        <v>5105.03999999999</v>
      </c>
      <c r="I69" s="313" t="n">
        <v>9.47286560196572</v>
      </c>
      <c r="J69" s="314" t="n">
        <v>389.716442532232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2672</v>
      </c>
      <c r="D70" s="310" t="n">
        <v>12377.92</v>
      </c>
      <c r="E70" s="311" t="n">
        <v>61783.98</v>
      </c>
      <c r="F70" s="311" t="n">
        <v>56407.89</v>
      </c>
      <c r="G70" s="313" t="n">
        <v>91.2985696292146</v>
      </c>
      <c r="H70" s="310" t="n">
        <v>5376.08999999999</v>
      </c>
      <c r="I70" s="313" t="n">
        <v>8.70143037078543</v>
      </c>
      <c r="J70" s="314" t="n">
        <v>415.9555886611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3943</v>
      </c>
      <c r="D71" s="310" t="n">
        <v>13372.25</v>
      </c>
      <c r="E71" s="311" t="n">
        <v>67169.68</v>
      </c>
      <c r="F71" s="311" t="n">
        <v>61766.21</v>
      </c>
      <c r="G71" s="313" t="n">
        <v>91.9554924186032</v>
      </c>
      <c r="H71" s="310" t="n">
        <v>5403.47</v>
      </c>
      <c r="I71" s="313" t="n">
        <v>8.04450758139685</v>
      </c>
      <c r="J71" s="314" t="n">
        <v>418.58874410314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104653</v>
      </c>
      <c r="D73" s="310" t="n">
        <v>65177.67</v>
      </c>
      <c r="E73" s="311" t="n">
        <v>279429.38</v>
      </c>
      <c r="F73" s="311" t="n">
        <v>184979.71</v>
      </c>
      <c r="G73" s="313" t="n">
        <v>66.1990911621391</v>
      </c>
      <c r="H73" s="310" t="n">
        <v>94449.67</v>
      </c>
      <c r="I73" s="313" t="n">
        <v>33.8009088378609</v>
      </c>
      <c r="J73" s="314" t="n">
        <v>357.266248803719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111250</v>
      </c>
      <c r="D74" s="310" t="n">
        <v>69966.42</v>
      </c>
      <c r="E74" s="311" t="n">
        <v>325889.92</v>
      </c>
      <c r="F74" s="311" t="n">
        <v>213879.33</v>
      </c>
      <c r="G74" s="313" t="n">
        <v>65.6293174087741</v>
      </c>
      <c r="H74" s="310" t="n">
        <v>112010.59</v>
      </c>
      <c r="I74" s="313" t="n">
        <v>34.3706825912259</v>
      </c>
      <c r="J74" s="314" t="n">
        <v>388.15039176412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118549</v>
      </c>
      <c r="D75" s="310" t="n">
        <v>74797.25</v>
      </c>
      <c r="E75" s="311" t="n">
        <v>351399.85</v>
      </c>
      <c r="F75" s="311" t="n">
        <v>229869.7</v>
      </c>
      <c r="G75" s="313" t="n">
        <v>65.4154234841022</v>
      </c>
      <c r="H75" s="310" t="n">
        <v>121530.15</v>
      </c>
      <c r="I75" s="313" t="n">
        <v>34.5845765158978</v>
      </c>
      <c r="J75" s="314" t="n">
        <v>391.502639914346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849</v>
      </c>
      <c r="D77" s="310" t="n">
        <v>466.92</v>
      </c>
      <c r="E77" s="311" t="n">
        <v>1590.39</v>
      </c>
      <c r="F77" s="311" t="n">
        <v>876.19</v>
      </c>
      <c r="G77" s="313" t="n">
        <v>55.0927759857645</v>
      </c>
      <c r="H77" s="310" t="n">
        <v>714.2</v>
      </c>
      <c r="I77" s="313" t="n">
        <v>44.9072240142355</v>
      </c>
      <c r="J77" s="314" t="n">
        <v>283.844127473657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861</v>
      </c>
      <c r="D78" s="310" t="n">
        <v>490.33</v>
      </c>
      <c r="E78" s="311" t="n">
        <v>1680.56</v>
      </c>
      <c r="F78" s="311" t="n">
        <v>937.5</v>
      </c>
      <c r="G78" s="313" t="n">
        <v>55.784976436426</v>
      </c>
      <c r="H78" s="310" t="n">
        <v>743.06</v>
      </c>
      <c r="I78" s="313" t="n">
        <v>44.215023563574</v>
      </c>
      <c r="J78" s="314" t="n">
        <v>285.617169389323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42</v>
      </c>
      <c r="D79" s="310" t="n">
        <v>479.42</v>
      </c>
      <c r="E79" s="311" t="n">
        <v>1672.28</v>
      </c>
      <c r="F79" s="311" t="n">
        <v>942.44</v>
      </c>
      <c r="G79" s="313" t="n">
        <v>56.3565910015069</v>
      </c>
      <c r="H79" s="310" t="n">
        <v>729.84</v>
      </c>
      <c r="I79" s="313" t="n">
        <v>43.6434089984931</v>
      </c>
      <c r="J79" s="314" t="n">
        <v>290.677624351647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60" activeCellId="0" sqref="C60:E6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28.62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5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6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7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1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3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4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4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4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5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5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5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6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6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6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7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9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1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3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4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5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6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7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8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9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30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1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2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3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4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5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6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7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8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9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40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1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2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3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4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5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6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7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8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9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50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1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2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6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7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8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9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60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1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2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3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4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5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6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7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8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9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70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1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2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3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4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5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6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7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5" t="s">
        <v>161</v>
      </c>
      <c r="D123" s="35"/>
      <c r="E123" s="35"/>
      <c r="F123" s="27" t="n">
        <v>78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52" t="s">
        <v>164</v>
      </c>
      <c r="D125" s="52"/>
      <c r="E125" s="52"/>
    </row>
    <row r="126" customFormat="false" ht="12.75" hidden="false" customHeight="false" outlineLevel="0" collapsed="false">
      <c r="C126" s="30" t="s">
        <v>165</v>
      </c>
      <c r="D126" s="30"/>
      <c r="E126" s="30"/>
      <c r="F126" s="27" t="n">
        <v>79</v>
      </c>
    </row>
    <row r="127" customFormat="false" ht="12.75" hidden="false" customHeight="true" outlineLevel="0" collapsed="false">
      <c r="A127" s="40" t="s">
        <v>166</v>
      </c>
      <c r="B127" s="40"/>
      <c r="C127" s="52" t="s">
        <v>167</v>
      </c>
      <c r="D127" s="52"/>
      <c r="E127" s="52"/>
    </row>
    <row r="128" customFormat="false" ht="12.75" hidden="false" customHeight="false" outlineLevel="0" collapsed="false">
      <c r="C128" s="30" t="s">
        <v>168</v>
      </c>
      <c r="D128" s="30"/>
      <c r="E128" s="30"/>
      <c r="F128" s="27" t="n">
        <v>80</v>
      </c>
    </row>
    <row r="129" customFormat="false" ht="12.75" hidden="false" customHeight="false" outlineLevel="0" collapsed="false">
      <c r="A129" s="40" t="s">
        <v>169</v>
      </c>
      <c r="B129" s="40"/>
      <c r="C129" s="30" t="s">
        <v>170</v>
      </c>
      <c r="D129" s="30"/>
      <c r="E129" s="30"/>
      <c r="F129" s="27" t="n">
        <v>81</v>
      </c>
    </row>
    <row r="130" customFormat="false" ht="12.75" hidden="false" customHeight="true" outlineLevel="0" collapsed="false">
      <c r="A130" s="40"/>
      <c r="B130" s="40"/>
      <c r="D130" s="36"/>
      <c r="E130" s="36"/>
    </row>
    <row r="131" customFormat="false" ht="12.75" hidden="false" customHeight="true" outlineLevel="0" collapsed="false">
      <c r="A131" s="38" t="s">
        <v>171</v>
      </c>
      <c r="B131" s="38" t="s">
        <v>171</v>
      </c>
      <c r="C131" s="39" t="s">
        <v>172</v>
      </c>
      <c r="D131" s="39"/>
      <c r="E131" s="39"/>
    </row>
    <row r="132" customFormat="false" ht="19.5" hidden="false" customHeight="true" outlineLevel="0" collapsed="false">
      <c r="A132" s="38"/>
      <c r="B132" s="38"/>
      <c r="C132" s="39" t="s">
        <v>173</v>
      </c>
      <c r="D132" s="39"/>
      <c r="E132" s="39"/>
    </row>
    <row r="133" customFormat="false" ht="12.75" hidden="false" customHeight="true" outlineLevel="0" collapsed="false">
      <c r="A133" s="40" t="s">
        <v>174</v>
      </c>
      <c r="B133" s="40"/>
      <c r="C133" s="30" t="s">
        <v>175</v>
      </c>
      <c r="D133" s="30"/>
      <c r="E133" s="30"/>
      <c r="F133" s="27" t="n">
        <v>82</v>
      </c>
    </row>
    <row r="134" customFormat="false" ht="13.5" hidden="false" customHeight="true" outlineLevel="0" collapsed="false">
      <c r="A134" s="40" t="s">
        <v>176</v>
      </c>
      <c r="B134" s="40"/>
      <c r="C134" s="30" t="s">
        <v>177</v>
      </c>
      <c r="D134" s="30"/>
      <c r="E134" s="30"/>
      <c r="F134" s="27" t="n">
        <v>83</v>
      </c>
    </row>
    <row r="136" customFormat="false" ht="12.75" hidden="false" customHeight="true" outlineLevel="0" collapsed="false">
      <c r="A136" s="38" t="s">
        <v>178</v>
      </c>
      <c r="B136" s="38" t="s">
        <v>178</v>
      </c>
      <c r="C136" s="39" t="s">
        <v>179</v>
      </c>
      <c r="D136" s="39"/>
      <c r="E136" s="39"/>
      <c r="F136" s="47"/>
    </row>
    <row r="137" customFormat="false" ht="19.5" hidden="false" customHeight="true" outlineLevel="0" collapsed="false">
      <c r="A137" s="38"/>
      <c r="B137" s="38"/>
      <c r="C137" s="39" t="s">
        <v>180</v>
      </c>
      <c r="D137" s="39"/>
      <c r="E137" s="39"/>
      <c r="F137" s="47"/>
    </row>
    <row r="138" customFormat="false" ht="12.75" hidden="false" customHeight="false" outlineLevel="0" collapsed="false">
      <c r="A138" s="40" t="s">
        <v>181</v>
      </c>
      <c r="B138" s="40"/>
      <c r="C138" s="30" t="s">
        <v>182</v>
      </c>
      <c r="D138" s="30"/>
      <c r="E138" s="30"/>
      <c r="F138" s="48" t="n">
        <v>84</v>
      </c>
    </row>
    <row r="139" customFormat="false" ht="12.75" hidden="false" customHeight="false" outlineLevel="0" collapsed="false">
      <c r="A139" s="40" t="s">
        <v>183</v>
      </c>
      <c r="B139" s="40"/>
      <c r="C139" s="30" t="s">
        <v>184</v>
      </c>
      <c r="D139" s="30"/>
      <c r="E139" s="30"/>
      <c r="F139" s="48" t="n">
        <v>85</v>
      </c>
    </row>
    <row r="140" customFormat="false" ht="19.5" hidden="false" customHeight="true" outlineLevel="0" collapsed="false">
      <c r="A140" s="38"/>
      <c r="B140" s="38"/>
      <c r="C140" s="58"/>
      <c r="D140" s="58"/>
      <c r="E140" s="58"/>
      <c r="F140" s="47"/>
    </row>
    <row r="141" customFormat="false" ht="12.75" hidden="false" customHeight="false" outlineLevel="0" collapsed="false">
      <c r="B141" s="41" t="s">
        <v>185</v>
      </c>
      <c r="C141" s="27" t="s">
        <v>186</v>
      </c>
    </row>
    <row r="142" customFormat="false" ht="12.75" hidden="false" customHeight="false" outlineLevel="0" collapsed="false">
      <c r="A142" s="41" t="s">
        <v>185</v>
      </c>
      <c r="B142" s="41"/>
      <c r="C142" s="27" t="s">
        <v>187</v>
      </c>
    </row>
    <row r="143" customFormat="false" ht="12.75" hidden="false" customHeight="false" outlineLevel="0" collapsed="false">
      <c r="A143" s="41"/>
    </row>
    <row r="144" customFormat="false" ht="13.5" hidden="false" customHeight="true" outlineLevel="0" collapsed="false"/>
  </sheetData>
  <mergeCells count="116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0 "/>
    <hyperlink ref="C9" location="'Grafik 1'!A1" display="Geförderte 1984 bis 2010 "/>
    <hyperlink ref="C10" location="'Grafik 1'!A1" display="Geförderte in ausgewählten Ausbildungsstätten nach Höhe der Förderung 2010 in EUR/Monat "/>
    <hyperlink ref="C11" location="'Grafik 1'!A1" display="Geförderte nach Ausbildungsstätten 2010 "/>
    <hyperlink ref="C12" location="'Grafik 2'!A1" display="Finanzieller Aufwand 1984 bis 2010 "/>
    <hyperlink ref="C13" location="'Grafik 2'!A1" display="Geförderte nach Alter 2010 "/>
    <hyperlink ref="C14" location="'Grafik 2'!A1" display="Geförderte nach Gesamteinkommen der Eltern 2010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0 nach Herkunftsland, Staatsangehörigkeit und finanziellem Aufwand "/>
    <hyperlink ref="C84" location="9!A1" display="Geförderte 2010 nach Ausbildungsstätten und Staatsangehörigkeit "/>
    <hyperlink ref="C86" location="10!A1" display="Geförderte 2010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0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0 nach Ausbildungsstätten und Höhe der monatlichen Förderung "/>
    <hyperlink ref="C122" location="16a!A1" display="Hauptschulen, Realschulen, Integrierte Gesamtschulen, Gymnasien, Berufsfachschulen, Fachschulklassen,"/>
    <hyperlink ref="C124" location="16b!A1" display="Fachoberschulklassen, deren Besuch eine abgeschlossene Berufsausbildung  n i c h t  voraussetzt, Abendhauptschulen,"/>
    <hyperlink ref="C125" location="16b!A1" display="   Abendrealschulen, Berufsaufbauschulen, Fachoberschulklassen, deren Besuch eine abgeschlossene Berufsausbildung"/>
    <hyperlink ref="C126" location="16b!A1" display="   voraussetzt, Abendgymnasien "/>
    <hyperlink ref="C127" location="16c!A1" display="Kollegs, Fachschulklassen, deren Besuch eine abgeschlossene Berufsausbildung voraussetzt, Höhere Fachschulen,"/>
    <hyperlink ref="C128" location="16c!A1" display="   Akademien, Fachhochschulen, Kunsthochschulen "/>
    <hyperlink ref="C129" location="16d!A1" display="Universitäten, Fernunterrichtsinstitute, Insgesamt, dar.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, Schüler und Schülerinn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87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418</v>
      </c>
      <c r="D15" s="310" t="n">
        <v>240.75</v>
      </c>
      <c r="E15" s="311" t="n">
        <v>1137</v>
      </c>
      <c r="F15" s="311" t="n">
        <v>1137</v>
      </c>
      <c r="G15" s="312" t="n">
        <v>100</v>
      </c>
      <c r="H15" s="310" t="n">
        <v>0</v>
      </c>
      <c r="I15" s="313" t="n">
        <v>0</v>
      </c>
      <c r="J15" s="314" t="n">
        <v>393.561786085151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419</v>
      </c>
      <c r="D16" s="310" t="n">
        <v>247.17</v>
      </c>
      <c r="E16" s="311" t="n">
        <v>1280.43</v>
      </c>
      <c r="F16" s="311" t="n">
        <v>1280.43</v>
      </c>
      <c r="G16" s="312" t="n">
        <v>100</v>
      </c>
      <c r="H16" s="310" t="n">
        <v>0</v>
      </c>
      <c r="I16" s="313" t="n">
        <v>0</v>
      </c>
      <c r="J16" s="314" t="n">
        <v>431.696807865032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411</v>
      </c>
      <c r="D17" s="310" t="n">
        <v>243.83</v>
      </c>
      <c r="E17" s="311" t="n">
        <v>1315.58</v>
      </c>
      <c r="F17" s="311" t="n">
        <v>1315.58</v>
      </c>
      <c r="G17" s="312" t="n">
        <v>100</v>
      </c>
      <c r="H17" s="310" t="n">
        <v>0</v>
      </c>
      <c r="I17" s="313" t="n">
        <v>0</v>
      </c>
      <c r="J17" s="314" t="n">
        <v>449.62337147466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1056</v>
      </c>
      <c r="D19" s="310" t="n">
        <v>6866.42</v>
      </c>
      <c r="E19" s="311" t="n">
        <v>19977.41</v>
      </c>
      <c r="F19" s="311" t="n">
        <v>19977.41</v>
      </c>
      <c r="G19" s="312" t="n">
        <v>100</v>
      </c>
      <c r="H19" s="310" t="n">
        <v>0</v>
      </c>
      <c r="I19" s="313" t="n">
        <v>0</v>
      </c>
      <c r="J19" s="314" t="n">
        <v>242.45300559340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1916</v>
      </c>
      <c r="D20" s="310" t="n">
        <v>7725.83</v>
      </c>
      <c r="E20" s="311" t="n">
        <v>24494.41</v>
      </c>
      <c r="F20" s="311" t="n">
        <v>24493.79</v>
      </c>
      <c r="G20" s="312" t="n">
        <v>99.9974688102306</v>
      </c>
      <c r="H20" s="310" t="n">
        <v>0.62</v>
      </c>
      <c r="I20" s="313" t="n">
        <v>0.00253118976942086</v>
      </c>
      <c r="J20" s="314" t="n">
        <v>264.204730538121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2665</v>
      </c>
      <c r="D21" s="310" t="n">
        <v>8104.25</v>
      </c>
      <c r="E21" s="311" t="n">
        <v>27213.38</v>
      </c>
      <c r="F21" s="311" t="n">
        <v>27213.38</v>
      </c>
      <c r="G21" s="312" t="n">
        <v>100</v>
      </c>
      <c r="H21" s="310" t="n">
        <v>0</v>
      </c>
      <c r="I21" s="313" t="n">
        <v>0</v>
      </c>
      <c r="J21" s="314" t="n">
        <v>279.826222866603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434</v>
      </c>
      <c r="D23" s="310" t="n">
        <v>261</v>
      </c>
      <c r="E23" s="311" t="n">
        <v>1570</v>
      </c>
      <c r="F23" s="311" t="n">
        <v>1570</v>
      </c>
      <c r="G23" s="312" t="n">
        <v>100</v>
      </c>
      <c r="H23" s="310" t="n">
        <v>0</v>
      </c>
      <c r="I23" s="313" t="n">
        <v>0</v>
      </c>
      <c r="J23" s="314" t="n">
        <v>501.27713920817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425</v>
      </c>
      <c r="D24" s="310" t="n">
        <v>263.92</v>
      </c>
      <c r="E24" s="311" t="n">
        <v>1682.36</v>
      </c>
      <c r="F24" s="311" t="n">
        <v>1682.36</v>
      </c>
      <c r="G24" s="312" t="n">
        <v>100</v>
      </c>
      <c r="H24" s="310" t="n">
        <v>0</v>
      </c>
      <c r="I24" s="313" t="n">
        <v>0</v>
      </c>
      <c r="J24" s="314" t="n">
        <v>531.20895220774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427</v>
      </c>
      <c r="D25" s="310" t="n">
        <v>263.25</v>
      </c>
      <c r="E25" s="311" t="n">
        <v>1697.69</v>
      </c>
      <c r="F25" s="311" t="n">
        <v>1697.69</v>
      </c>
      <c r="G25" s="312" t="n">
        <v>100</v>
      </c>
      <c r="H25" s="310" t="n">
        <v>0</v>
      </c>
      <c r="I25" s="313" t="n">
        <v>0</v>
      </c>
      <c r="J25" s="314" t="n">
        <v>537.41373852485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721</v>
      </c>
      <c r="D27" s="310" t="n">
        <v>8163.75</v>
      </c>
      <c r="E27" s="311" t="n">
        <v>43807.22</v>
      </c>
      <c r="F27" s="311" t="n">
        <v>22646.29</v>
      </c>
      <c r="G27" s="322" t="n">
        <v>51.695336978699</v>
      </c>
      <c r="H27" s="310" t="n">
        <v>21160.93</v>
      </c>
      <c r="I27" s="313" t="n">
        <v>48.3046630213011</v>
      </c>
      <c r="J27" s="314" t="n">
        <v>447.172153320063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092</v>
      </c>
      <c r="D28" s="310" t="n">
        <v>8563.33</v>
      </c>
      <c r="E28" s="311" t="n">
        <v>49904.56</v>
      </c>
      <c r="F28" s="311" t="n">
        <v>25768.93</v>
      </c>
      <c r="G28" s="322" t="n">
        <v>51.6364236053779</v>
      </c>
      <c r="H28" s="310" t="n">
        <v>24135.64</v>
      </c>
      <c r="I28" s="313" t="n">
        <v>48.3635964328711</v>
      </c>
      <c r="J28" s="314" t="n">
        <v>485.6420730409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2698</v>
      </c>
      <c r="D29" s="310" t="n">
        <v>9061.75</v>
      </c>
      <c r="E29" s="311" t="n">
        <v>53425.87</v>
      </c>
      <c r="F29" s="311" t="n">
        <v>27584.65</v>
      </c>
      <c r="G29" s="322" t="n">
        <v>51.6316346369278</v>
      </c>
      <c r="H29" s="310" t="n">
        <v>25841.22</v>
      </c>
      <c r="I29" s="313" t="n">
        <v>48.3683653630722</v>
      </c>
      <c r="J29" s="314" t="n">
        <v>491.313028204633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0166</v>
      </c>
      <c r="D31" s="310" t="n">
        <v>13755.25</v>
      </c>
      <c r="E31" s="311" t="n">
        <v>68510.9</v>
      </c>
      <c r="F31" s="311" t="n">
        <v>35708.51</v>
      </c>
      <c r="G31" s="322" t="n">
        <v>52.1209179853133</v>
      </c>
      <c r="H31" s="310" t="n">
        <v>32802.39</v>
      </c>
      <c r="I31" s="313" t="n">
        <v>47.8790820146867</v>
      </c>
      <c r="J31" s="314" t="n">
        <v>415.059098647183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1070</v>
      </c>
      <c r="D32" s="310" t="n">
        <v>14482.33</v>
      </c>
      <c r="E32" s="311" t="n">
        <v>78787.01</v>
      </c>
      <c r="F32" s="311" t="n">
        <v>40898.36</v>
      </c>
      <c r="G32" s="322" t="n">
        <v>51.9100293309773</v>
      </c>
      <c r="H32" s="310" t="n">
        <v>37888.65</v>
      </c>
      <c r="I32" s="313" t="n">
        <v>48.0899706690227</v>
      </c>
      <c r="J32" s="314" t="n">
        <v>453.351371406857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22943</v>
      </c>
      <c r="D33" s="310" t="n">
        <v>15484.42</v>
      </c>
      <c r="E33" s="311" t="n">
        <v>85140.27</v>
      </c>
      <c r="F33" s="311" t="n">
        <v>44117.75</v>
      </c>
      <c r="G33" s="322" t="n">
        <v>51.8177238573474</v>
      </c>
      <c r="H33" s="310" t="n">
        <v>41022.53</v>
      </c>
      <c r="I33" s="313" t="n">
        <v>48.1822878879759</v>
      </c>
      <c r="J33" s="314" t="n">
        <v>458.203955976394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265</v>
      </c>
      <c r="D35" s="310" t="n">
        <v>4571.5</v>
      </c>
      <c r="E35" s="311" t="n">
        <v>26107.83</v>
      </c>
      <c r="F35" s="311" t="n">
        <v>24600.92</v>
      </c>
      <c r="G35" s="322" t="n">
        <v>94.2281300284245</v>
      </c>
      <c r="H35" s="310" t="n">
        <v>1506.91</v>
      </c>
      <c r="I35" s="313" t="n">
        <v>5.77186997157559</v>
      </c>
      <c r="J35" s="314" t="n">
        <v>475.916548178935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572</v>
      </c>
      <c r="D36" s="310" t="n">
        <v>4791.75</v>
      </c>
      <c r="E36" s="311" t="n">
        <v>29273.67</v>
      </c>
      <c r="F36" s="311" t="n">
        <v>27460.58</v>
      </c>
      <c r="G36" s="322" t="n">
        <v>93.8064137499671</v>
      </c>
      <c r="H36" s="310" t="n">
        <v>1813.08</v>
      </c>
      <c r="I36" s="313" t="n">
        <v>6.19355208964232</v>
      </c>
      <c r="J36" s="314" t="n">
        <v>509.098450461731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720</v>
      </c>
      <c r="D37" s="310" t="n">
        <v>4952.67</v>
      </c>
      <c r="E37" s="311" t="n">
        <v>30587.43</v>
      </c>
      <c r="F37" s="311" t="n">
        <v>28743.35</v>
      </c>
      <c r="G37" s="322" t="n">
        <v>93.9711182011696</v>
      </c>
      <c r="H37" s="310" t="n">
        <v>1844.06</v>
      </c>
      <c r="I37" s="313" t="n">
        <v>6.02881641249362</v>
      </c>
      <c r="J37" s="314" t="n">
        <v>514.662293268076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51060</v>
      </c>
      <c r="D39" s="310" t="n">
        <v>33858.67</v>
      </c>
      <c r="E39" s="311" t="n">
        <v>161110.36</v>
      </c>
      <c r="F39" s="311" t="n">
        <v>105640.13</v>
      </c>
      <c r="G39" s="322" t="n">
        <v>65.5700415541248</v>
      </c>
      <c r="H39" s="310" t="n">
        <v>55470.23</v>
      </c>
      <c r="I39" s="313" t="n">
        <v>34.4299584458752</v>
      </c>
      <c r="J39" s="314" t="n">
        <v>396.526601113787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53494</v>
      </c>
      <c r="D40" s="310" t="n">
        <v>36074.33</v>
      </c>
      <c r="E40" s="311" t="n">
        <v>185422.44</v>
      </c>
      <c r="F40" s="311" t="n">
        <v>121584.45</v>
      </c>
      <c r="G40" s="322" t="n">
        <v>65.5715942471688</v>
      </c>
      <c r="H40" s="310" t="n">
        <v>63837.99</v>
      </c>
      <c r="I40" s="313" t="n">
        <v>34.4284057528312</v>
      </c>
      <c r="J40" s="314" t="n">
        <v>428.334219928686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56864</v>
      </c>
      <c r="D41" s="310" t="n">
        <v>38110.17</v>
      </c>
      <c r="E41" s="311" t="n">
        <v>199380.22</v>
      </c>
      <c r="F41" s="311" t="n">
        <v>130672.4</v>
      </c>
      <c r="G41" s="322" t="n">
        <v>65.5392997359517</v>
      </c>
      <c r="H41" s="310" t="n">
        <v>68707.81</v>
      </c>
      <c r="I41" s="313" t="n">
        <v>34.4606952485056</v>
      </c>
      <c r="J41" s="314" t="n">
        <v>435.97334604735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00</v>
      </c>
      <c r="D43" s="310" t="n">
        <v>44.5</v>
      </c>
      <c r="E43" s="311" t="n">
        <v>211.38</v>
      </c>
      <c r="F43" s="311" t="n">
        <v>125.96</v>
      </c>
      <c r="G43" s="322" t="n">
        <v>59.5893651244205</v>
      </c>
      <c r="H43" s="310" t="n">
        <v>85.42</v>
      </c>
      <c r="I43" s="313" t="n">
        <v>40.4106348755795</v>
      </c>
      <c r="J43" s="314" t="n">
        <v>395.842696629213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95</v>
      </c>
      <c r="D44" s="310" t="n">
        <v>44.67</v>
      </c>
      <c r="E44" s="311" t="n">
        <v>238.49</v>
      </c>
      <c r="F44" s="311" t="n">
        <v>133.39</v>
      </c>
      <c r="G44" s="322" t="n">
        <v>55.9310662920877</v>
      </c>
      <c r="H44" s="310" t="n">
        <v>105.1</v>
      </c>
      <c r="I44" s="313" t="n">
        <v>44.0689337079123</v>
      </c>
      <c r="J44" s="314" t="n">
        <v>444.91082755018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02</v>
      </c>
      <c r="D45" s="310" t="n">
        <v>53.5</v>
      </c>
      <c r="E45" s="311" t="n">
        <v>287.04</v>
      </c>
      <c r="F45" s="311" t="n">
        <v>169.28</v>
      </c>
      <c r="G45" s="322" t="n">
        <v>58.974358974359</v>
      </c>
      <c r="H45" s="310" t="n">
        <v>117.76</v>
      </c>
      <c r="I45" s="313" t="n">
        <v>41.025641025641</v>
      </c>
      <c r="J45" s="314" t="n">
        <v>447.102803738318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3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709</v>
      </c>
      <c r="D49" s="310" t="n">
        <v>436.83</v>
      </c>
      <c r="E49" s="311" t="n">
        <v>2055.86</v>
      </c>
      <c r="F49" s="311" t="n">
        <v>2055.86</v>
      </c>
      <c r="G49" s="312" t="n">
        <v>100</v>
      </c>
      <c r="H49" s="310" t="n">
        <v>0</v>
      </c>
      <c r="I49" s="313" t="n">
        <v>0</v>
      </c>
      <c r="J49" s="314" t="n">
        <v>392.192996512755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721</v>
      </c>
      <c r="D50" s="310" t="n">
        <v>451.67</v>
      </c>
      <c r="E50" s="311" t="n">
        <v>2249.88</v>
      </c>
      <c r="F50" s="311" t="n">
        <v>2249.88</v>
      </c>
      <c r="G50" s="312" t="n">
        <v>100</v>
      </c>
      <c r="H50" s="310" t="n">
        <v>0</v>
      </c>
      <c r="I50" s="313" t="n">
        <v>0</v>
      </c>
      <c r="J50" s="314" t="n">
        <v>415.10394757234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67</v>
      </c>
      <c r="D51" s="310" t="n">
        <v>418.83</v>
      </c>
      <c r="E51" s="311" t="n">
        <v>2093.36</v>
      </c>
      <c r="F51" s="311" t="n">
        <v>2093.36</v>
      </c>
      <c r="G51" s="312" t="n">
        <v>100</v>
      </c>
      <c r="H51" s="310" t="n">
        <v>0</v>
      </c>
      <c r="I51" s="313" t="n">
        <v>0</v>
      </c>
      <c r="J51" s="314" t="n">
        <v>416.50948276548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5418</v>
      </c>
      <c r="D53" s="310" t="n">
        <v>10522.83</v>
      </c>
      <c r="E53" s="311" t="n">
        <v>34768.18</v>
      </c>
      <c r="F53" s="311" t="n">
        <v>34766.48</v>
      </c>
      <c r="G53" s="312" t="n">
        <v>99.9951104717014</v>
      </c>
      <c r="H53" s="310" t="n">
        <v>1.7</v>
      </c>
      <c r="I53" s="313" t="n">
        <v>0.00488952829857646</v>
      </c>
      <c r="J53" s="314" t="n">
        <v>275.339270266015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3904</v>
      </c>
      <c r="D54" s="310" t="n">
        <v>9682.17</v>
      </c>
      <c r="E54" s="311" t="n">
        <v>35529.83</v>
      </c>
      <c r="F54" s="311" t="n">
        <v>35526.06</v>
      </c>
      <c r="G54" s="312" t="n">
        <v>99.989389197753</v>
      </c>
      <c r="H54" s="310" t="n">
        <v>3.77</v>
      </c>
      <c r="I54" s="313" t="n">
        <v>0.0106108022470133</v>
      </c>
      <c r="J54" s="314" t="n">
        <v>305.801196081732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2206</v>
      </c>
      <c r="D55" s="310" t="n">
        <v>8439.33</v>
      </c>
      <c r="E55" s="311" t="n">
        <v>32574.16</v>
      </c>
      <c r="F55" s="311" t="n">
        <v>32567.25</v>
      </c>
      <c r="G55" s="312" t="n">
        <v>99.9787868666452</v>
      </c>
      <c r="H55" s="310" t="n">
        <v>6.92</v>
      </c>
      <c r="I55" s="313" t="n">
        <v>0.0212438325347453</v>
      </c>
      <c r="J55" s="314" t="n">
        <v>321.650336381364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705</v>
      </c>
      <c r="D57" s="310" t="n">
        <v>469.08</v>
      </c>
      <c r="E57" s="311" t="n">
        <v>2539.62</v>
      </c>
      <c r="F57" s="311" t="n">
        <v>2539.62</v>
      </c>
      <c r="G57" s="312" t="n">
        <v>100</v>
      </c>
      <c r="H57" s="310" t="n">
        <v>0</v>
      </c>
      <c r="I57" s="313" t="n">
        <v>0</v>
      </c>
      <c r="J57" s="314" t="n">
        <v>451.170376055257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10</v>
      </c>
      <c r="D58" s="310" t="n">
        <v>461.33</v>
      </c>
      <c r="E58" s="311" t="n">
        <v>2708.05</v>
      </c>
      <c r="F58" s="311" t="n">
        <v>2708.05</v>
      </c>
      <c r="G58" s="312" t="n">
        <v>100</v>
      </c>
      <c r="H58" s="310" t="n">
        <v>0</v>
      </c>
      <c r="I58" s="313" t="n">
        <v>0</v>
      </c>
      <c r="J58" s="314" t="n">
        <v>489.174416000116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704</v>
      </c>
      <c r="D59" s="310" t="n">
        <v>467</v>
      </c>
      <c r="E59" s="311" t="n">
        <v>2812.08</v>
      </c>
      <c r="F59" s="311" t="n">
        <v>2812.08</v>
      </c>
      <c r="G59" s="312" t="n">
        <v>100</v>
      </c>
      <c r="H59" s="310" t="n">
        <v>0</v>
      </c>
      <c r="I59" s="313" t="n">
        <v>0</v>
      </c>
      <c r="J59" s="314" t="n">
        <v>501.798715203426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5412</v>
      </c>
      <c r="D61" s="310" t="n">
        <v>3533.58</v>
      </c>
      <c r="E61" s="311" t="n">
        <v>18354.55</v>
      </c>
      <c r="F61" s="311" t="n">
        <v>9661.73</v>
      </c>
      <c r="G61" s="313" t="n">
        <v>52.6394272809739</v>
      </c>
      <c r="H61" s="310" t="n">
        <v>8692.82</v>
      </c>
      <c r="I61" s="313" t="n">
        <v>47.3605727190261</v>
      </c>
      <c r="J61" s="314" t="n">
        <v>432.860111652583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5824</v>
      </c>
      <c r="D62" s="310" t="n">
        <v>3760.83</v>
      </c>
      <c r="E62" s="311" t="n">
        <v>20869.49</v>
      </c>
      <c r="F62" s="311" t="n">
        <v>10900.13</v>
      </c>
      <c r="G62" s="313" t="n">
        <v>52.2299778288784</v>
      </c>
      <c r="H62" s="310" t="n">
        <v>9969.36</v>
      </c>
      <c r="I62" s="313" t="n">
        <v>47.7700221711216</v>
      </c>
      <c r="J62" s="314" t="n">
        <v>462.430943878523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6055</v>
      </c>
      <c r="D63" s="310" t="n">
        <v>3985.42</v>
      </c>
      <c r="E63" s="311" t="n">
        <v>22557.95</v>
      </c>
      <c r="F63" s="311" t="n">
        <v>11812.5</v>
      </c>
      <c r="G63" s="313" t="n">
        <v>52.3651306967167</v>
      </c>
      <c r="H63" s="310" t="n">
        <v>10745.45</v>
      </c>
      <c r="I63" s="313" t="n">
        <v>47.6348693032833</v>
      </c>
      <c r="J63" s="314" t="n">
        <v>471.67655270126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8771</v>
      </c>
      <c r="D65" s="310" t="n">
        <v>5312.17</v>
      </c>
      <c r="E65" s="311" t="n">
        <v>26839.92</v>
      </c>
      <c r="F65" s="311" t="n">
        <v>14452.93</v>
      </c>
      <c r="G65" s="313" t="n">
        <v>53.8486329318418</v>
      </c>
      <c r="H65" s="310" t="n">
        <v>12386.98</v>
      </c>
      <c r="I65" s="313" t="n">
        <v>46.151329810223</v>
      </c>
      <c r="J65" s="314" t="n">
        <v>421.044507235273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9916</v>
      </c>
      <c r="D66" s="310" t="n">
        <v>6278.83</v>
      </c>
      <c r="E66" s="311" t="n">
        <v>34069.6</v>
      </c>
      <c r="F66" s="311" t="n">
        <v>17859.69</v>
      </c>
      <c r="G66" s="313" t="n">
        <v>52.4211907389579</v>
      </c>
      <c r="H66" s="310" t="n">
        <v>16209.9</v>
      </c>
      <c r="I66" s="313" t="n">
        <v>47.578779909362</v>
      </c>
      <c r="J66" s="314" t="n">
        <v>452.175538011593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0497</v>
      </c>
      <c r="D67" s="310" t="n">
        <v>6775.58</v>
      </c>
      <c r="E67" s="311" t="n">
        <v>37314.75</v>
      </c>
      <c r="F67" s="311" t="n">
        <v>19601.37</v>
      </c>
      <c r="G67" s="313" t="n">
        <v>52.5298172974494</v>
      </c>
      <c r="H67" s="310" t="n">
        <v>17713.38</v>
      </c>
      <c r="I67" s="313" t="n">
        <v>47.4701827025506</v>
      </c>
      <c r="J67" s="314" t="n">
        <v>458.936725712042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3331</v>
      </c>
      <c r="D69" s="310" t="n">
        <v>1848.34</v>
      </c>
      <c r="E69" s="311" t="n">
        <v>8954.42</v>
      </c>
      <c r="F69" s="311" t="n">
        <v>8740.41999999998</v>
      </c>
      <c r="G69" s="313" t="n">
        <v>97.6101188016643</v>
      </c>
      <c r="H69" s="310" t="n">
        <v>214.020000000001</v>
      </c>
      <c r="I69" s="313" t="n">
        <v>2.39010455171861</v>
      </c>
      <c r="J69" s="314" t="n">
        <v>403.71450418573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3281</v>
      </c>
      <c r="D70" s="310" t="n">
        <v>1831.42</v>
      </c>
      <c r="E70" s="311" t="n">
        <v>9506.39999999998</v>
      </c>
      <c r="F70" s="311" t="n">
        <v>9274.97999999999</v>
      </c>
      <c r="G70" s="313" t="n">
        <v>97.5656399899016</v>
      </c>
      <c r="H70" s="310" t="n">
        <v>231.429999999999</v>
      </c>
      <c r="I70" s="313" t="n">
        <v>2.43446520238996</v>
      </c>
      <c r="J70" s="314" t="n">
        <v>432.56052680433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3139</v>
      </c>
      <c r="D71" s="310" t="n">
        <v>1707.51</v>
      </c>
      <c r="E71" s="311" t="n">
        <v>9057.14</v>
      </c>
      <c r="F71" s="311" t="n">
        <v>8836.90000000001</v>
      </c>
      <c r="G71" s="313" t="n">
        <v>97.5683273086207</v>
      </c>
      <c r="H71" s="310" t="n">
        <v>220.229999999998</v>
      </c>
      <c r="I71" s="313" t="n">
        <v>2.43156228124991</v>
      </c>
      <c r="J71" s="314" t="n">
        <v>442.024741680381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4346</v>
      </c>
      <c r="D73" s="310" t="n">
        <v>22122.83</v>
      </c>
      <c r="E73" s="311" t="n">
        <v>93512.55</v>
      </c>
      <c r="F73" s="311" t="n">
        <v>72217.04</v>
      </c>
      <c r="G73" s="313" t="n">
        <v>77.2271101579414</v>
      </c>
      <c r="H73" s="310" t="n">
        <v>21295.52</v>
      </c>
      <c r="I73" s="313" t="n">
        <v>22.7729005358104</v>
      </c>
      <c r="J73" s="314" t="n">
        <v>352.247542470832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4356</v>
      </c>
      <c r="D74" s="310" t="n">
        <v>22466.25</v>
      </c>
      <c r="E74" s="311" t="n">
        <v>104933.25</v>
      </c>
      <c r="F74" s="311" t="n">
        <v>78518.79</v>
      </c>
      <c r="G74" s="313" t="n">
        <v>74.8273688273259</v>
      </c>
      <c r="H74" s="310" t="n">
        <v>26414.46</v>
      </c>
      <c r="I74" s="313" t="n">
        <v>25.1726311726741</v>
      </c>
      <c r="J74" s="314" t="n">
        <v>389.22550492405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3268</v>
      </c>
      <c r="D75" s="310" t="n">
        <v>21793.67</v>
      </c>
      <c r="E75" s="311" t="n">
        <v>106409.44</v>
      </c>
      <c r="F75" s="311" t="n">
        <v>77723.46</v>
      </c>
      <c r="G75" s="313" t="n">
        <v>73.0418842538782</v>
      </c>
      <c r="H75" s="310" t="n">
        <v>28685.98</v>
      </c>
      <c r="I75" s="313" t="n">
        <v>26.9581157461218</v>
      </c>
      <c r="J75" s="314" t="n">
        <v>406.882059484857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44</v>
      </c>
      <c r="D77" s="310" t="n">
        <v>22.5</v>
      </c>
      <c r="E77" s="311" t="n">
        <v>90.39</v>
      </c>
      <c r="F77" s="311" t="n">
        <v>73</v>
      </c>
      <c r="G77" s="313" t="n">
        <v>80.761146144485</v>
      </c>
      <c r="H77" s="310" t="n">
        <v>17.4</v>
      </c>
      <c r="I77" s="313" t="n">
        <v>19.2499170262197</v>
      </c>
      <c r="J77" s="314" t="n">
        <v>334.777777777778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33</v>
      </c>
      <c r="D78" s="310" t="n">
        <v>14.67</v>
      </c>
      <c r="E78" s="311" t="n">
        <v>68.38</v>
      </c>
      <c r="F78" s="311" t="n">
        <v>59.3</v>
      </c>
      <c r="G78" s="313" t="n">
        <v>86.7212635273472</v>
      </c>
      <c r="H78" s="310" t="n">
        <v>9.08</v>
      </c>
      <c r="I78" s="313" t="n">
        <v>13.2787364726528</v>
      </c>
      <c r="J78" s="314" t="n">
        <v>388.434446716655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27</v>
      </c>
      <c r="D79" s="310" t="n">
        <v>14.33</v>
      </c>
      <c r="E79" s="311" t="n">
        <v>59.06</v>
      </c>
      <c r="F79" s="311" t="n">
        <v>44.89</v>
      </c>
      <c r="G79" s="313" t="n">
        <v>76.0074500507958</v>
      </c>
      <c r="H79" s="310" t="n">
        <v>14.17</v>
      </c>
      <c r="I79" s="313" t="n">
        <v>23.9925499492042</v>
      </c>
      <c r="J79" s="314" t="n">
        <v>343.45196557338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4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79</v>
      </c>
      <c r="D15" s="310" t="n">
        <v>87.17</v>
      </c>
      <c r="E15" s="311" t="n">
        <v>354.26</v>
      </c>
      <c r="F15" s="311" t="n">
        <v>354.26</v>
      </c>
      <c r="G15" s="312" t="n">
        <v>100</v>
      </c>
      <c r="H15" s="310" t="n">
        <v>0</v>
      </c>
      <c r="I15" s="313" t="n">
        <v>0</v>
      </c>
      <c r="J15" s="314" t="n">
        <v>338.66773737142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220</v>
      </c>
      <c r="D16" s="310" t="n">
        <v>110.92</v>
      </c>
      <c r="E16" s="311" t="n">
        <v>508.98</v>
      </c>
      <c r="F16" s="311" t="n">
        <v>508.98</v>
      </c>
      <c r="G16" s="312" t="n">
        <v>100</v>
      </c>
      <c r="H16" s="310" t="n">
        <v>0</v>
      </c>
      <c r="I16" s="313" t="n">
        <v>0</v>
      </c>
      <c r="J16" s="314" t="n">
        <v>382.39271547061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244</v>
      </c>
      <c r="D17" s="310" t="n">
        <v>120.75</v>
      </c>
      <c r="E17" s="311" t="n">
        <v>602.42</v>
      </c>
      <c r="F17" s="311" t="n">
        <v>602.42</v>
      </c>
      <c r="G17" s="312" t="n">
        <v>100</v>
      </c>
      <c r="H17" s="310" t="n">
        <v>0</v>
      </c>
      <c r="I17" s="313" t="n">
        <v>0</v>
      </c>
      <c r="J17" s="314" t="n">
        <v>415.74879227053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230</v>
      </c>
      <c r="D19" s="310" t="n">
        <v>745.25</v>
      </c>
      <c r="E19" s="311" t="n">
        <v>2324.72</v>
      </c>
      <c r="F19" s="311" t="n">
        <v>2324.72</v>
      </c>
      <c r="G19" s="312" t="n">
        <v>100</v>
      </c>
      <c r="H19" s="310" t="n">
        <v>0</v>
      </c>
      <c r="I19" s="313" t="n">
        <v>0</v>
      </c>
      <c r="J19" s="314" t="n">
        <v>259.94856312199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288</v>
      </c>
      <c r="D20" s="310" t="n">
        <v>786.75</v>
      </c>
      <c r="E20" s="311" t="n">
        <v>2528.52</v>
      </c>
      <c r="F20" s="311" t="n">
        <v>2528.52</v>
      </c>
      <c r="G20" s="312" t="n">
        <v>100</v>
      </c>
      <c r="H20" s="310" t="n">
        <v>0</v>
      </c>
      <c r="I20" s="313" t="n">
        <v>0</v>
      </c>
      <c r="J20" s="314" t="n">
        <v>267.823323800445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374</v>
      </c>
      <c r="D21" s="310" t="n">
        <v>827.42</v>
      </c>
      <c r="E21" s="311" t="n">
        <v>2769.96</v>
      </c>
      <c r="F21" s="311" t="n">
        <v>2769.96</v>
      </c>
      <c r="G21" s="312" t="n">
        <v>100</v>
      </c>
      <c r="H21" s="310" t="n">
        <v>0</v>
      </c>
      <c r="I21" s="313" t="n">
        <v>0</v>
      </c>
      <c r="J21" s="314" t="n">
        <v>278.975610935196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65</v>
      </c>
      <c r="D23" s="310" t="n">
        <v>44.08</v>
      </c>
      <c r="E23" s="311" t="n">
        <v>226.83</v>
      </c>
      <c r="F23" s="311" t="n">
        <v>226.83</v>
      </c>
      <c r="G23" s="312" t="n">
        <v>100</v>
      </c>
      <c r="H23" s="310" t="n">
        <v>0</v>
      </c>
      <c r="I23" s="313" t="n">
        <v>0</v>
      </c>
      <c r="J23" s="314" t="n">
        <v>428.822595281307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70</v>
      </c>
      <c r="D24" s="310" t="n">
        <v>41.42</v>
      </c>
      <c r="E24" s="311" t="n">
        <v>238.32</v>
      </c>
      <c r="F24" s="311" t="n">
        <v>238.32</v>
      </c>
      <c r="G24" s="312" t="n">
        <v>100</v>
      </c>
      <c r="H24" s="310" t="n">
        <v>0</v>
      </c>
      <c r="I24" s="313" t="n">
        <v>0</v>
      </c>
      <c r="J24" s="314" t="n">
        <v>479.478512795751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66</v>
      </c>
      <c r="D25" s="310" t="n">
        <v>40.92</v>
      </c>
      <c r="E25" s="311" t="n">
        <v>239.29</v>
      </c>
      <c r="F25" s="311" t="n">
        <v>239.29</v>
      </c>
      <c r="G25" s="312" t="n">
        <v>100</v>
      </c>
      <c r="H25" s="310" t="n">
        <v>0</v>
      </c>
      <c r="I25" s="313" t="n">
        <v>0</v>
      </c>
      <c r="J25" s="314" t="n">
        <v>487.31264255457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3705</v>
      </c>
      <c r="D27" s="310" t="n">
        <v>2205.67</v>
      </c>
      <c r="E27" s="311" t="n">
        <v>11120.52</v>
      </c>
      <c r="F27" s="311" t="n">
        <v>5660.14</v>
      </c>
      <c r="G27" s="322" t="n">
        <v>50.8981594385874</v>
      </c>
      <c r="H27" s="310" t="n">
        <v>5460.38</v>
      </c>
      <c r="I27" s="313" t="n">
        <v>49.1018405614126</v>
      </c>
      <c r="J27" s="314" t="n">
        <v>420.14897967511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4181</v>
      </c>
      <c r="D28" s="310" t="n">
        <v>2514.75</v>
      </c>
      <c r="E28" s="311" t="n">
        <v>13634.76</v>
      </c>
      <c r="F28" s="311" t="n">
        <v>6910.56</v>
      </c>
      <c r="G28" s="322" t="n">
        <v>50.6834003678833</v>
      </c>
      <c r="H28" s="310" t="n">
        <v>6724.2</v>
      </c>
      <c r="I28" s="313" t="n">
        <v>49.3165996321167</v>
      </c>
      <c r="J28" s="314" t="n">
        <v>451.826225270902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4512</v>
      </c>
      <c r="D29" s="310" t="n">
        <v>2751.67</v>
      </c>
      <c r="E29" s="311" t="n">
        <v>14993.53</v>
      </c>
      <c r="F29" s="311" t="n">
        <v>7598.55</v>
      </c>
      <c r="G29" s="322" t="n">
        <v>50.6788594813896</v>
      </c>
      <c r="H29" s="310" t="n">
        <v>7394.98</v>
      </c>
      <c r="I29" s="313" t="n">
        <v>49.3211405186104</v>
      </c>
      <c r="J29" s="314" t="n">
        <v>454.073647397156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5296</v>
      </c>
      <c r="D31" s="310" t="n">
        <v>3347.08</v>
      </c>
      <c r="E31" s="311" t="n">
        <v>16188.67</v>
      </c>
      <c r="F31" s="311" t="n">
        <v>8465.02</v>
      </c>
      <c r="G31" s="322" t="n">
        <v>52.2897804452126</v>
      </c>
      <c r="H31" s="310" t="n">
        <v>7723.65</v>
      </c>
      <c r="I31" s="313" t="n">
        <v>47.7102195547874</v>
      </c>
      <c r="J31" s="314" t="n">
        <v>403.054553023332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5599</v>
      </c>
      <c r="D32" s="310" t="n">
        <v>3446.92</v>
      </c>
      <c r="E32" s="311" t="n">
        <v>18222.73</v>
      </c>
      <c r="F32" s="311" t="n">
        <v>9371.78</v>
      </c>
      <c r="G32" s="322" t="n">
        <v>51.4290668851484</v>
      </c>
      <c r="H32" s="310" t="n">
        <v>8850.95</v>
      </c>
      <c r="I32" s="313" t="n">
        <v>48.5709331148516</v>
      </c>
      <c r="J32" s="314" t="n">
        <v>440.55586823405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6174</v>
      </c>
      <c r="D33" s="310" t="n">
        <v>3745.83</v>
      </c>
      <c r="E33" s="311" t="n">
        <v>19704.11</v>
      </c>
      <c r="F33" s="311" t="n">
        <v>10048.72</v>
      </c>
      <c r="G33" s="322" t="n">
        <v>50.9980912611633</v>
      </c>
      <c r="H33" s="310" t="n">
        <v>9655.38</v>
      </c>
      <c r="I33" s="313" t="n">
        <v>49.0018579880035</v>
      </c>
      <c r="J33" s="314" t="n">
        <v>438.356563609845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1146</v>
      </c>
      <c r="D35" s="310" t="n">
        <v>687.42</v>
      </c>
      <c r="E35" s="311" t="n">
        <v>3585.53</v>
      </c>
      <c r="F35" s="311" t="n">
        <v>3242.87</v>
      </c>
      <c r="G35" s="322" t="n">
        <v>90.4432538564731</v>
      </c>
      <c r="H35" s="310" t="n">
        <v>342.650000000001</v>
      </c>
      <c r="I35" s="313" t="n">
        <v>9.55646724473092</v>
      </c>
      <c r="J35" s="314" t="n">
        <v>434.660275619951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1265</v>
      </c>
      <c r="D36" s="310" t="n">
        <v>739.82</v>
      </c>
      <c r="E36" s="311" t="n">
        <v>4040.55</v>
      </c>
      <c r="F36" s="311" t="n">
        <v>3673.57</v>
      </c>
      <c r="G36" s="322" t="n">
        <v>90.9175731026716</v>
      </c>
      <c r="H36" s="310" t="n">
        <v>366.97</v>
      </c>
      <c r="I36" s="313" t="n">
        <v>9.08217940626895</v>
      </c>
      <c r="J36" s="314" t="n">
        <v>455.127598605066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1325</v>
      </c>
      <c r="D37" s="310" t="n">
        <v>766.58</v>
      </c>
      <c r="E37" s="311" t="n">
        <v>4230.63</v>
      </c>
      <c r="F37" s="311" t="n">
        <v>3875.72</v>
      </c>
      <c r="G37" s="322" t="n">
        <v>91.6109421055493</v>
      </c>
      <c r="H37" s="310" t="n">
        <v>354.930000000002</v>
      </c>
      <c r="I37" s="313" t="n">
        <v>8.38953063728102</v>
      </c>
      <c r="J37" s="314" t="n">
        <v>459.903075999896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11621</v>
      </c>
      <c r="D39" s="310" t="n">
        <v>7116.67</v>
      </c>
      <c r="E39" s="311" t="n">
        <v>33800.53</v>
      </c>
      <c r="F39" s="311" t="n">
        <v>20273.84</v>
      </c>
      <c r="G39" s="322" t="n">
        <v>59.9808346200489</v>
      </c>
      <c r="H39" s="310" t="n">
        <v>13526.68</v>
      </c>
      <c r="I39" s="313" t="n">
        <v>40.0191357946162</v>
      </c>
      <c r="J39" s="314" t="n">
        <v>395.790564032523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12623</v>
      </c>
      <c r="D40" s="310" t="n">
        <v>7640.58</v>
      </c>
      <c r="E40" s="311" t="n">
        <v>39173.86</v>
      </c>
      <c r="F40" s="311" t="n">
        <v>23231.73</v>
      </c>
      <c r="G40" s="322" t="n">
        <v>59.3041635417087</v>
      </c>
      <c r="H40" s="310" t="n">
        <v>15942.12</v>
      </c>
      <c r="I40" s="313" t="n">
        <v>40.6958109310648</v>
      </c>
      <c r="J40" s="314" t="n">
        <v>427.2566131541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13695</v>
      </c>
      <c r="D41" s="310" t="n">
        <v>8253.17</v>
      </c>
      <c r="E41" s="311" t="n">
        <v>42539.94</v>
      </c>
      <c r="F41" s="311" t="n">
        <v>25134.66</v>
      </c>
      <c r="G41" s="322" t="n">
        <v>59.0848506133295</v>
      </c>
      <c r="H41" s="310" t="n">
        <v>17405.29</v>
      </c>
      <c r="I41" s="313" t="n">
        <v>40.9151728939909</v>
      </c>
      <c r="J41" s="314" t="n">
        <v>429.531319480878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78</v>
      </c>
      <c r="D43" s="310" t="n">
        <v>73.58</v>
      </c>
      <c r="E43" s="311" t="n">
        <v>336.41</v>
      </c>
      <c r="F43" s="311" t="n">
        <v>253.41</v>
      </c>
      <c r="G43" s="322" t="n">
        <v>75.3277250973514</v>
      </c>
      <c r="H43" s="310" t="n">
        <v>82.99</v>
      </c>
      <c r="I43" s="313" t="n">
        <v>24.6693023394073</v>
      </c>
      <c r="J43" s="314" t="n">
        <v>381.002536921265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255</v>
      </c>
      <c r="D44" s="310" t="n">
        <v>98.58</v>
      </c>
      <c r="E44" s="311" t="n">
        <v>475.33</v>
      </c>
      <c r="F44" s="311" t="n">
        <v>319.56</v>
      </c>
      <c r="G44" s="322" t="n">
        <v>67.2290829528959</v>
      </c>
      <c r="H44" s="310" t="n">
        <v>155.77</v>
      </c>
      <c r="I44" s="313" t="n">
        <v>32.7709170471041</v>
      </c>
      <c r="J44" s="314" t="n">
        <v>401.814093460472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285</v>
      </c>
      <c r="D45" s="310" t="n">
        <v>110.83</v>
      </c>
      <c r="E45" s="311" t="n">
        <v>561.48</v>
      </c>
      <c r="F45" s="311" t="n">
        <v>375.61</v>
      </c>
      <c r="G45" s="322" t="n">
        <v>66.8964166132364</v>
      </c>
      <c r="H45" s="310" t="n">
        <v>185.87</v>
      </c>
      <c r="I45" s="313" t="n">
        <v>33.1035833867636</v>
      </c>
      <c r="J45" s="314" t="n">
        <v>422.178110619868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5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269</v>
      </c>
      <c r="D49" s="310" t="n">
        <v>553.67</v>
      </c>
      <c r="E49" s="311" t="n">
        <v>2427.28</v>
      </c>
      <c r="F49" s="311" t="n">
        <v>2427.28</v>
      </c>
      <c r="G49" s="312" t="n">
        <v>100</v>
      </c>
      <c r="H49" s="310" t="n">
        <v>0</v>
      </c>
      <c r="I49" s="313" t="n">
        <v>0</v>
      </c>
      <c r="J49" s="314" t="n">
        <v>365.331936592796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670</v>
      </c>
      <c r="D50" s="310" t="n">
        <v>737</v>
      </c>
      <c r="E50" s="311" t="n">
        <v>3659.88</v>
      </c>
      <c r="F50" s="311" t="n">
        <v>3659.88</v>
      </c>
      <c r="G50" s="312" t="n">
        <v>100</v>
      </c>
      <c r="H50" s="310" t="n">
        <v>0</v>
      </c>
      <c r="I50" s="313" t="n">
        <v>0</v>
      </c>
      <c r="J50" s="314" t="n">
        <v>413.826322930801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690</v>
      </c>
      <c r="D51" s="310" t="n">
        <v>725.33</v>
      </c>
      <c r="E51" s="311" t="n">
        <v>3768.03</v>
      </c>
      <c r="F51" s="311" t="n">
        <v>3768.03</v>
      </c>
      <c r="G51" s="312" t="n">
        <v>100</v>
      </c>
      <c r="H51" s="310" t="n">
        <v>0</v>
      </c>
      <c r="I51" s="313" t="n">
        <v>0</v>
      </c>
      <c r="J51" s="314" t="n">
        <v>432.909847931286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2752</v>
      </c>
      <c r="D53" s="310" t="n">
        <v>1660.75</v>
      </c>
      <c r="E53" s="311" t="n">
        <v>5145.83</v>
      </c>
      <c r="F53" s="311" t="n">
        <v>5145.83</v>
      </c>
      <c r="G53" s="312" t="n">
        <v>100</v>
      </c>
      <c r="H53" s="310" t="n">
        <v>0</v>
      </c>
      <c r="I53" s="313" t="n">
        <v>0</v>
      </c>
      <c r="J53" s="314" t="n">
        <v>258.20813889307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2929</v>
      </c>
      <c r="D54" s="310" t="n">
        <v>1769.58</v>
      </c>
      <c r="E54" s="311" t="n">
        <v>5861.96</v>
      </c>
      <c r="F54" s="311" t="n">
        <v>5861.96</v>
      </c>
      <c r="G54" s="312" t="n">
        <v>100</v>
      </c>
      <c r="H54" s="310" t="n">
        <v>0</v>
      </c>
      <c r="I54" s="313" t="n">
        <v>0</v>
      </c>
      <c r="J54" s="314" t="n">
        <v>276.05232126644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3101</v>
      </c>
      <c r="D55" s="310" t="n">
        <v>1899.42</v>
      </c>
      <c r="E55" s="311" t="n">
        <v>6559.74</v>
      </c>
      <c r="F55" s="311" t="n">
        <v>6559.74</v>
      </c>
      <c r="G55" s="312" t="n">
        <v>100</v>
      </c>
      <c r="H55" s="310" t="n">
        <v>0</v>
      </c>
      <c r="I55" s="313" t="n">
        <v>0</v>
      </c>
      <c r="J55" s="314" t="n">
        <v>287.795748175759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684</v>
      </c>
      <c r="D57" s="310" t="n">
        <v>515.08</v>
      </c>
      <c r="E57" s="311" t="n">
        <v>2624.65</v>
      </c>
      <c r="F57" s="311" t="n">
        <v>2624.65</v>
      </c>
      <c r="G57" s="312" t="n">
        <v>100</v>
      </c>
      <c r="H57" s="310" t="n">
        <v>0</v>
      </c>
      <c r="I57" s="313" t="n">
        <v>0</v>
      </c>
      <c r="J57" s="314" t="n">
        <v>424.634684579742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62</v>
      </c>
      <c r="D58" s="310" t="n">
        <v>548.92</v>
      </c>
      <c r="E58" s="311" t="n">
        <v>2964.02</v>
      </c>
      <c r="F58" s="311" t="n">
        <v>2964.02</v>
      </c>
      <c r="G58" s="312" t="n">
        <v>100</v>
      </c>
      <c r="H58" s="310" t="n">
        <v>0</v>
      </c>
      <c r="I58" s="313" t="n">
        <v>0</v>
      </c>
      <c r="J58" s="314" t="n">
        <v>449.977531637883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818</v>
      </c>
      <c r="D59" s="310" t="n">
        <v>589.25</v>
      </c>
      <c r="E59" s="311" t="n">
        <v>3193.97</v>
      </c>
      <c r="F59" s="311" t="n">
        <v>3193.97</v>
      </c>
      <c r="G59" s="312" t="n">
        <v>100</v>
      </c>
      <c r="H59" s="310" t="n">
        <v>0</v>
      </c>
      <c r="I59" s="313" t="n">
        <v>0</v>
      </c>
      <c r="J59" s="314" t="n">
        <v>451.699901004101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3679</v>
      </c>
      <c r="D61" s="310" t="n">
        <v>2556.83</v>
      </c>
      <c r="E61" s="311" t="n">
        <v>13745.32</v>
      </c>
      <c r="F61" s="311" t="n">
        <v>7201.91</v>
      </c>
      <c r="G61" s="313" t="n">
        <v>52.3953607482401</v>
      </c>
      <c r="H61" s="310" t="n">
        <v>6543.41</v>
      </c>
      <c r="I61" s="313" t="n">
        <v>47.6046392517599</v>
      </c>
      <c r="J61" s="314" t="n">
        <v>447.993544089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4396</v>
      </c>
      <c r="D62" s="310" t="n">
        <v>2889.75</v>
      </c>
      <c r="E62" s="311" t="n">
        <v>16879.9</v>
      </c>
      <c r="F62" s="311" t="n">
        <v>8887.07</v>
      </c>
      <c r="G62" s="313" t="n">
        <v>52.6488308580027</v>
      </c>
      <c r="H62" s="310" t="n">
        <v>7992.83</v>
      </c>
      <c r="I62" s="313" t="n">
        <v>47.3511691419973</v>
      </c>
      <c r="J62" s="314" t="n">
        <v>486.775095884881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4844</v>
      </c>
      <c r="D63" s="310" t="n">
        <v>3176.58</v>
      </c>
      <c r="E63" s="311" t="n">
        <v>18452.9</v>
      </c>
      <c r="F63" s="311" t="n">
        <v>9712.1</v>
      </c>
      <c r="G63" s="313" t="n">
        <v>52.6318356464296</v>
      </c>
      <c r="H63" s="310" t="n">
        <v>8740.8</v>
      </c>
      <c r="I63" s="313" t="n">
        <v>47.3681643535704</v>
      </c>
      <c r="J63" s="314" t="n">
        <v>484.08718391057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0655</v>
      </c>
      <c r="D65" s="310" t="n">
        <v>6964.75</v>
      </c>
      <c r="E65" s="311" t="n">
        <v>37285.4</v>
      </c>
      <c r="F65" s="311" t="n">
        <v>20024.41</v>
      </c>
      <c r="G65" s="313" t="n">
        <v>53.705766868533</v>
      </c>
      <c r="H65" s="310" t="n">
        <v>17261</v>
      </c>
      <c r="I65" s="313" t="n">
        <v>46.2942599516165</v>
      </c>
      <c r="J65" s="314" t="n">
        <v>446.12034411381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2235</v>
      </c>
      <c r="D66" s="310" t="n">
        <v>7911.42</v>
      </c>
      <c r="E66" s="311" t="n">
        <v>46236.83</v>
      </c>
      <c r="F66" s="311" t="n">
        <v>24776.94</v>
      </c>
      <c r="G66" s="313" t="n">
        <v>53.5870214285884</v>
      </c>
      <c r="H66" s="310" t="n">
        <v>21459.89</v>
      </c>
      <c r="I66" s="313" t="n">
        <v>46.4129785714116</v>
      </c>
      <c r="J66" s="314" t="n">
        <v>487.026243919128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3482</v>
      </c>
      <c r="D67" s="310" t="n">
        <v>8566.33</v>
      </c>
      <c r="E67" s="311" t="n">
        <v>49953.35</v>
      </c>
      <c r="F67" s="311" t="n">
        <v>26947.2</v>
      </c>
      <c r="G67" s="313" t="n">
        <v>53.9447304334945</v>
      </c>
      <c r="H67" s="310" t="n">
        <v>23006.15</v>
      </c>
      <c r="I67" s="313" t="n">
        <v>46.0552695665056</v>
      </c>
      <c r="J67" s="314" t="n">
        <v>485.946626696224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1505</v>
      </c>
      <c r="D69" s="310" t="n">
        <v>915.42</v>
      </c>
      <c r="E69" s="311" t="n">
        <v>4513.38</v>
      </c>
      <c r="F69" s="311" t="n">
        <v>4133.59</v>
      </c>
      <c r="G69" s="313" t="n">
        <v>91.5852421023712</v>
      </c>
      <c r="H69" s="310" t="n">
        <v>379.790000000001</v>
      </c>
      <c r="I69" s="313" t="n">
        <v>8.41475789762885</v>
      </c>
      <c r="J69" s="314" t="n">
        <v>410.866050556029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1709</v>
      </c>
      <c r="D70" s="310" t="n">
        <v>1016.08</v>
      </c>
      <c r="E70" s="311" t="n">
        <v>5289.94999999999</v>
      </c>
      <c r="F70" s="311" t="n">
        <v>4886.47</v>
      </c>
      <c r="G70" s="313" t="n">
        <v>92.3727067363587</v>
      </c>
      <c r="H70" s="310" t="n">
        <v>403.480000000001</v>
      </c>
      <c r="I70" s="313" t="n">
        <v>7.62729326364147</v>
      </c>
      <c r="J70" s="314" t="n">
        <v>433.852813426764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1890</v>
      </c>
      <c r="D71" s="310" t="n">
        <v>1131.09</v>
      </c>
      <c r="E71" s="311" t="n">
        <v>5979.67</v>
      </c>
      <c r="F71" s="311" t="n">
        <v>5542.28</v>
      </c>
      <c r="G71" s="313" t="n">
        <v>92.6853823037056</v>
      </c>
      <c r="H71" s="310" t="n">
        <v>437.389999999999</v>
      </c>
      <c r="I71" s="313" t="n">
        <v>7.31461769629426</v>
      </c>
      <c r="J71" s="314" t="n">
        <v>440.553654734224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20544</v>
      </c>
      <c r="D73" s="310" t="n">
        <v>13166.5</v>
      </c>
      <c r="E73" s="311" t="n">
        <v>65741.86</v>
      </c>
      <c r="F73" s="311" t="n">
        <v>41557.67</v>
      </c>
      <c r="G73" s="313" t="n">
        <v>63.2134077131374</v>
      </c>
      <c r="H73" s="310" t="n">
        <v>24184.2</v>
      </c>
      <c r="I73" s="313" t="n">
        <v>36.7866074978712</v>
      </c>
      <c r="J73" s="314" t="n">
        <v>416.092988518842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23701</v>
      </c>
      <c r="D74" s="310" t="n">
        <v>14872.75</v>
      </c>
      <c r="E74" s="311" t="n">
        <v>80892.54</v>
      </c>
      <c r="F74" s="311" t="n">
        <v>51036.34</v>
      </c>
      <c r="G74" s="313" t="n">
        <v>63.0915285884211</v>
      </c>
      <c r="H74" s="310" t="n">
        <v>29856.2</v>
      </c>
      <c r="I74" s="313" t="n">
        <v>36.9084714115789</v>
      </c>
      <c r="J74" s="314" t="n">
        <v>453.24805432754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25825</v>
      </c>
      <c r="D75" s="310" t="n">
        <v>16088</v>
      </c>
      <c r="E75" s="311" t="n">
        <v>87907.66</v>
      </c>
      <c r="F75" s="311" t="n">
        <v>55723.32</v>
      </c>
      <c r="G75" s="313" t="n">
        <v>63.3884692187234</v>
      </c>
      <c r="H75" s="310" t="n">
        <v>32184.34</v>
      </c>
      <c r="I75" s="313" t="n">
        <v>36.6115307812766</v>
      </c>
      <c r="J75" s="314" t="n">
        <v>455.347981932704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28</v>
      </c>
      <c r="D77" s="310" t="n">
        <v>10.92</v>
      </c>
      <c r="E77" s="311" t="n">
        <v>54.74</v>
      </c>
      <c r="F77" s="311" t="n">
        <v>31.43</v>
      </c>
      <c r="G77" s="313" t="n">
        <v>57.4168797953964</v>
      </c>
      <c r="H77" s="310" t="n">
        <v>23.3</v>
      </c>
      <c r="I77" s="313" t="n">
        <v>42.5648520277676</v>
      </c>
      <c r="J77" s="314" t="n">
        <v>417.735042735043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62</v>
      </c>
      <c r="D78" s="310" t="n">
        <v>21.17</v>
      </c>
      <c r="E78" s="311" t="n">
        <v>117.06</v>
      </c>
      <c r="F78" s="311" t="n">
        <v>70.06</v>
      </c>
      <c r="G78" s="313" t="n">
        <v>59.8496497522638</v>
      </c>
      <c r="H78" s="310" t="n">
        <v>47</v>
      </c>
      <c r="I78" s="313" t="n">
        <v>40.1503502477362</v>
      </c>
      <c r="J78" s="314" t="n">
        <v>460.793575814832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229</v>
      </c>
      <c r="D79" s="310" t="n">
        <v>73.25</v>
      </c>
      <c r="E79" s="311" t="n">
        <v>463.92</v>
      </c>
      <c r="F79" s="311" t="n">
        <v>247.2</v>
      </c>
      <c r="G79" s="313" t="n">
        <v>53.2850491464046</v>
      </c>
      <c r="H79" s="310" t="n">
        <v>216.72</v>
      </c>
      <c r="I79" s="313" t="n">
        <v>46.7149508535955</v>
      </c>
      <c r="J79" s="314" t="n">
        <v>527.78156996587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6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614</v>
      </c>
      <c r="D15" s="310" t="n">
        <v>364.17</v>
      </c>
      <c r="E15" s="311" t="n">
        <v>1817.61</v>
      </c>
      <c r="F15" s="311" t="n">
        <v>1817.61</v>
      </c>
      <c r="G15" s="312" t="n">
        <v>100</v>
      </c>
      <c r="H15" s="310" t="n">
        <v>0</v>
      </c>
      <c r="I15" s="313" t="n">
        <v>0</v>
      </c>
      <c r="J15" s="314" t="n">
        <v>415.925254688744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624</v>
      </c>
      <c r="D16" s="310" t="n">
        <v>364.5</v>
      </c>
      <c r="E16" s="311" t="n">
        <v>1892.44</v>
      </c>
      <c r="F16" s="311" t="n">
        <v>1892.44</v>
      </c>
      <c r="G16" s="312" t="n">
        <v>100</v>
      </c>
      <c r="H16" s="310" t="n">
        <v>0</v>
      </c>
      <c r="I16" s="313" t="n">
        <v>0</v>
      </c>
      <c r="J16" s="314" t="n">
        <v>432.656607224508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645</v>
      </c>
      <c r="D17" s="310" t="n">
        <v>391.83</v>
      </c>
      <c r="E17" s="311" t="n">
        <v>2262.59</v>
      </c>
      <c r="F17" s="311" t="n">
        <v>2262.59</v>
      </c>
      <c r="G17" s="312" t="n">
        <v>100</v>
      </c>
      <c r="H17" s="310" t="n">
        <v>0</v>
      </c>
      <c r="I17" s="313" t="n">
        <v>0</v>
      </c>
      <c r="J17" s="314" t="n">
        <v>481.20145641392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5289</v>
      </c>
      <c r="D19" s="310" t="n">
        <v>3142.17</v>
      </c>
      <c r="E19" s="311" t="n">
        <v>9785.58</v>
      </c>
      <c r="F19" s="311" t="n">
        <v>9785.35</v>
      </c>
      <c r="G19" s="312" t="n">
        <v>99.9976496027829</v>
      </c>
      <c r="H19" s="310" t="n">
        <v>0.23</v>
      </c>
      <c r="I19" s="313" t="n">
        <v>0.0023503972171297</v>
      </c>
      <c r="J19" s="314" t="n">
        <v>259.52287750185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5806</v>
      </c>
      <c r="D20" s="310" t="n">
        <v>3504.42</v>
      </c>
      <c r="E20" s="311" t="n">
        <v>11571.28</v>
      </c>
      <c r="F20" s="311" t="n">
        <v>11571.28</v>
      </c>
      <c r="G20" s="312" t="n">
        <v>100</v>
      </c>
      <c r="H20" s="310" t="n">
        <v>0</v>
      </c>
      <c r="I20" s="313" t="n">
        <v>0</v>
      </c>
      <c r="J20" s="314" t="n">
        <v>275.159179930868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6208</v>
      </c>
      <c r="D21" s="310" t="n">
        <v>3829.75</v>
      </c>
      <c r="E21" s="311" t="n">
        <v>13537.16</v>
      </c>
      <c r="F21" s="311" t="n">
        <v>13537.16</v>
      </c>
      <c r="G21" s="312" t="n">
        <v>100</v>
      </c>
      <c r="H21" s="310" t="n">
        <v>0</v>
      </c>
      <c r="I21" s="313" t="n">
        <v>0</v>
      </c>
      <c r="J21" s="314" t="n">
        <v>294.561437865831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2468</v>
      </c>
      <c r="D23" s="310" t="n">
        <v>1602.92</v>
      </c>
      <c r="E23" s="311" t="n">
        <v>7320.8</v>
      </c>
      <c r="F23" s="311" t="n">
        <v>7320.8</v>
      </c>
      <c r="G23" s="312" t="n">
        <v>100</v>
      </c>
      <c r="H23" s="310" t="n">
        <v>0</v>
      </c>
      <c r="I23" s="313" t="n">
        <v>0</v>
      </c>
      <c r="J23" s="314" t="n">
        <v>380.5970770011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2640</v>
      </c>
      <c r="D24" s="310" t="n">
        <v>1765</v>
      </c>
      <c r="E24" s="311" t="n">
        <v>8548.7</v>
      </c>
      <c r="F24" s="311" t="n">
        <v>8548.7</v>
      </c>
      <c r="G24" s="312" t="n">
        <v>100</v>
      </c>
      <c r="H24" s="310" t="n">
        <v>0</v>
      </c>
      <c r="I24" s="313" t="n">
        <v>0</v>
      </c>
      <c r="J24" s="314" t="n">
        <v>403.62134088763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2782</v>
      </c>
      <c r="D25" s="310" t="n">
        <v>1828.25</v>
      </c>
      <c r="E25" s="311" t="n">
        <v>9053.38</v>
      </c>
      <c r="F25" s="311" t="n">
        <v>9053.38</v>
      </c>
      <c r="G25" s="312" t="n">
        <v>100</v>
      </c>
      <c r="H25" s="310" t="n">
        <v>0</v>
      </c>
      <c r="I25" s="313" t="n">
        <v>0</v>
      </c>
      <c r="J25" s="314" t="n">
        <v>412.66147044076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0748</v>
      </c>
      <c r="D27" s="310" t="n">
        <v>6831.58</v>
      </c>
      <c r="E27" s="311" t="n">
        <v>34596.42</v>
      </c>
      <c r="F27" s="311" t="n">
        <v>18255.08</v>
      </c>
      <c r="G27" s="322" t="n">
        <v>52.7658064042465</v>
      </c>
      <c r="H27" s="310" t="n">
        <v>16341.34</v>
      </c>
      <c r="I27" s="313" t="n">
        <v>47.2341935957536</v>
      </c>
      <c r="J27" s="314" t="n">
        <v>422.015844065355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1959</v>
      </c>
      <c r="D28" s="310" t="n">
        <v>7706.33</v>
      </c>
      <c r="E28" s="311" t="n">
        <v>41918.23</v>
      </c>
      <c r="F28" s="311" t="n">
        <v>21786.88</v>
      </c>
      <c r="G28" s="322" t="n">
        <v>51.9747136269828</v>
      </c>
      <c r="H28" s="310" t="n">
        <v>20131.35</v>
      </c>
      <c r="I28" s="313" t="n">
        <v>48.0252863730172</v>
      </c>
      <c r="J28" s="314" t="n">
        <v>453.287859893534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3380</v>
      </c>
      <c r="D29" s="310" t="n">
        <v>8692.08</v>
      </c>
      <c r="E29" s="311" t="n">
        <v>47456.01</v>
      </c>
      <c r="F29" s="311" t="n">
        <v>24683.02</v>
      </c>
      <c r="G29" s="322" t="n">
        <v>52.0124216089806</v>
      </c>
      <c r="H29" s="310" t="n">
        <v>22772.99</v>
      </c>
      <c r="I29" s="313" t="n">
        <v>47.9875783910194</v>
      </c>
      <c r="J29" s="314" t="n">
        <v>454.973665681862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5309</v>
      </c>
      <c r="D31" s="310" t="n">
        <v>16630.17</v>
      </c>
      <c r="E31" s="311" t="n">
        <v>82753.91</v>
      </c>
      <c r="F31" s="311" t="n">
        <v>44367.58</v>
      </c>
      <c r="G31" s="322" t="n">
        <v>53.6138775799234</v>
      </c>
      <c r="H31" s="310" t="n">
        <v>38386.33</v>
      </c>
      <c r="I31" s="313" t="n">
        <v>46.3861224200766</v>
      </c>
      <c r="J31" s="314" t="n">
        <v>414.677611032639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8178</v>
      </c>
      <c r="D32" s="310" t="n">
        <v>18681.58</v>
      </c>
      <c r="E32" s="311" t="n">
        <v>100721.89</v>
      </c>
      <c r="F32" s="311" t="n">
        <v>52774.57</v>
      </c>
      <c r="G32" s="322" t="n">
        <v>52.3963261610758</v>
      </c>
      <c r="H32" s="310" t="n">
        <v>47947.32</v>
      </c>
      <c r="I32" s="313" t="n">
        <v>47.6036738389242</v>
      </c>
      <c r="J32" s="314" t="n">
        <v>449.29234215378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30820</v>
      </c>
      <c r="D33" s="310" t="n">
        <v>20461.17</v>
      </c>
      <c r="E33" s="311" t="n">
        <v>110391.75</v>
      </c>
      <c r="F33" s="311" t="n">
        <v>57668.35</v>
      </c>
      <c r="G33" s="322" t="n">
        <v>52.2397280593885</v>
      </c>
      <c r="H33" s="310" t="n">
        <v>52723.4</v>
      </c>
      <c r="I33" s="313" t="n">
        <v>47.7602719406115</v>
      </c>
      <c r="J33" s="314" t="n">
        <v>449.598556680776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4424</v>
      </c>
      <c r="D35" s="310" t="n">
        <v>2442.49</v>
      </c>
      <c r="E35" s="311" t="n">
        <v>11779.73</v>
      </c>
      <c r="F35" s="311" t="n">
        <v>11589.07</v>
      </c>
      <c r="G35" s="322" t="n">
        <v>98.3814569603889</v>
      </c>
      <c r="H35" s="310" t="n">
        <v>190.650000000001</v>
      </c>
      <c r="I35" s="313" t="n">
        <v>1.61845814802208</v>
      </c>
      <c r="J35" s="314" t="n">
        <v>401.90304429769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4888</v>
      </c>
      <c r="D36" s="310" t="n">
        <v>2760.92</v>
      </c>
      <c r="E36" s="311" t="n">
        <v>14052.46</v>
      </c>
      <c r="F36" s="311" t="n">
        <v>13870.74</v>
      </c>
      <c r="G36" s="322" t="n">
        <v>98.7068456341452</v>
      </c>
      <c r="H36" s="310" t="n">
        <v>181.710000000006</v>
      </c>
      <c r="I36" s="313" t="n">
        <v>1.29308320393729</v>
      </c>
      <c r="J36" s="314" t="n">
        <v>424.147868584868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5392</v>
      </c>
      <c r="D37" s="310" t="n">
        <v>3044</v>
      </c>
      <c r="E37" s="311" t="n">
        <v>15651.42</v>
      </c>
      <c r="F37" s="311" t="n">
        <v>15476.81</v>
      </c>
      <c r="G37" s="322" t="n">
        <v>98.8843823755289</v>
      </c>
      <c r="H37" s="310" t="n">
        <v>174.619999999992</v>
      </c>
      <c r="I37" s="313" t="n">
        <v>1.11568151643743</v>
      </c>
      <c r="J37" s="314" t="n">
        <v>428.477332457293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48852</v>
      </c>
      <c r="D39" s="310" t="n">
        <v>31013.5</v>
      </c>
      <c r="E39" s="311" t="n">
        <v>148054.05</v>
      </c>
      <c r="F39" s="311" t="n">
        <v>93135.49</v>
      </c>
      <c r="G39" s="322" t="n">
        <v>62.9064115436221</v>
      </c>
      <c r="H39" s="310" t="n">
        <v>54918.55</v>
      </c>
      <c r="I39" s="313" t="n">
        <v>37.0935817020879</v>
      </c>
      <c r="J39" s="314" t="n">
        <v>397.821513211988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54095</v>
      </c>
      <c r="D40" s="310" t="n">
        <v>34782.75</v>
      </c>
      <c r="E40" s="311" t="n">
        <v>178705</v>
      </c>
      <c r="F40" s="311" t="n">
        <v>110444.61</v>
      </c>
      <c r="G40" s="322" t="n">
        <v>61.8027531406508</v>
      </c>
      <c r="H40" s="310" t="n">
        <v>68260.38</v>
      </c>
      <c r="I40" s="313" t="n">
        <v>38.1972412635349</v>
      </c>
      <c r="J40" s="314" t="n">
        <v>428.145656491604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59227</v>
      </c>
      <c r="D41" s="310" t="n">
        <v>38247.08</v>
      </c>
      <c r="E41" s="311" t="n">
        <v>198352.31</v>
      </c>
      <c r="F41" s="311" t="n">
        <v>122681.31</v>
      </c>
      <c r="G41" s="322" t="n">
        <v>61.8502048198985</v>
      </c>
      <c r="H41" s="310" t="n">
        <v>75671.01</v>
      </c>
      <c r="I41" s="313" t="n">
        <v>38.1498002216359</v>
      </c>
      <c r="J41" s="314" t="n">
        <v>432.173100970497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72</v>
      </c>
      <c r="D43" s="310" t="n">
        <v>26.33</v>
      </c>
      <c r="E43" s="311" t="n">
        <v>131.45</v>
      </c>
      <c r="F43" s="311" t="n">
        <v>76.62</v>
      </c>
      <c r="G43" s="322" t="n">
        <v>58.288322556105</v>
      </c>
      <c r="H43" s="310" t="n">
        <v>54.82</v>
      </c>
      <c r="I43" s="313" t="n">
        <v>41.7040699885888</v>
      </c>
      <c r="J43" s="314" t="n">
        <v>416.033675148753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30</v>
      </c>
      <c r="D44" s="310" t="n">
        <v>41.75</v>
      </c>
      <c r="E44" s="311" t="n">
        <v>224.52</v>
      </c>
      <c r="F44" s="311" t="n">
        <v>121.18</v>
      </c>
      <c r="G44" s="322" t="n">
        <v>53.9729200071263</v>
      </c>
      <c r="H44" s="310" t="n">
        <v>103.33</v>
      </c>
      <c r="I44" s="313" t="n">
        <v>46.0226260466774</v>
      </c>
      <c r="J44" s="314" t="n">
        <v>448.14371257485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48</v>
      </c>
      <c r="D45" s="310" t="n">
        <v>49.42</v>
      </c>
      <c r="E45" s="311" t="n">
        <v>322.9</v>
      </c>
      <c r="F45" s="311" t="n">
        <v>171.45</v>
      </c>
      <c r="G45" s="322" t="n">
        <v>53.096934035305</v>
      </c>
      <c r="H45" s="310" t="n">
        <v>151.45</v>
      </c>
      <c r="I45" s="313" t="n">
        <v>46.903065964695</v>
      </c>
      <c r="J45" s="314" t="n">
        <v>544.482665587481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7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282</v>
      </c>
      <c r="D49" s="310" t="n">
        <v>858.17</v>
      </c>
      <c r="E49" s="311" t="n">
        <v>3696.14</v>
      </c>
      <c r="F49" s="311" t="n">
        <v>3696.14</v>
      </c>
      <c r="G49" s="312" t="n">
        <v>100</v>
      </c>
      <c r="H49" s="310" t="n">
        <v>0</v>
      </c>
      <c r="I49" s="313" t="n">
        <v>0</v>
      </c>
      <c r="J49" s="314" t="n">
        <v>358.916842428268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167</v>
      </c>
      <c r="D50" s="310" t="n">
        <v>786.58</v>
      </c>
      <c r="E50" s="311" t="n">
        <v>3702.73</v>
      </c>
      <c r="F50" s="311" t="n">
        <v>3702.73</v>
      </c>
      <c r="G50" s="312" t="n">
        <v>100</v>
      </c>
      <c r="H50" s="310" t="n">
        <v>0</v>
      </c>
      <c r="I50" s="313" t="n">
        <v>0</v>
      </c>
      <c r="J50" s="314" t="n">
        <v>392.281564918169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039</v>
      </c>
      <c r="D51" s="310" t="n">
        <v>697.83</v>
      </c>
      <c r="E51" s="311" t="n">
        <v>3293.37</v>
      </c>
      <c r="F51" s="311" t="n">
        <v>3293.37</v>
      </c>
      <c r="G51" s="312" t="n">
        <v>100</v>
      </c>
      <c r="H51" s="310" t="n">
        <v>0</v>
      </c>
      <c r="I51" s="313" t="n">
        <v>0</v>
      </c>
      <c r="J51" s="314" t="n">
        <v>393.28704698852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8049</v>
      </c>
      <c r="D53" s="310" t="n">
        <v>5336.08</v>
      </c>
      <c r="E53" s="311" t="n">
        <v>18989.19</v>
      </c>
      <c r="F53" s="311" t="n">
        <v>18986.27</v>
      </c>
      <c r="G53" s="312" t="n">
        <v>99.9846228301471</v>
      </c>
      <c r="H53" s="310" t="n">
        <v>2.92</v>
      </c>
      <c r="I53" s="313" t="n">
        <v>0.0153771698529532</v>
      </c>
      <c r="J53" s="314" t="n">
        <v>296.553368765086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6775</v>
      </c>
      <c r="D54" s="310" t="n">
        <v>4606.92</v>
      </c>
      <c r="E54" s="311" t="n">
        <v>17916.29</v>
      </c>
      <c r="F54" s="311" t="n">
        <v>17913.12</v>
      </c>
      <c r="G54" s="312" t="n">
        <v>99.9823066047714</v>
      </c>
      <c r="H54" s="310" t="n">
        <v>3.17</v>
      </c>
      <c r="I54" s="313" t="n">
        <v>0.0176933952285881</v>
      </c>
      <c r="J54" s="314" t="n">
        <v>324.082937551915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5551</v>
      </c>
      <c r="D55" s="310" t="n">
        <v>3674.92</v>
      </c>
      <c r="E55" s="311" t="n">
        <v>14984.99</v>
      </c>
      <c r="F55" s="311" t="n">
        <v>14984.99</v>
      </c>
      <c r="G55" s="312" t="n">
        <v>100</v>
      </c>
      <c r="H55" s="310" t="n">
        <v>0</v>
      </c>
      <c r="I55" s="313" t="n">
        <v>0</v>
      </c>
      <c r="J55" s="314" t="n">
        <v>339.803088684017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1756</v>
      </c>
      <c r="D57" s="310" t="n">
        <v>1298.25</v>
      </c>
      <c r="E57" s="311" t="n">
        <v>6433.81</v>
      </c>
      <c r="F57" s="311" t="n">
        <v>6433.81</v>
      </c>
      <c r="G57" s="312" t="n">
        <v>100</v>
      </c>
      <c r="H57" s="310" t="n">
        <v>0</v>
      </c>
      <c r="I57" s="313" t="n">
        <v>0</v>
      </c>
      <c r="J57" s="314" t="n">
        <v>412.97965209577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1814</v>
      </c>
      <c r="D58" s="310" t="n">
        <v>1360.67</v>
      </c>
      <c r="E58" s="311" t="n">
        <v>7249.17</v>
      </c>
      <c r="F58" s="311" t="n">
        <v>7249.17</v>
      </c>
      <c r="G58" s="312" t="n">
        <v>100</v>
      </c>
      <c r="H58" s="310" t="n">
        <v>0</v>
      </c>
      <c r="I58" s="313" t="n">
        <v>0</v>
      </c>
      <c r="J58" s="314" t="n">
        <v>443.97061741642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1842</v>
      </c>
      <c r="D59" s="310" t="n">
        <v>1384.92</v>
      </c>
      <c r="E59" s="311" t="n">
        <v>7618.59</v>
      </c>
      <c r="F59" s="311" t="n">
        <v>7618.59</v>
      </c>
      <c r="G59" s="312" t="n">
        <v>100</v>
      </c>
      <c r="H59" s="310" t="n">
        <v>0</v>
      </c>
      <c r="I59" s="313" t="n">
        <v>0</v>
      </c>
      <c r="J59" s="314" t="n">
        <v>458.425396412789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4138</v>
      </c>
      <c r="D61" s="310" t="n">
        <v>2718.25</v>
      </c>
      <c r="E61" s="311" t="n">
        <v>13936.61</v>
      </c>
      <c r="F61" s="311" t="n">
        <v>7207.23</v>
      </c>
      <c r="G61" s="313" t="n">
        <v>51.71436956333</v>
      </c>
      <c r="H61" s="310" t="n">
        <v>6729.37</v>
      </c>
      <c r="I61" s="313" t="n">
        <v>48.2855586832092</v>
      </c>
      <c r="J61" s="314" t="n">
        <v>427.25436095527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4307</v>
      </c>
      <c r="D62" s="310" t="n">
        <v>2814.67</v>
      </c>
      <c r="E62" s="311" t="n">
        <v>15318.53</v>
      </c>
      <c r="F62" s="311" t="n">
        <v>7901.94</v>
      </c>
      <c r="G62" s="313" t="n">
        <v>51.5841924779989</v>
      </c>
      <c r="H62" s="310" t="n">
        <v>7416.58</v>
      </c>
      <c r="I62" s="313" t="n">
        <v>48.4157422415858</v>
      </c>
      <c r="J62" s="314" t="n">
        <v>453.53244489288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4515</v>
      </c>
      <c r="D63" s="310" t="n">
        <v>2914.83</v>
      </c>
      <c r="E63" s="311" t="n">
        <v>15941.89</v>
      </c>
      <c r="F63" s="311" t="n">
        <v>8230.97</v>
      </c>
      <c r="G63" s="313" t="n">
        <v>51.631080129144</v>
      </c>
      <c r="H63" s="310" t="n">
        <v>7710.91</v>
      </c>
      <c r="I63" s="313" t="n">
        <v>48.3688571430364</v>
      </c>
      <c r="J63" s="314" t="n">
        <v>455.76957604159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9820</v>
      </c>
      <c r="D65" s="310" t="n">
        <v>6383.5</v>
      </c>
      <c r="E65" s="311" t="n">
        <v>30289.21</v>
      </c>
      <c r="F65" s="311" t="n">
        <v>15536.21</v>
      </c>
      <c r="G65" s="313" t="n">
        <v>51.2928861465849</v>
      </c>
      <c r="H65" s="310" t="n">
        <v>14753</v>
      </c>
      <c r="I65" s="313" t="n">
        <v>48.7071138534151</v>
      </c>
      <c r="J65" s="314" t="n">
        <v>395.41017205817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0213</v>
      </c>
      <c r="D66" s="310" t="n">
        <v>6770.17</v>
      </c>
      <c r="E66" s="311" t="n">
        <v>34886.81</v>
      </c>
      <c r="F66" s="311" t="n">
        <v>17810.22</v>
      </c>
      <c r="G66" s="313" t="n">
        <v>51.051443224531</v>
      </c>
      <c r="H66" s="310" t="n">
        <v>17076.59</v>
      </c>
      <c r="I66" s="313" t="n">
        <v>48.948556775469</v>
      </c>
      <c r="J66" s="314" t="n">
        <v>429.418192846955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0510</v>
      </c>
      <c r="D67" s="310" t="n">
        <v>7031.75</v>
      </c>
      <c r="E67" s="311" t="n">
        <v>36629.79</v>
      </c>
      <c r="F67" s="311" t="n">
        <v>18689.31</v>
      </c>
      <c r="G67" s="313" t="n">
        <v>51.0221598322022</v>
      </c>
      <c r="H67" s="310" t="n">
        <v>17940.48</v>
      </c>
      <c r="I67" s="313" t="n">
        <v>48.9778401677979</v>
      </c>
      <c r="J67" s="314" t="n">
        <v>434.099975112881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1289</v>
      </c>
      <c r="D69" s="310" t="n">
        <v>700</v>
      </c>
      <c r="E69" s="311" t="n">
        <v>3312.68</v>
      </c>
      <c r="F69" s="311" t="n">
        <v>3239.21</v>
      </c>
      <c r="G69" s="313" t="n">
        <v>97.7821582525328</v>
      </c>
      <c r="H69" s="310" t="n">
        <v>73.4800000000005</v>
      </c>
      <c r="I69" s="313" t="n">
        <v>2.21814361785625</v>
      </c>
      <c r="J69" s="314" t="n">
        <v>394.36666666666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1281</v>
      </c>
      <c r="D70" s="310" t="n">
        <v>724.659999999998</v>
      </c>
      <c r="E70" s="311" t="n">
        <v>3720.74000000001</v>
      </c>
      <c r="F70" s="311" t="n">
        <v>3639.22</v>
      </c>
      <c r="G70" s="313" t="n">
        <v>97.8090379870669</v>
      </c>
      <c r="H70" s="310" t="n">
        <v>81.5299999999989</v>
      </c>
      <c r="I70" s="313" t="n">
        <v>2.19123077667342</v>
      </c>
      <c r="J70" s="314" t="n">
        <v>427.871921544819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1216</v>
      </c>
      <c r="D71" s="310" t="n">
        <v>664.92</v>
      </c>
      <c r="E71" s="311" t="n">
        <v>3535.4</v>
      </c>
      <c r="F71" s="311" t="n">
        <v>3459.69999999999</v>
      </c>
      <c r="G71" s="313" t="n">
        <v>97.8587995700627</v>
      </c>
      <c r="H71" s="310" t="n">
        <v>75.7099999999991</v>
      </c>
      <c r="I71" s="313" t="n">
        <v>2.14148328336254</v>
      </c>
      <c r="J71" s="314" t="n">
        <v>443.08588501874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26334</v>
      </c>
      <c r="D73" s="310" t="n">
        <v>17294.25</v>
      </c>
      <c r="E73" s="311" t="n">
        <v>76657.64</v>
      </c>
      <c r="F73" s="311" t="n">
        <v>55098.87</v>
      </c>
      <c r="G73" s="313" t="n">
        <v>71.876553987313</v>
      </c>
      <c r="H73" s="310" t="n">
        <v>21558.77</v>
      </c>
      <c r="I73" s="313" t="n">
        <v>28.1234460126871</v>
      </c>
      <c r="J73" s="314" t="n">
        <v>369.379225272369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25557</v>
      </c>
      <c r="D74" s="310" t="n">
        <v>17063.67</v>
      </c>
      <c r="E74" s="311" t="n">
        <v>82794.27</v>
      </c>
      <c r="F74" s="311" t="n">
        <v>58216.4</v>
      </c>
      <c r="G74" s="313" t="n">
        <v>70.3145278048831</v>
      </c>
      <c r="H74" s="310" t="n">
        <v>24577.87</v>
      </c>
      <c r="I74" s="313" t="n">
        <v>29.6854721951169</v>
      </c>
      <c r="J74" s="314" t="n">
        <v>404.339892883536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24673</v>
      </c>
      <c r="D75" s="310" t="n">
        <v>16369.17</v>
      </c>
      <c r="E75" s="311" t="n">
        <v>82004.03</v>
      </c>
      <c r="F75" s="311" t="n">
        <v>56276.93</v>
      </c>
      <c r="G75" s="313" t="n">
        <v>68.6270296715905</v>
      </c>
      <c r="H75" s="310" t="n">
        <v>25727.1</v>
      </c>
      <c r="I75" s="313" t="n">
        <v>31.3729703284095</v>
      </c>
      <c r="J75" s="314" t="n">
        <v>417.471940646146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81</v>
      </c>
      <c r="D77" s="310" t="n">
        <v>56.75</v>
      </c>
      <c r="E77" s="311" t="n">
        <v>198.22</v>
      </c>
      <c r="F77" s="311" t="n">
        <v>197.99</v>
      </c>
      <c r="G77" s="313" t="n">
        <v>99.8839673090506</v>
      </c>
      <c r="H77" s="310" t="n">
        <v>0.23</v>
      </c>
      <c r="I77" s="313" t="n">
        <v>0.11603269094945</v>
      </c>
      <c r="J77" s="314" t="n">
        <v>291.071953010279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3</v>
      </c>
      <c r="D78" s="310" t="n">
        <v>47.75</v>
      </c>
      <c r="E78" s="311" t="n">
        <v>196.27</v>
      </c>
      <c r="F78" s="311" t="n">
        <v>196.27</v>
      </c>
      <c r="G78" s="313" t="n">
        <v>100</v>
      </c>
      <c r="H78" s="310" t="n">
        <v>0</v>
      </c>
      <c r="I78" s="313" t="n">
        <v>0</v>
      </c>
      <c r="J78" s="314" t="n">
        <v>342.530541012216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62</v>
      </c>
      <c r="D79" s="310" t="n">
        <v>43.67</v>
      </c>
      <c r="E79" s="311" t="n">
        <v>174.36</v>
      </c>
      <c r="F79" s="311" t="n">
        <v>174.36</v>
      </c>
      <c r="G79" s="339" t="n">
        <v>100</v>
      </c>
      <c r="H79" s="310" t="n">
        <v>0</v>
      </c>
      <c r="I79" s="313" t="n">
        <v>0</v>
      </c>
      <c r="J79" s="314" t="n">
        <v>332.722692924204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8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193</v>
      </c>
      <c r="D15" s="310" t="n">
        <v>735</v>
      </c>
      <c r="E15" s="311" t="n">
        <v>3665.78</v>
      </c>
      <c r="F15" s="311" t="n">
        <v>3665.78</v>
      </c>
      <c r="G15" s="312" t="n">
        <v>100</v>
      </c>
      <c r="H15" s="310" t="n">
        <v>0</v>
      </c>
      <c r="I15" s="313" t="n">
        <v>0</v>
      </c>
      <c r="J15" s="314" t="n">
        <v>415.621315192744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244</v>
      </c>
      <c r="D16" s="310" t="n">
        <v>773.92</v>
      </c>
      <c r="E16" s="311" t="n">
        <v>4166.06</v>
      </c>
      <c r="F16" s="311" t="n">
        <v>4166.06</v>
      </c>
      <c r="G16" s="312" t="n">
        <v>100</v>
      </c>
      <c r="H16" s="310" t="n">
        <v>0</v>
      </c>
      <c r="I16" s="313" t="n">
        <v>0</v>
      </c>
      <c r="J16" s="314" t="n">
        <v>448.588570739439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292</v>
      </c>
      <c r="D17" s="310" t="n">
        <v>801.83</v>
      </c>
      <c r="E17" s="311" t="n">
        <v>4360.52</v>
      </c>
      <c r="F17" s="311" t="n">
        <v>4360.52</v>
      </c>
      <c r="G17" s="312" t="n">
        <v>100</v>
      </c>
      <c r="H17" s="310" t="n">
        <v>0</v>
      </c>
      <c r="I17" s="313" t="n">
        <v>0</v>
      </c>
      <c r="J17" s="314" t="n">
        <v>453.184174534087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5180</v>
      </c>
      <c r="D19" s="310" t="n">
        <v>9085.67</v>
      </c>
      <c r="E19" s="311" t="n">
        <v>30232.38</v>
      </c>
      <c r="F19" s="311" t="n">
        <v>30230.21</v>
      </c>
      <c r="G19" s="312" t="n">
        <v>99.9928222653989</v>
      </c>
      <c r="H19" s="310" t="n">
        <v>2.17</v>
      </c>
      <c r="I19" s="313" t="n">
        <v>0.00717773460111311</v>
      </c>
      <c r="J19" s="314" t="n">
        <v>277.289952199453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6625</v>
      </c>
      <c r="D20" s="310" t="n">
        <v>10040.75</v>
      </c>
      <c r="E20" s="311" t="n">
        <v>35099.7</v>
      </c>
      <c r="F20" s="311" t="n">
        <v>35097.39</v>
      </c>
      <c r="G20" s="312" t="n">
        <v>99.9934187471688</v>
      </c>
      <c r="H20" s="310" t="n">
        <v>2.3</v>
      </c>
      <c r="I20" s="313" t="n">
        <v>0.00655276255922415</v>
      </c>
      <c r="J20" s="314" t="n">
        <v>291.310410078928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7641</v>
      </c>
      <c r="D21" s="310" t="n">
        <v>10695.08</v>
      </c>
      <c r="E21" s="311" t="n">
        <v>37869.6</v>
      </c>
      <c r="F21" s="311" t="n">
        <v>37868.78</v>
      </c>
      <c r="G21" s="312" t="n">
        <v>99.9978346747787</v>
      </c>
      <c r="H21" s="310" t="n">
        <v>0.83</v>
      </c>
      <c r="I21" s="313" t="n">
        <v>0.00219173162642331</v>
      </c>
      <c r="J21" s="314" t="n">
        <v>295.070256603971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4216</v>
      </c>
      <c r="D23" s="310" t="n">
        <v>2911.17</v>
      </c>
      <c r="E23" s="311" t="n">
        <v>12981.18</v>
      </c>
      <c r="F23" s="311" t="n">
        <v>12981.18</v>
      </c>
      <c r="G23" s="312" t="n">
        <v>100</v>
      </c>
      <c r="H23" s="310" t="n">
        <v>0</v>
      </c>
      <c r="I23" s="313" t="n">
        <v>0</v>
      </c>
      <c r="J23" s="314" t="n">
        <v>371.59114720198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4463</v>
      </c>
      <c r="D24" s="310" t="n">
        <v>3078.75</v>
      </c>
      <c r="E24" s="311" t="n">
        <v>14730.57</v>
      </c>
      <c r="F24" s="311" t="n">
        <v>14730.57</v>
      </c>
      <c r="G24" s="312" t="n">
        <v>100</v>
      </c>
      <c r="H24" s="310" t="n">
        <v>0</v>
      </c>
      <c r="I24" s="313" t="n">
        <v>0</v>
      </c>
      <c r="J24" s="314" t="n">
        <v>398.716199756395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4784</v>
      </c>
      <c r="D25" s="310" t="n">
        <v>3277.58</v>
      </c>
      <c r="E25" s="311" t="n">
        <v>15815.64</v>
      </c>
      <c r="F25" s="311" t="n">
        <v>15815.64</v>
      </c>
      <c r="G25" s="312" t="n">
        <v>100</v>
      </c>
      <c r="H25" s="310" t="n">
        <v>0</v>
      </c>
      <c r="I25" s="313" t="n">
        <v>0</v>
      </c>
      <c r="J25" s="314" t="n">
        <v>402.116805692004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6049</v>
      </c>
      <c r="D27" s="310" t="n">
        <v>10067.92</v>
      </c>
      <c r="E27" s="311" t="n">
        <v>50664.93</v>
      </c>
      <c r="F27" s="311" t="n">
        <v>26805.74</v>
      </c>
      <c r="G27" s="322" t="n">
        <v>52.9078792766515</v>
      </c>
      <c r="H27" s="310" t="n">
        <v>23859.19</v>
      </c>
      <c r="I27" s="313" t="n">
        <v>47.0921207233485</v>
      </c>
      <c r="J27" s="314" t="n">
        <v>419.359460543985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8802</v>
      </c>
      <c r="D28" s="310" t="n">
        <v>12000</v>
      </c>
      <c r="E28" s="311" t="n">
        <v>64997.77</v>
      </c>
      <c r="F28" s="311" t="n">
        <v>34488.61</v>
      </c>
      <c r="G28" s="322" t="n">
        <v>53.0612204080232</v>
      </c>
      <c r="H28" s="310" t="n">
        <v>30509.17</v>
      </c>
      <c r="I28" s="313" t="n">
        <v>46.93879497712</v>
      </c>
      <c r="J28" s="314" t="n">
        <v>451.373402777778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21339</v>
      </c>
      <c r="D29" s="310" t="n">
        <v>13782.08</v>
      </c>
      <c r="E29" s="311" t="n">
        <v>74081.91</v>
      </c>
      <c r="F29" s="311" t="n">
        <v>38999.65</v>
      </c>
      <c r="G29" s="322" t="n">
        <v>52.6439585588439</v>
      </c>
      <c r="H29" s="310" t="n">
        <v>35082.26</v>
      </c>
      <c r="I29" s="313" t="n">
        <v>47.3560414411562</v>
      </c>
      <c r="J29" s="314" t="n">
        <v>447.936196858529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31066</v>
      </c>
      <c r="D31" s="310" t="n">
        <v>20084</v>
      </c>
      <c r="E31" s="311" t="n">
        <v>95732.7</v>
      </c>
      <c r="F31" s="311" t="n">
        <v>49796.05</v>
      </c>
      <c r="G31" s="322" t="n">
        <v>52.0157166777914</v>
      </c>
      <c r="H31" s="310" t="n">
        <v>45936.65</v>
      </c>
      <c r="I31" s="313" t="n">
        <v>47.9842833222086</v>
      </c>
      <c r="J31" s="314" t="n">
        <v>397.217934674368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33440</v>
      </c>
      <c r="D32" s="310" t="n">
        <v>21471.83</v>
      </c>
      <c r="E32" s="311" t="n">
        <v>111503.92</v>
      </c>
      <c r="F32" s="311" t="n">
        <v>57883.25</v>
      </c>
      <c r="G32" s="322" t="n">
        <v>51.911403652894</v>
      </c>
      <c r="H32" s="310" t="n">
        <v>53620.66</v>
      </c>
      <c r="I32" s="313" t="n">
        <v>48.0885873788114</v>
      </c>
      <c r="J32" s="314" t="n">
        <v>432.752743167831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35667</v>
      </c>
      <c r="D33" s="310" t="n">
        <v>22626.5</v>
      </c>
      <c r="E33" s="311" t="n">
        <v>117929.52</v>
      </c>
      <c r="F33" s="311" t="n">
        <v>61014.47</v>
      </c>
      <c r="G33" s="322" t="n">
        <v>51.7380805077473</v>
      </c>
      <c r="H33" s="310" t="n">
        <v>56915.05</v>
      </c>
      <c r="I33" s="313" t="n">
        <v>48.2619194922527</v>
      </c>
      <c r="J33" s="314" t="n">
        <v>434.334077298743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060</v>
      </c>
      <c r="D35" s="310" t="n">
        <v>3835.16</v>
      </c>
      <c r="E35" s="311" t="n">
        <v>18397.84</v>
      </c>
      <c r="F35" s="311" t="n">
        <v>17721.17</v>
      </c>
      <c r="G35" s="322" t="n">
        <v>96.3220138885869</v>
      </c>
      <c r="H35" s="310" t="n">
        <v>676.669999999993</v>
      </c>
      <c r="I35" s="313" t="n">
        <v>3.67798611141304</v>
      </c>
      <c r="J35" s="314" t="n">
        <v>399.76254793368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562</v>
      </c>
      <c r="D36" s="310" t="n">
        <v>4071.83</v>
      </c>
      <c r="E36" s="311" t="n">
        <v>20514.05</v>
      </c>
      <c r="F36" s="311" t="n">
        <v>19686.81</v>
      </c>
      <c r="G36" s="322" t="n">
        <v>95.9674467011632</v>
      </c>
      <c r="H36" s="310" t="n">
        <v>827.250000000003</v>
      </c>
      <c r="I36" s="313" t="n">
        <v>4.03260204591488</v>
      </c>
      <c r="J36" s="314" t="n">
        <v>419.836821936739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8049</v>
      </c>
      <c r="D37" s="310" t="n">
        <v>4362.01</v>
      </c>
      <c r="E37" s="311" t="n">
        <v>21950.05</v>
      </c>
      <c r="F37" s="311" t="n">
        <v>21008.25</v>
      </c>
      <c r="G37" s="322" t="n">
        <v>95.7093491814371</v>
      </c>
      <c r="H37" s="310" t="n">
        <v>941.779999999993</v>
      </c>
      <c r="I37" s="313" t="n">
        <v>4.29055970259746</v>
      </c>
      <c r="J37" s="314" t="n">
        <v>419.341274626452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4764</v>
      </c>
      <c r="D39" s="310" t="n">
        <v>46718.92</v>
      </c>
      <c r="E39" s="311" t="n">
        <v>211674.81</v>
      </c>
      <c r="F39" s="311" t="n">
        <v>141200.13</v>
      </c>
      <c r="G39" s="322" t="n">
        <v>66.7061564859796</v>
      </c>
      <c r="H39" s="310" t="n">
        <v>70474.68</v>
      </c>
      <c r="I39" s="313" t="n">
        <v>33.2938435140204</v>
      </c>
      <c r="J39" s="314" t="n">
        <v>377.56796389985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82136</v>
      </c>
      <c r="D40" s="310" t="n">
        <v>51437.08</v>
      </c>
      <c r="E40" s="311" t="n">
        <v>251012.07</v>
      </c>
      <c r="F40" s="311" t="n">
        <v>166052.69</v>
      </c>
      <c r="G40" s="322" t="n">
        <v>66.1532690439946</v>
      </c>
      <c r="H40" s="310" t="n">
        <v>84959.38</v>
      </c>
      <c r="I40" s="313" t="n">
        <v>33.8467309560054</v>
      </c>
      <c r="J40" s="314" t="n">
        <v>406.665240328572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88772</v>
      </c>
      <c r="D41" s="310" t="n">
        <v>55545.08</v>
      </c>
      <c r="E41" s="311" t="n">
        <v>272007.24</v>
      </c>
      <c r="F41" s="311" t="n">
        <v>179067.31</v>
      </c>
      <c r="G41" s="322" t="n">
        <v>65.831817564856</v>
      </c>
      <c r="H41" s="310" t="n">
        <v>92939.92</v>
      </c>
      <c r="I41" s="313" t="n">
        <v>34.1681787587713</v>
      </c>
      <c r="J41" s="314" t="n">
        <v>408.087809037272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378</v>
      </c>
      <c r="D43" s="310" t="n">
        <v>160</v>
      </c>
      <c r="E43" s="311" t="n">
        <v>712.4</v>
      </c>
      <c r="F43" s="311" t="n">
        <v>554.65</v>
      </c>
      <c r="G43" s="322" t="n">
        <v>77.85654126895</v>
      </c>
      <c r="H43" s="310" t="n">
        <v>157.75</v>
      </c>
      <c r="I43" s="313" t="n">
        <v>22.14345873105</v>
      </c>
      <c r="J43" s="314" t="n">
        <v>371.041666666667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548</v>
      </c>
      <c r="D44" s="310" t="n">
        <v>206.42</v>
      </c>
      <c r="E44" s="311" t="n">
        <v>988.28</v>
      </c>
      <c r="F44" s="311" t="n">
        <v>720.39</v>
      </c>
      <c r="G44" s="322" t="n">
        <v>72.8933095883758</v>
      </c>
      <c r="H44" s="310" t="n">
        <v>267.89</v>
      </c>
      <c r="I44" s="313" t="n">
        <v>27.1066904116242</v>
      </c>
      <c r="J44" s="314" t="n">
        <v>398.97619739689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612</v>
      </c>
      <c r="D45" s="310" t="n">
        <v>227.25</v>
      </c>
      <c r="E45" s="311" t="n">
        <v>1126.75</v>
      </c>
      <c r="F45" s="311" t="n">
        <v>795.14</v>
      </c>
      <c r="G45" s="322" t="n">
        <v>70.5693365875305</v>
      </c>
      <c r="H45" s="310" t="n">
        <v>331.61</v>
      </c>
      <c r="I45" s="313" t="n">
        <v>29.4306634124695</v>
      </c>
      <c r="J45" s="314" t="n">
        <v>413.182984965163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9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648</v>
      </c>
      <c r="D49" s="310" t="n">
        <v>1016.67</v>
      </c>
      <c r="E49" s="311" t="n">
        <v>5773.32</v>
      </c>
      <c r="F49" s="311" t="n">
        <v>5773.32</v>
      </c>
      <c r="G49" s="312" t="n">
        <v>100</v>
      </c>
      <c r="H49" s="310" t="n">
        <v>0</v>
      </c>
      <c r="I49" s="313" t="n">
        <v>0</v>
      </c>
      <c r="J49" s="314" t="n">
        <v>473.221399274101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527</v>
      </c>
      <c r="D50" s="310" t="n">
        <v>928.33</v>
      </c>
      <c r="E50" s="311" t="n">
        <v>5245.13</v>
      </c>
      <c r="F50" s="311" t="n">
        <v>5245.13</v>
      </c>
      <c r="G50" s="312" t="n">
        <v>100</v>
      </c>
      <c r="H50" s="310" t="n">
        <v>0</v>
      </c>
      <c r="I50" s="313" t="n">
        <v>0</v>
      </c>
      <c r="J50" s="314" t="n">
        <v>470.839213067192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450</v>
      </c>
      <c r="D51" s="310" t="n">
        <v>870.83</v>
      </c>
      <c r="E51" s="311" t="n">
        <v>5219.88</v>
      </c>
      <c r="F51" s="311" t="n">
        <v>5219.88</v>
      </c>
      <c r="G51" s="312" t="n">
        <v>100</v>
      </c>
      <c r="H51" s="310" t="n">
        <v>0</v>
      </c>
      <c r="I51" s="313" t="n">
        <v>0</v>
      </c>
      <c r="J51" s="314" t="n">
        <v>499.51195985439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28891</v>
      </c>
      <c r="D53" s="310" t="n">
        <v>17794.83</v>
      </c>
      <c r="E53" s="311" t="n">
        <v>52073.15</v>
      </c>
      <c r="F53" s="311" t="n">
        <v>52070.19</v>
      </c>
      <c r="G53" s="312" t="n">
        <v>99.9943156886034</v>
      </c>
      <c r="H53" s="310" t="n">
        <v>2.96</v>
      </c>
      <c r="I53" s="313" t="n">
        <v>0.00568431139656426</v>
      </c>
      <c r="J53" s="314" t="n">
        <v>243.858984135654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33067</v>
      </c>
      <c r="D54" s="310" t="n">
        <v>20469</v>
      </c>
      <c r="E54" s="311" t="n">
        <v>64224.6</v>
      </c>
      <c r="F54" s="311" t="n">
        <v>64224.6</v>
      </c>
      <c r="G54" s="312" t="n">
        <v>100</v>
      </c>
      <c r="H54" s="310" t="n">
        <v>0</v>
      </c>
      <c r="I54" s="313" t="n">
        <v>0</v>
      </c>
      <c r="J54" s="314" t="n">
        <v>261.471004934291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37955</v>
      </c>
      <c r="D55" s="310" t="n">
        <v>24148</v>
      </c>
      <c r="E55" s="311" t="n">
        <v>81592.13</v>
      </c>
      <c r="F55" s="311" t="n">
        <v>81591.47</v>
      </c>
      <c r="G55" s="312" t="n">
        <v>99.9991910984552</v>
      </c>
      <c r="H55" s="310" t="n">
        <v>0.65</v>
      </c>
      <c r="I55" s="313" t="n">
        <v>0.000796645460781573</v>
      </c>
      <c r="J55" s="314" t="n">
        <v>281.56966070344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7590</v>
      </c>
      <c r="D57" s="310" t="n">
        <v>4889.25</v>
      </c>
      <c r="E57" s="311" t="n">
        <v>21361.37</v>
      </c>
      <c r="F57" s="311" t="n">
        <v>21359.92</v>
      </c>
      <c r="G57" s="312" t="n">
        <v>99.9932120458566</v>
      </c>
      <c r="H57" s="310" t="n">
        <v>1.45</v>
      </c>
      <c r="I57" s="313" t="n">
        <v>0.00678795414339062</v>
      </c>
      <c r="J57" s="314" t="n">
        <v>364.087368546641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539</v>
      </c>
      <c r="D58" s="310" t="n">
        <v>5104.58</v>
      </c>
      <c r="E58" s="311" t="n">
        <v>24379.83</v>
      </c>
      <c r="F58" s="311" t="n">
        <v>24379.72</v>
      </c>
      <c r="G58" s="312" t="n">
        <v>99.9995488073543</v>
      </c>
      <c r="H58" s="310" t="n">
        <v>0.11</v>
      </c>
      <c r="I58" s="313" t="n">
        <v>0.000451192645723945</v>
      </c>
      <c r="J58" s="314" t="n">
        <v>398.005810468246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4021</v>
      </c>
      <c r="D59" s="310" t="n">
        <v>2375.08</v>
      </c>
      <c r="E59" s="311" t="n">
        <v>12230.72</v>
      </c>
      <c r="F59" s="311" t="n">
        <v>12230.72</v>
      </c>
      <c r="G59" s="312" t="n">
        <v>100</v>
      </c>
      <c r="H59" s="310" t="n">
        <v>0</v>
      </c>
      <c r="I59" s="313" t="n">
        <v>0</v>
      </c>
      <c r="J59" s="314" t="n">
        <v>429.133615148402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32798</v>
      </c>
      <c r="D61" s="310" t="n">
        <v>21576.42</v>
      </c>
      <c r="E61" s="311" t="n">
        <v>106677.16</v>
      </c>
      <c r="F61" s="311" t="n">
        <v>54896.05</v>
      </c>
      <c r="G61" s="313" t="n">
        <v>51.4599844990249</v>
      </c>
      <c r="H61" s="310" t="n">
        <v>51781.12</v>
      </c>
      <c r="I61" s="313" t="n">
        <v>48.5400248750529</v>
      </c>
      <c r="J61" s="314" t="n">
        <v>412.012898030968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36613</v>
      </c>
      <c r="D62" s="310" t="n">
        <v>23746.58</v>
      </c>
      <c r="E62" s="311" t="n">
        <v>127922.42</v>
      </c>
      <c r="F62" s="311" t="n">
        <v>65830.07</v>
      </c>
      <c r="G62" s="313" t="n">
        <v>51.4609323369586</v>
      </c>
      <c r="H62" s="310" t="n">
        <v>62092.36</v>
      </c>
      <c r="I62" s="313" t="n">
        <v>48.5390754802794</v>
      </c>
      <c r="J62" s="314" t="n">
        <v>448.91524028582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39622</v>
      </c>
      <c r="D63" s="310" t="n">
        <v>25568.67</v>
      </c>
      <c r="E63" s="311" t="n">
        <v>138227.9</v>
      </c>
      <c r="F63" s="311" t="n">
        <v>71210.42</v>
      </c>
      <c r="G63" s="313" t="n">
        <v>51.5166764452039</v>
      </c>
      <c r="H63" s="310" t="n">
        <v>67017.48</v>
      </c>
      <c r="I63" s="313" t="n">
        <v>48.4833235547961</v>
      </c>
      <c r="J63" s="314" t="n">
        <v>450.511961187917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69658</v>
      </c>
      <c r="D65" s="310" t="n">
        <v>46599.92</v>
      </c>
      <c r="E65" s="311" t="n">
        <v>217892.42</v>
      </c>
      <c r="F65" s="311" t="n">
        <v>111342.18</v>
      </c>
      <c r="G65" s="313" t="n">
        <v>51.099611450458</v>
      </c>
      <c r="H65" s="310" t="n">
        <v>106550.24</v>
      </c>
      <c r="I65" s="313" t="n">
        <v>48.900388549542</v>
      </c>
      <c r="J65" s="314" t="n">
        <v>389.65091928627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75147</v>
      </c>
      <c r="D66" s="310" t="n">
        <v>49901.83</v>
      </c>
      <c r="E66" s="311" t="n">
        <v>256226.63</v>
      </c>
      <c r="F66" s="311" t="n">
        <v>131008.87</v>
      </c>
      <c r="G66" s="313" t="n">
        <v>51.1300757458348</v>
      </c>
      <c r="H66" s="310" t="n">
        <v>125217.76</v>
      </c>
      <c r="I66" s="313" t="n">
        <v>48.8699242541652</v>
      </c>
      <c r="J66" s="314" t="n">
        <v>427.884491744424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80827</v>
      </c>
      <c r="D67" s="310" t="n">
        <v>52990.67</v>
      </c>
      <c r="E67" s="311" t="n">
        <v>272836.56</v>
      </c>
      <c r="F67" s="311" t="n">
        <v>139858.26</v>
      </c>
      <c r="G67" s="313" t="n">
        <v>51.2608207639035</v>
      </c>
      <c r="H67" s="310" t="n">
        <v>132978.31</v>
      </c>
      <c r="I67" s="313" t="n">
        <v>48.7391829012945</v>
      </c>
      <c r="J67" s="314" t="n">
        <v>429.063833312544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1630</v>
      </c>
      <c r="D69" s="310" t="n">
        <v>12825.66</v>
      </c>
      <c r="E69" s="311" t="n">
        <v>65805.87</v>
      </c>
      <c r="F69" s="311" t="n">
        <v>64102.7</v>
      </c>
      <c r="G69" s="313" t="n">
        <v>97.4118266349188</v>
      </c>
      <c r="H69" s="310" t="n">
        <v>1703.15999999999</v>
      </c>
      <c r="I69" s="313" t="n">
        <v>2.5881581688685</v>
      </c>
      <c r="J69" s="314" t="n">
        <v>427.566495603345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4078</v>
      </c>
      <c r="D70" s="310" t="n">
        <v>14222.1</v>
      </c>
      <c r="E70" s="311" t="n">
        <v>77356.9</v>
      </c>
      <c r="F70" s="311" t="n">
        <v>75673.95</v>
      </c>
      <c r="G70" s="313" t="n">
        <v>97.8244345365443</v>
      </c>
      <c r="H70" s="310" t="n">
        <v>1682.94000000002</v>
      </c>
      <c r="I70" s="313" t="n">
        <v>2.17555253636071</v>
      </c>
      <c r="J70" s="314" t="n">
        <v>453.26698120062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6022</v>
      </c>
      <c r="D71" s="310" t="n">
        <v>15399.5</v>
      </c>
      <c r="E71" s="311" t="n">
        <v>84618.72</v>
      </c>
      <c r="F71" s="311" t="n">
        <v>83086.72</v>
      </c>
      <c r="G71" s="313" t="n">
        <v>98.1895259110513</v>
      </c>
      <c r="H71" s="310" t="n">
        <v>1532.00000000001</v>
      </c>
      <c r="I71" s="313" t="n">
        <v>1.81047408894865</v>
      </c>
      <c r="J71" s="314" t="n">
        <v>457.908373648495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162215</v>
      </c>
      <c r="D73" s="310" t="n">
        <v>104702.75</v>
      </c>
      <c r="E73" s="311" t="n">
        <v>469583.29</v>
      </c>
      <c r="F73" s="311" t="n">
        <v>309544.36</v>
      </c>
      <c r="G73" s="313" t="n">
        <v>65.9189469880838</v>
      </c>
      <c r="H73" s="310" t="n">
        <v>160038.93</v>
      </c>
      <c r="I73" s="313" t="n">
        <v>34.0810530119162</v>
      </c>
      <c r="J73" s="314" t="n">
        <v>373.743199995543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177971</v>
      </c>
      <c r="D74" s="310" t="n">
        <v>114372.42</v>
      </c>
      <c r="E74" s="311" t="n">
        <v>555355.51</v>
      </c>
      <c r="F74" s="311" t="n">
        <v>366362.34</v>
      </c>
      <c r="G74" s="313" t="n">
        <v>65.9689754406146</v>
      </c>
      <c r="H74" s="310" t="n">
        <v>188993.17</v>
      </c>
      <c r="I74" s="313" t="n">
        <v>34.0310245593854</v>
      </c>
      <c r="J74" s="314" t="n">
        <v>404.63973598996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189897</v>
      </c>
      <c r="D75" s="310" t="n">
        <v>121352.75</v>
      </c>
      <c r="E75" s="311" t="n">
        <v>594725.91</v>
      </c>
      <c r="F75" s="311" t="n">
        <v>393197.47</v>
      </c>
      <c r="G75" s="313" t="n">
        <v>66.1140642081661</v>
      </c>
      <c r="H75" s="310" t="n">
        <v>201528.44</v>
      </c>
      <c r="I75" s="313" t="n">
        <v>33.8859357918339</v>
      </c>
      <c r="J75" s="314" t="n">
        <v>408.400242268923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662</v>
      </c>
      <c r="D77" s="310" t="n">
        <v>315.83</v>
      </c>
      <c r="E77" s="311" t="n">
        <v>1462.01</v>
      </c>
      <c r="F77" s="311" t="n">
        <v>1245.85</v>
      </c>
      <c r="G77" s="313" t="n">
        <v>85.2148754112489</v>
      </c>
      <c r="H77" s="310" t="n">
        <v>216.15</v>
      </c>
      <c r="I77" s="313" t="n">
        <v>14.7844405989015</v>
      </c>
      <c r="J77" s="314" t="n">
        <v>385.758688746055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94</v>
      </c>
      <c r="D78" s="310" t="n">
        <v>375.33</v>
      </c>
      <c r="E78" s="311" t="n">
        <v>1867.88</v>
      </c>
      <c r="F78" s="311" t="n">
        <v>1543.28</v>
      </c>
      <c r="G78" s="313" t="n">
        <v>82.6220099792278</v>
      </c>
      <c r="H78" s="310" t="n">
        <v>324.6</v>
      </c>
      <c r="I78" s="313" t="n">
        <v>17.3779900207722</v>
      </c>
      <c r="J78" s="314" t="n">
        <v>414.719491292107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88</v>
      </c>
      <c r="D79" s="310" t="n">
        <v>410.58</v>
      </c>
      <c r="E79" s="311" t="n">
        <v>2077.5</v>
      </c>
      <c r="F79" s="311" t="n">
        <v>1717.65</v>
      </c>
      <c r="G79" s="313" t="n">
        <v>82.6787003610108</v>
      </c>
      <c r="H79" s="310" t="n">
        <v>359.85</v>
      </c>
      <c r="I79" s="313" t="n">
        <v>17.3212996389892</v>
      </c>
      <c r="J79" s="314" t="n">
        <v>421.65960348774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0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645</v>
      </c>
      <c r="D15" s="310" t="n">
        <v>393.5</v>
      </c>
      <c r="E15" s="311" t="n">
        <v>1812.63</v>
      </c>
      <c r="F15" s="311" t="n">
        <v>1812.63</v>
      </c>
      <c r="G15" s="312" t="n">
        <v>100</v>
      </c>
      <c r="H15" s="310" t="n">
        <v>0</v>
      </c>
      <c r="I15" s="313" t="n">
        <v>0</v>
      </c>
      <c r="J15" s="314" t="n">
        <v>383.869123252859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611</v>
      </c>
      <c r="D16" s="310" t="n">
        <v>376.08</v>
      </c>
      <c r="E16" s="311" t="n">
        <v>1854.08</v>
      </c>
      <c r="F16" s="311" t="n">
        <v>1854.08</v>
      </c>
      <c r="G16" s="312" t="n">
        <v>100</v>
      </c>
      <c r="H16" s="310" t="n">
        <v>0</v>
      </c>
      <c r="I16" s="313" t="n">
        <v>0</v>
      </c>
      <c r="J16" s="314" t="n">
        <v>410.83457420407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639</v>
      </c>
      <c r="D17" s="310" t="n">
        <v>374.75</v>
      </c>
      <c r="E17" s="311" t="n">
        <v>1880.21</v>
      </c>
      <c r="F17" s="311" t="n">
        <v>1880.21</v>
      </c>
      <c r="G17" s="312" t="n">
        <v>100</v>
      </c>
      <c r="H17" s="310" t="n">
        <v>0</v>
      </c>
      <c r="I17" s="313" t="n">
        <v>0</v>
      </c>
      <c r="J17" s="314" t="n">
        <v>418.1031798977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7283</v>
      </c>
      <c r="D19" s="310" t="n">
        <v>4411.17</v>
      </c>
      <c r="E19" s="311" t="n">
        <v>12605.4</v>
      </c>
      <c r="F19" s="311" t="n">
        <v>12605.4</v>
      </c>
      <c r="G19" s="312" t="n">
        <v>100</v>
      </c>
      <c r="H19" s="310" t="n">
        <v>0</v>
      </c>
      <c r="I19" s="313" t="n">
        <v>0</v>
      </c>
      <c r="J19" s="314" t="n">
        <v>238.13410047674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8127</v>
      </c>
      <c r="D20" s="310" t="n">
        <v>5015.83</v>
      </c>
      <c r="E20" s="311" t="n">
        <v>15321.21</v>
      </c>
      <c r="F20" s="311" t="n">
        <v>15321.21</v>
      </c>
      <c r="G20" s="312" t="n">
        <v>100</v>
      </c>
      <c r="H20" s="310" t="n">
        <v>0</v>
      </c>
      <c r="I20" s="313" t="n">
        <v>0</v>
      </c>
      <c r="J20" s="314" t="n">
        <v>254.547602291146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8941</v>
      </c>
      <c r="D21" s="310" t="n">
        <v>5492.17</v>
      </c>
      <c r="E21" s="311" t="n">
        <v>17537.33</v>
      </c>
      <c r="F21" s="311" t="n">
        <v>17537.33</v>
      </c>
      <c r="G21" s="312" t="n">
        <v>100</v>
      </c>
      <c r="H21" s="310" t="n">
        <v>0</v>
      </c>
      <c r="I21" s="313" t="n">
        <v>0</v>
      </c>
      <c r="J21" s="314" t="n">
        <v>266.095945075747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751</v>
      </c>
      <c r="D23" s="310" t="n">
        <v>444.75</v>
      </c>
      <c r="E23" s="311" t="n">
        <v>2281</v>
      </c>
      <c r="F23" s="311" t="n">
        <v>2281</v>
      </c>
      <c r="G23" s="312" t="n">
        <v>100</v>
      </c>
      <c r="H23" s="310" t="n">
        <v>0</v>
      </c>
      <c r="I23" s="313" t="n">
        <v>0</v>
      </c>
      <c r="J23" s="314" t="n">
        <v>427.393666854038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790</v>
      </c>
      <c r="D24" s="310" t="n">
        <v>460.83</v>
      </c>
      <c r="E24" s="311" t="n">
        <v>2497.54</v>
      </c>
      <c r="F24" s="311" t="n">
        <v>2497.54</v>
      </c>
      <c r="G24" s="312" t="n">
        <v>100</v>
      </c>
      <c r="H24" s="310" t="n">
        <v>0</v>
      </c>
      <c r="I24" s="313" t="n">
        <v>0</v>
      </c>
      <c r="J24" s="314" t="n">
        <v>451.637986531548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785</v>
      </c>
      <c r="D25" s="310" t="n">
        <v>476.67</v>
      </c>
      <c r="E25" s="311" t="n">
        <v>2610.4</v>
      </c>
      <c r="F25" s="311" t="n">
        <v>2610.4</v>
      </c>
      <c r="G25" s="312" t="n">
        <v>100</v>
      </c>
      <c r="H25" s="310" t="n">
        <v>0</v>
      </c>
      <c r="I25" s="313" t="n">
        <v>0</v>
      </c>
      <c r="J25" s="314" t="n">
        <v>456.360445031853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7939</v>
      </c>
      <c r="D27" s="310" t="n">
        <v>4913.75</v>
      </c>
      <c r="E27" s="311" t="n">
        <v>23891.13</v>
      </c>
      <c r="F27" s="311" t="n">
        <v>12147.97</v>
      </c>
      <c r="G27" s="322" t="n">
        <v>50.8471972652612</v>
      </c>
      <c r="H27" s="310" t="n">
        <v>11743.16</v>
      </c>
      <c r="I27" s="313" t="n">
        <v>49.1528027347388</v>
      </c>
      <c r="J27" s="314" t="n">
        <v>405.174764690918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8409</v>
      </c>
      <c r="D28" s="310" t="n">
        <v>5322.67</v>
      </c>
      <c r="E28" s="311" t="n">
        <v>28083.06</v>
      </c>
      <c r="F28" s="311" t="n">
        <v>14262.52</v>
      </c>
      <c r="G28" s="322" t="n">
        <v>50.7869156708706</v>
      </c>
      <c r="H28" s="310" t="n">
        <v>13820.55</v>
      </c>
      <c r="I28" s="313" t="n">
        <v>49.2131199377846</v>
      </c>
      <c r="J28" s="314" t="n">
        <v>439.676891484913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9187</v>
      </c>
      <c r="D29" s="310" t="n">
        <v>5857.08</v>
      </c>
      <c r="E29" s="311" t="n">
        <v>30790.24</v>
      </c>
      <c r="F29" s="311" t="n">
        <v>15632.35</v>
      </c>
      <c r="G29" s="322" t="n">
        <v>50.770471422113</v>
      </c>
      <c r="H29" s="310" t="n">
        <v>15157.9</v>
      </c>
      <c r="I29" s="313" t="n">
        <v>49.2295610557112</v>
      </c>
      <c r="J29" s="314" t="n">
        <v>438.077221641728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15576</v>
      </c>
      <c r="D31" s="310" t="n">
        <v>10118.42</v>
      </c>
      <c r="E31" s="311" t="n">
        <v>46094.1</v>
      </c>
      <c r="F31" s="311" t="n">
        <v>23411.39</v>
      </c>
      <c r="G31" s="322" t="n">
        <v>50.79042654049</v>
      </c>
      <c r="H31" s="310" t="n">
        <v>22682.71</v>
      </c>
      <c r="I31" s="313" t="n">
        <v>49.20957345951</v>
      </c>
      <c r="J31" s="314" t="n">
        <v>379.622016085515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16805</v>
      </c>
      <c r="D32" s="310" t="n">
        <v>10883.58</v>
      </c>
      <c r="E32" s="311" t="n">
        <v>55029.54</v>
      </c>
      <c r="F32" s="311" t="n">
        <v>27847.75</v>
      </c>
      <c r="G32" s="322" t="n">
        <v>50.6050931917657</v>
      </c>
      <c r="H32" s="310" t="n">
        <v>27181.79</v>
      </c>
      <c r="I32" s="313" t="n">
        <v>49.3949068082343</v>
      </c>
      <c r="J32" s="314" t="n">
        <v>421.349868333765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18576</v>
      </c>
      <c r="D33" s="310" t="n">
        <v>11854.83</v>
      </c>
      <c r="E33" s="311" t="n">
        <v>60225.12</v>
      </c>
      <c r="F33" s="311" t="n">
        <v>30500.6</v>
      </c>
      <c r="G33" s="322" t="n">
        <v>50.6443158602258</v>
      </c>
      <c r="H33" s="310" t="n">
        <v>29724.51</v>
      </c>
      <c r="I33" s="313" t="n">
        <v>49.3556675354072</v>
      </c>
      <c r="J33" s="314" t="n">
        <v>423.351494707221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2997</v>
      </c>
      <c r="D35" s="310" t="n">
        <v>1557.08</v>
      </c>
      <c r="E35" s="311" t="n">
        <v>7424.33</v>
      </c>
      <c r="F35" s="311" t="n">
        <v>7369.75</v>
      </c>
      <c r="G35" s="322" t="n">
        <v>99.264849488102</v>
      </c>
      <c r="H35" s="310" t="n">
        <v>54.5799999999981</v>
      </c>
      <c r="I35" s="313" t="n">
        <v>0.735150511898018</v>
      </c>
      <c r="J35" s="314" t="n">
        <v>397.342568568517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3221</v>
      </c>
      <c r="D36" s="310" t="n">
        <v>1669.59</v>
      </c>
      <c r="E36" s="311" t="n">
        <v>8336.38</v>
      </c>
      <c r="F36" s="311" t="n">
        <v>8270.15</v>
      </c>
      <c r="G36" s="322" t="n">
        <v>99.2055304580646</v>
      </c>
      <c r="H36" s="310" t="n">
        <v>66.2299999999996</v>
      </c>
      <c r="I36" s="313" t="n">
        <v>0.794469541935464</v>
      </c>
      <c r="J36" s="314" t="n">
        <v>416.089179579018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3500</v>
      </c>
      <c r="D37" s="310" t="n">
        <v>1789.17</v>
      </c>
      <c r="E37" s="311" t="n">
        <v>9017.69999999999</v>
      </c>
      <c r="F37" s="311" t="n">
        <v>8932.16</v>
      </c>
      <c r="G37" s="322" t="n">
        <v>99.0514210940707</v>
      </c>
      <c r="H37" s="310" t="n">
        <v>85.5500000000011</v>
      </c>
      <c r="I37" s="313" t="n">
        <v>0.948689798950965</v>
      </c>
      <c r="J37" s="314" t="n">
        <v>420.013190473795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35191</v>
      </c>
      <c r="D39" s="310" t="n">
        <v>21838.67</v>
      </c>
      <c r="E39" s="311" t="n">
        <v>94108.59</v>
      </c>
      <c r="F39" s="311" t="n">
        <v>59628.14</v>
      </c>
      <c r="G39" s="322" t="n">
        <v>63.3609960578519</v>
      </c>
      <c r="H39" s="310" t="n">
        <v>34480.45</v>
      </c>
      <c r="I39" s="313" t="n">
        <v>36.6390039421481</v>
      </c>
      <c r="J39" s="314" t="n">
        <v>359.105316395183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37963</v>
      </c>
      <c r="D40" s="310" t="n">
        <v>23728.58</v>
      </c>
      <c r="E40" s="311" t="n">
        <v>111121.81</v>
      </c>
      <c r="F40" s="311" t="n">
        <v>70053.25</v>
      </c>
      <c r="G40" s="322" t="n">
        <v>63.041854699811</v>
      </c>
      <c r="H40" s="310" t="n">
        <v>41068.57</v>
      </c>
      <c r="I40" s="313" t="n">
        <v>36.9581542993225</v>
      </c>
      <c r="J40" s="314" t="n">
        <v>390.25305489554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41628</v>
      </c>
      <c r="D41" s="310" t="n">
        <v>25844.67</v>
      </c>
      <c r="E41" s="311" t="n">
        <v>122061</v>
      </c>
      <c r="F41" s="311" t="n">
        <v>77093.05</v>
      </c>
      <c r="G41" s="322" t="n">
        <v>63.1594448677301</v>
      </c>
      <c r="H41" s="310" t="n">
        <v>44967.96</v>
      </c>
      <c r="I41" s="313" t="n">
        <v>36.8405633248949</v>
      </c>
      <c r="J41" s="314" t="n">
        <v>393.572446465751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63</v>
      </c>
      <c r="D43" s="310" t="n">
        <v>75.67</v>
      </c>
      <c r="E43" s="311" t="n">
        <v>264.93</v>
      </c>
      <c r="F43" s="311" t="n">
        <v>195.71</v>
      </c>
      <c r="G43" s="322" t="n">
        <v>73.8723436379421</v>
      </c>
      <c r="H43" s="310" t="n">
        <v>69.22</v>
      </c>
      <c r="I43" s="313" t="n">
        <v>26.1276563620579</v>
      </c>
      <c r="J43" s="314" t="n">
        <v>291.760274877759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78</v>
      </c>
      <c r="D44" s="310" t="n">
        <v>79</v>
      </c>
      <c r="E44" s="311" t="n">
        <v>282.82</v>
      </c>
      <c r="F44" s="311" t="n">
        <v>208.73</v>
      </c>
      <c r="G44" s="322" t="n">
        <v>73.8031256629658</v>
      </c>
      <c r="H44" s="310" t="n">
        <v>74.09</v>
      </c>
      <c r="I44" s="313" t="n">
        <v>26.1968743370342</v>
      </c>
      <c r="J44" s="314" t="n">
        <v>298.33333333333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86</v>
      </c>
      <c r="D45" s="310" t="n">
        <v>67.92</v>
      </c>
      <c r="E45" s="311" t="n">
        <v>277.39</v>
      </c>
      <c r="F45" s="311" t="n">
        <v>183.86</v>
      </c>
      <c r="G45" s="322" t="n">
        <v>66.2821298532752</v>
      </c>
      <c r="H45" s="310" t="n">
        <v>93.54</v>
      </c>
      <c r="I45" s="313" t="n">
        <v>33.7214751793504</v>
      </c>
      <c r="J45" s="314" t="n">
        <v>340.339124460149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1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88</v>
      </c>
      <c r="D49" s="310" t="n">
        <v>51.83</v>
      </c>
      <c r="E49" s="311" t="n">
        <v>239.93</v>
      </c>
      <c r="F49" s="311" t="n">
        <v>239.93</v>
      </c>
      <c r="G49" s="312" t="n">
        <v>100</v>
      </c>
      <c r="H49" s="310" t="n">
        <v>0</v>
      </c>
      <c r="I49" s="313" t="n">
        <v>0</v>
      </c>
      <c r="J49" s="314" t="n">
        <v>385.76435783651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80</v>
      </c>
      <c r="D50" s="310" t="n">
        <v>48.67</v>
      </c>
      <c r="E50" s="311" t="n">
        <v>240.15</v>
      </c>
      <c r="F50" s="311" t="n">
        <v>240.15</v>
      </c>
      <c r="G50" s="312" t="n">
        <v>100</v>
      </c>
      <c r="H50" s="310" t="n">
        <v>0</v>
      </c>
      <c r="I50" s="313" t="n">
        <v>0</v>
      </c>
      <c r="J50" s="314" t="n">
        <v>411.18758989110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6</v>
      </c>
      <c r="D51" s="310" t="n">
        <v>42.33</v>
      </c>
      <c r="E51" s="311" t="n">
        <v>208.38</v>
      </c>
      <c r="F51" s="311" t="n">
        <v>208.38</v>
      </c>
      <c r="G51" s="312" t="n">
        <v>100</v>
      </c>
      <c r="H51" s="310" t="n">
        <v>0</v>
      </c>
      <c r="I51" s="313" t="n">
        <v>0</v>
      </c>
      <c r="J51" s="314" t="n">
        <v>410.229151901725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969</v>
      </c>
      <c r="D53" s="310" t="n">
        <v>587.25</v>
      </c>
      <c r="E53" s="311" t="n">
        <v>1808.89</v>
      </c>
      <c r="F53" s="311" t="n">
        <v>1807.38</v>
      </c>
      <c r="G53" s="312" t="n">
        <v>99.9165233927989</v>
      </c>
      <c r="H53" s="310" t="n">
        <v>1.51</v>
      </c>
      <c r="I53" s="313" t="n">
        <v>0.0834766072011012</v>
      </c>
      <c r="J53" s="314" t="n">
        <v>256.689371363701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087</v>
      </c>
      <c r="D54" s="310" t="n">
        <v>678.17</v>
      </c>
      <c r="E54" s="311" t="n">
        <v>2289.03</v>
      </c>
      <c r="F54" s="311" t="n">
        <v>2289.03</v>
      </c>
      <c r="G54" s="312" t="n">
        <v>100</v>
      </c>
      <c r="H54" s="310" t="n">
        <v>0</v>
      </c>
      <c r="I54" s="313" t="n">
        <v>0</v>
      </c>
      <c r="J54" s="314" t="n">
        <v>281.27534394031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203</v>
      </c>
      <c r="D55" s="310" t="n">
        <v>762.92</v>
      </c>
      <c r="E55" s="311" t="n">
        <v>2645.58</v>
      </c>
      <c r="F55" s="311" t="n">
        <v>2645.58</v>
      </c>
      <c r="G55" s="312" t="n">
        <v>100</v>
      </c>
      <c r="H55" s="310" t="n">
        <v>0</v>
      </c>
      <c r="I55" s="313" t="n">
        <v>0</v>
      </c>
      <c r="J55" s="314" t="n">
        <v>288.97525297541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36</v>
      </c>
      <c r="D57" s="310" t="n">
        <v>21.17</v>
      </c>
      <c r="E57" s="311" t="n">
        <v>108.59</v>
      </c>
      <c r="F57" s="311" t="n">
        <v>108.59</v>
      </c>
      <c r="G57" s="312" t="n">
        <v>100</v>
      </c>
      <c r="H57" s="310" t="n">
        <v>0</v>
      </c>
      <c r="I57" s="313" t="n">
        <v>0</v>
      </c>
      <c r="J57" s="314" t="n">
        <v>427.452369705558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8</v>
      </c>
      <c r="D58" s="310" t="n">
        <v>17.67</v>
      </c>
      <c r="E58" s="311" t="n">
        <v>102.47</v>
      </c>
      <c r="F58" s="311" t="n">
        <v>102.47</v>
      </c>
      <c r="G58" s="312" t="n">
        <v>100</v>
      </c>
      <c r="H58" s="310" t="n">
        <v>0</v>
      </c>
      <c r="I58" s="313" t="n">
        <v>0</v>
      </c>
      <c r="J58" s="314" t="n">
        <v>483.257875872477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4</v>
      </c>
      <c r="D59" s="310" t="n">
        <v>14.42</v>
      </c>
      <c r="E59" s="311" t="n">
        <v>88.67</v>
      </c>
      <c r="F59" s="311" t="n">
        <v>88.67</v>
      </c>
      <c r="G59" s="312" t="n">
        <v>100</v>
      </c>
      <c r="H59" s="310" t="n">
        <v>0</v>
      </c>
      <c r="I59" s="313" t="n">
        <v>0</v>
      </c>
      <c r="J59" s="314" t="n">
        <v>512.424872861766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1052</v>
      </c>
      <c r="D61" s="310" t="n">
        <v>622.83</v>
      </c>
      <c r="E61" s="311" t="n">
        <v>2859.63</v>
      </c>
      <c r="F61" s="311" t="n">
        <v>1456.74</v>
      </c>
      <c r="G61" s="313" t="n">
        <v>50.9415553760452</v>
      </c>
      <c r="H61" s="310" t="n">
        <v>1402.9</v>
      </c>
      <c r="I61" s="313" t="n">
        <v>49.0587943195448</v>
      </c>
      <c r="J61" s="314" t="n">
        <v>382.612430358204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1159</v>
      </c>
      <c r="D62" s="310" t="n">
        <v>736.17</v>
      </c>
      <c r="E62" s="311" t="n">
        <v>3611.05</v>
      </c>
      <c r="F62" s="311" t="n">
        <v>1839.63</v>
      </c>
      <c r="G62" s="313" t="n">
        <v>50.9444621370516</v>
      </c>
      <c r="H62" s="310" t="n">
        <v>1771.42</v>
      </c>
      <c r="I62" s="313" t="n">
        <v>49.0555378629485</v>
      </c>
      <c r="J62" s="314" t="n">
        <v>408.76541197458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1286</v>
      </c>
      <c r="D63" s="310" t="n">
        <v>814.92</v>
      </c>
      <c r="E63" s="311" t="n">
        <v>4016.5</v>
      </c>
      <c r="F63" s="311" t="n">
        <v>2053.76</v>
      </c>
      <c r="G63" s="313" t="n">
        <v>51.1330760612474</v>
      </c>
      <c r="H63" s="310" t="n">
        <v>1962.74</v>
      </c>
      <c r="I63" s="313" t="n">
        <v>48.8669239387526</v>
      </c>
      <c r="J63" s="314" t="n">
        <v>410.72538817716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2486</v>
      </c>
      <c r="D65" s="310" t="n">
        <v>1590.67</v>
      </c>
      <c r="E65" s="311" t="n">
        <v>7163.62</v>
      </c>
      <c r="F65" s="311" t="n">
        <v>3663.13</v>
      </c>
      <c r="G65" s="313" t="n">
        <v>51.135180258026</v>
      </c>
      <c r="H65" s="310" t="n">
        <v>3500.49</v>
      </c>
      <c r="I65" s="313" t="n">
        <v>48.864819741974</v>
      </c>
      <c r="J65" s="314" t="n">
        <v>375.293639367897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2737</v>
      </c>
      <c r="D66" s="310" t="n">
        <v>1775.25</v>
      </c>
      <c r="E66" s="311" t="n">
        <v>8481.71</v>
      </c>
      <c r="F66" s="311" t="n">
        <v>4307.96</v>
      </c>
      <c r="G66" s="313" t="n">
        <v>50.7911730063867</v>
      </c>
      <c r="H66" s="310" t="n">
        <v>4173.76</v>
      </c>
      <c r="I66" s="313" t="n">
        <v>49.2089448943668</v>
      </c>
      <c r="J66" s="314" t="n">
        <v>398.146270478336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3140</v>
      </c>
      <c r="D67" s="310" t="n">
        <v>1990.67</v>
      </c>
      <c r="E67" s="311" t="n">
        <v>9477.22</v>
      </c>
      <c r="F67" s="311" t="n">
        <v>4846</v>
      </c>
      <c r="G67" s="313" t="n">
        <v>51.1331381987545</v>
      </c>
      <c r="H67" s="310" t="n">
        <v>4631.22</v>
      </c>
      <c r="I67" s="313" t="n">
        <v>48.8668618012455</v>
      </c>
      <c r="J67" s="314" t="n">
        <v>396.73493513909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919</v>
      </c>
      <c r="D69" s="310" t="n">
        <v>508</v>
      </c>
      <c r="E69" s="311" t="n">
        <v>2215.45</v>
      </c>
      <c r="F69" s="311" t="n">
        <v>1760.47</v>
      </c>
      <c r="G69" s="313" t="n">
        <v>79.4633144507887</v>
      </c>
      <c r="H69" s="310" t="n">
        <v>454.97</v>
      </c>
      <c r="I69" s="313" t="n">
        <v>20.5362341736442</v>
      </c>
      <c r="J69" s="314" t="n">
        <v>363.426837270341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748</v>
      </c>
      <c r="D70" s="310" t="n">
        <v>395.82</v>
      </c>
      <c r="E70" s="311" t="n">
        <v>2041.06</v>
      </c>
      <c r="F70" s="311" t="n">
        <v>1732.39</v>
      </c>
      <c r="G70" s="313" t="n">
        <v>84.8769756891026</v>
      </c>
      <c r="H70" s="310" t="n">
        <v>308.67</v>
      </c>
      <c r="I70" s="313" t="n">
        <v>15.1230243108973</v>
      </c>
      <c r="J70" s="314" t="n">
        <v>429.71131659171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659</v>
      </c>
      <c r="D71" s="310" t="n">
        <v>368.91</v>
      </c>
      <c r="E71" s="311" t="n">
        <v>1905.63</v>
      </c>
      <c r="F71" s="311" t="n">
        <v>1616.3</v>
      </c>
      <c r="G71" s="313" t="n">
        <v>84.8170946091319</v>
      </c>
      <c r="H71" s="310" t="n">
        <v>289.32</v>
      </c>
      <c r="I71" s="313" t="n">
        <v>15.1823806300278</v>
      </c>
      <c r="J71" s="314" t="n">
        <v>430.46406982732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5550</v>
      </c>
      <c r="D73" s="310" t="n">
        <v>3381.75</v>
      </c>
      <c r="E73" s="311" t="n">
        <v>14396.11</v>
      </c>
      <c r="F73" s="311" t="n">
        <v>9036.24</v>
      </c>
      <c r="G73" s="313" t="n">
        <v>62.7686229127174</v>
      </c>
      <c r="H73" s="310" t="n">
        <v>5359.87</v>
      </c>
      <c r="I73" s="313" t="n">
        <v>37.2313770872826</v>
      </c>
      <c r="J73" s="314" t="n">
        <v>354.75000616051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5839</v>
      </c>
      <c r="D74" s="310" t="n">
        <v>3651.75</v>
      </c>
      <c r="E74" s="311" t="n">
        <v>16765.47</v>
      </c>
      <c r="F74" s="311" t="n">
        <v>10511.63</v>
      </c>
      <c r="G74" s="313" t="n">
        <v>62.6980931641046</v>
      </c>
      <c r="H74" s="310" t="n">
        <v>6253.85</v>
      </c>
      <c r="I74" s="313" t="n">
        <v>37.3019664822996</v>
      </c>
      <c r="J74" s="314" t="n">
        <v>382.58985417950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6378</v>
      </c>
      <c r="D75" s="310" t="n">
        <v>3994.17</v>
      </c>
      <c r="E75" s="311" t="n">
        <v>18341.98</v>
      </c>
      <c r="F75" s="311" t="n">
        <v>11458.69</v>
      </c>
      <c r="G75" s="313" t="n">
        <v>62.4724811607035</v>
      </c>
      <c r="H75" s="310" t="n">
        <v>6883.28</v>
      </c>
      <c r="I75" s="313" t="n">
        <v>37.5274643195555</v>
      </c>
      <c r="J75" s="314" t="n">
        <v>382.682342848034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67</v>
      </c>
      <c r="D77" s="310" t="n">
        <v>35.25</v>
      </c>
      <c r="E77" s="311" t="n">
        <v>114.21</v>
      </c>
      <c r="F77" s="311" t="n">
        <v>109.13</v>
      </c>
      <c r="G77" s="313" t="n">
        <v>95.5520532352684</v>
      </c>
      <c r="H77" s="310" t="n">
        <v>5.08</v>
      </c>
      <c r="I77" s="313" t="n">
        <v>4.44794676473163</v>
      </c>
      <c r="J77" s="314" t="n">
        <v>270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2</v>
      </c>
      <c r="D78" s="310" t="n">
        <v>35.42</v>
      </c>
      <c r="E78" s="311" t="n">
        <v>115.29</v>
      </c>
      <c r="F78" s="311" t="n">
        <v>112.37</v>
      </c>
      <c r="G78" s="313" t="n">
        <v>97.4672564836499</v>
      </c>
      <c r="H78" s="310" t="n">
        <v>2.92</v>
      </c>
      <c r="I78" s="313" t="n">
        <v>2.53274351635007</v>
      </c>
      <c r="J78" s="314" t="n">
        <v>271.245059288538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9</v>
      </c>
      <c r="D79" s="310" t="n">
        <v>43.42</v>
      </c>
      <c r="E79" s="311" t="n">
        <v>152.85</v>
      </c>
      <c r="F79" s="311" t="n">
        <v>150.27</v>
      </c>
      <c r="G79" s="313" t="n">
        <v>98.3120706575074</v>
      </c>
      <c r="H79" s="310" t="n">
        <v>2.58</v>
      </c>
      <c r="I79" s="313" t="n">
        <v>1.68792934249264</v>
      </c>
      <c r="J79" s="314" t="n">
        <v>293.35559649930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2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103</v>
      </c>
      <c r="D15" s="310" t="n">
        <v>757</v>
      </c>
      <c r="E15" s="311" t="n">
        <v>3271.98</v>
      </c>
      <c r="F15" s="311" t="n">
        <v>3271.98</v>
      </c>
      <c r="G15" s="312" t="n">
        <v>100</v>
      </c>
      <c r="H15" s="310" t="n">
        <v>0</v>
      </c>
      <c r="I15" s="313" t="n">
        <v>0</v>
      </c>
      <c r="J15" s="314" t="n">
        <v>360.191545574637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082</v>
      </c>
      <c r="D16" s="310" t="n">
        <v>723.67</v>
      </c>
      <c r="E16" s="311" t="n">
        <v>3384.21</v>
      </c>
      <c r="F16" s="311" t="n">
        <v>3384.21</v>
      </c>
      <c r="G16" s="312" t="n">
        <v>100</v>
      </c>
      <c r="H16" s="310" t="n">
        <v>0</v>
      </c>
      <c r="I16" s="313" t="n">
        <v>0</v>
      </c>
      <c r="J16" s="314" t="n">
        <v>389.704561471389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001</v>
      </c>
      <c r="D17" s="310" t="n">
        <v>664.08</v>
      </c>
      <c r="E17" s="311" t="n">
        <v>3225.09</v>
      </c>
      <c r="F17" s="311" t="n">
        <v>3225.09</v>
      </c>
      <c r="G17" s="312" t="n">
        <v>100</v>
      </c>
      <c r="H17" s="310" t="n">
        <v>0</v>
      </c>
      <c r="I17" s="313" t="n">
        <v>0</v>
      </c>
      <c r="J17" s="314" t="n">
        <v>404.706511263703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21425</v>
      </c>
      <c r="D19" s="310" t="n">
        <v>14519.5</v>
      </c>
      <c r="E19" s="311" t="n">
        <v>47360.8</v>
      </c>
      <c r="F19" s="311" t="n">
        <v>47357.72</v>
      </c>
      <c r="G19" s="312" t="n">
        <v>99.9934967314741</v>
      </c>
      <c r="H19" s="310" t="n">
        <v>3.08</v>
      </c>
      <c r="I19" s="313" t="n">
        <v>0.00650326852586949</v>
      </c>
      <c r="J19" s="314" t="n">
        <v>271.822950744401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8787</v>
      </c>
      <c r="D20" s="310" t="n">
        <v>12518.42</v>
      </c>
      <c r="E20" s="311" t="n">
        <v>44718.4</v>
      </c>
      <c r="F20" s="311" t="n">
        <v>44715.47</v>
      </c>
      <c r="G20" s="312" t="n">
        <v>99.9934478872232</v>
      </c>
      <c r="H20" s="310" t="n">
        <v>2.93</v>
      </c>
      <c r="I20" s="313" t="n">
        <v>0.00655211277684354</v>
      </c>
      <c r="J20" s="314" t="n">
        <v>297.683999524967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5381</v>
      </c>
      <c r="D21" s="310" t="n">
        <v>10008.17</v>
      </c>
      <c r="E21" s="311" t="n">
        <v>38728.48</v>
      </c>
      <c r="F21" s="311" t="n">
        <v>38725.58</v>
      </c>
      <c r="G21" s="312" t="n">
        <v>99.9925119705189</v>
      </c>
      <c r="H21" s="310" t="n">
        <v>2.9</v>
      </c>
      <c r="I21" s="313" t="n">
        <v>0.00748802948114669</v>
      </c>
      <c r="J21" s="314" t="n">
        <v>322.473872179762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5362</v>
      </c>
      <c r="D23" s="310" t="n">
        <v>3997.58</v>
      </c>
      <c r="E23" s="311" t="n">
        <v>20117.36</v>
      </c>
      <c r="F23" s="311" t="n">
        <v>20117.36</v>
      </c>
      <c r="G23" s="312" t="n">
        <v>100</v>
      </c>
      <c r="H23" s="310" t="n">
        <v>0</v>
      </c>
      <c r="I23" s="313" t="n">
        <v>0</v>
      </c>
      <c r="J23" s="314" t="n">
        <v>419.36538272321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6086</v>
      </c>
      <c r="D24" s="310" t="n">
        <v>4483.83</v>
      </c>
      <c r="E24" s="311" t="n">
        <v>24280.31</v>
      </c>
      <c r="F24" s="311" t="n">
        <v>24277.95</v>
      </c>
      <c r="G24" s="312" t="n">
        <v>99.9902801899976</v>
      </c>
      <c r="H24" s="310" t="n">
        <v>2.36</v>
      </c>
      <c r="I24" s="313" t="n">
        <v>0.00971981000242583</v>
      </c>
      <c r="J24" s="314" t="n">
        <v>451.256886783546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6628</v>
      </c>
      <c r="D25" s="310" t="n">
        <v>4911.67</v>
      </c>
      <c r="E25" s="311" t="n">
        <v>27185.45</v>
      </c>
      <c r="F25" s="311" t="n">
        <v>27184.88</v>
      </c>
      <c r="G25" s="312" t="n">
        <v>99.9979032901791</v>
      </c>
      <c r="H25" s="310" t="n">
        <v>0.58</v>
      </c>
      <c r="I25" s="313" t="n">
        <v>0.00213349420370088</v>
      </c>
      <c r="J25" s="314" t="n">
        <v>461.239082973137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933</v>
      </c>
      <c r="D27" s="310" t="n">
        <v>7745.17</v>
      </c>
      <c r="E27" s="311" t="n">
        <v>38579.19</v>
      </c>
      <c r="F27" s="311" t="n">
        <v>19751.85</v>
      </c>
      <c r="G27" s="322" t="n">
        <v>51.198197784868</v>
      </c>
      <c r="H27" s="310" t="n">
        <v>18827.34</v>
      </c>
      <c r="I27" s="313" t="n">
        <v>48.801802215132</v>
      </c>
      <c r="J27" s="314" t="n">
        <v>415.088693986058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323</v>
      </c>
      <c r="D28" s="310" t="n">
        <v>8022.5</v>
      </c>
      <c r="E28" s="311" t="n">
        <v>43259.73</v>
      </c>
      <c r="F28" s="311" t="n">
        <v>22154.81</v>
      </c>
      <c r="G28" s="322" t="n">
        <v>51.2134726684609</v>
      </c>
      <c r="H28" s="310" t="n">
        <v>21104.92</v>
      </c>
      <c r="I28" s="313" t="n">
        <v>48.7865273315391</v>
      </c>
      <c r="J28" s="314" t="n">
        <v>449.358367092552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2621</v>
      </c>
      <c r="D29" s="310" t="n">
        <v>8240.25</v>
      </c>
      <c r="E29" s="311" t="n">
        <v>45442.02</v>
      </c>
      <c r="F29" s="311" t="n">
        <v>23276.89</v>
      </c>
      <c r="G29" s="322" t="n">
        <v>51.2232730851313</v>
      </c>
      <c r="H29" s="310" t="n">
        <v>22165.13</v>
      </c>
      <c r="I29" s="313" t="n">
        <v>48.7767269148687</v>
      </c>
      <c r="J29" s="314" t="n">
        <v>459.553411607657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7612</v>
      </c>
      <c r="D31" s="310" t="n">
        <v>18089.42</v>
      </c>
      <c r="E31" s="311" t="n">
        <v>84325.46</v>
      </c>
      <c r="F31" s="311" t="n">
        <v>43498.51</v>
      </c>
      <c r="G31" s="322" t="n">
        <v>51.5840767426587</v>
      </c>
      <c r="H31" s="310" t="n">
        <v>40826.95</v>
      </c>
      <c r="I31" s="313" t="n">
        <v>48.4159232573413</v>
      </c>
      <c r="J31" s="314" t="n">
        <v>388.46583619965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8688</v>
      </c>
      <c r="D32" s="310" t="n">
        <v>18796.92</v>
      </c>
      <c r="E32" s="311" t="n">
        <v>95485.16</v>
      </c>
      <c r="F32" s="311" t="n">
        <v>49170.59</v>
      </c>
      <c r="G32" s="322" t="n">
        <v>51.4955308238474</v>
      </c>
      <c r="H32" s="310" t="n">
        <v>46314.58</v>
      </c>
      <c r="I32" s="313" t="n">
        <v>48.5044796489842</v>
      </c>
      <c r="J32" s="314" t="n">
        <v>423.31917498540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29032</v>
      </c>
      <c r="D33" s="310" t="n">
        <v>18981.08</v>
      </c>
      <c r="E33" s="311" t="n">
        <v>98273.73</v>
      </c>
      <c r="F33" s="311" t="n">
        <v>50539.78</v>
      </c>
      <c r="G33" s="322" t="n">
        <v>51.427558514366</v>
      </c>
      <c r="H33" s="310" t="n">
        <v>47733.95</v>
      </c>
      <c r="I33" s="313" t="n">
        <v>48.5724414856341</v>
      </c>
      <c r="J33" s="314" t="n">
        <v>431.454769696982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570</v>
      </c>
      <c r="D35" s="310" t="n">
        <v>4813.66</v>
      </c>
      <c r="E35" s="311" t="n">
        <v>22468.55</v>
      </c>
      <c r="F35" s="311" t="n">
        <v>19707.95</v>
      </c>
      <c r="G35" s="322" t="n">
        <v>87.7134928600198</v>
      </c>
      <c r="H35" s="310" t="n">
        <v>2760.6</v>
      </c>
      <c r="I35" s="313" t="n">
        <v>12.2865071399801</v>
      </c>
      <c r="J35" s="314" t="n">
        <v>388.972043448575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747</v>
      </c>
      <c r="D36" s="310" t="n">
        <v>4715.24</v>
      </c>
      <c r="E36" s="311" t="n">
        <v>23697.23</v>
      </c>
      <c r="F36" s="311" t="n">
        <v>20516.69</v>
      </c>
      <c r="G36" s="322" t="n">
        <v>86.578431318766</v>
      </c>
      <c r="H36" s="310" t="n">
        <v>3180.53000000001</v>
      </c>
      <c r="I36" s="313" t="n">
        <v>13.4215264822091</v>
      </c>
      <c r="J36" s="314" t="n">
        <v>418.805652875923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519</v>
      </c>
      <c r="D37" s="310" t="n">
        <v>4623.67</v>
      </c>
      <c r="E37" s="311" t="n">
        <v>23806.87</v>
      </c>
      <c r="F37" s="311" t="n">
        <v>20452.19</v>
      </c>
      <c r="G37" s="322" t="n">
        <v>85.9087733918821</v>
      </c>
      <c r="H37" s="310" t="n">
        <v>3354.67</v>
      </c>
      <c r="I37" s="313" t="n">
        <v>14.0911846034359</v>
      </c>
      <c r="J37" s="314" t="n">
        <v>429.07600095451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5005</v>
      </c>
      <c r="D39" s="310" t="n">
        <v>49922.33</v>
      </c>
      <c r="E39" s="311" t="n">
        <v>216123.34</v>
      </c>
      <c r="F39" s="311" t="n">
        <v>153705.37</v>
      </c>
      <c r="G39" s="322" t="n">
        <v>71.1192830908499</v>
      </c>
      <c r="H39" s="310" t="n">
        <v>62417.97</v>
      </c>
      <c r="I39" s="313" t="n">
        <v>28.8807169091501</v>
      </c>
      <c r="J39" s="314" t="n">
        <v>360.765980540839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74713</v>
      </c>
      <c r="D40" s="310" t="n">
        <v>49260.58</v>
      </c>
      <c r="E40" s="311" t="n">
        <v>234825.04</v>
      </c>
      <c r="F40" s="311" t="n">
        <v>164219.72</v>
      </c>
      <c r="G40" s="322" t="n">
        <v>69.9327976266926</v>
      </c>
      <c r="H40" s="310" t="n">
        <v>70605.32</v>
      </c>
      <c r="I40" s="313" t="n">
        <v>30.0672023733074</v>
      </c>
      <c r="J40" s="314" t="n">
        <v>397.249754942661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72182</v>
      </c>
      <c r="D41" s="310" t="n">
        <v>47428.92</v>
      </c>
      <c r="E41" s="311" t="n">
        <v>236661.64</v>
      </c>
      <c r="F41" s="311" t="n">
        <v>163404.41</v>
      </c>
      <c r="G41" s="322" t="n">
        <v>69.0455833907008</v>
      </c>
      <c r="H41" s="310" t="n">
        <v>73257.23</v>
      </c>
      <c r="I41" s="313" t="n">
        <v>30.9544166092992</v>
      </c>
      <c r="J41" s="314" t="n">
        <v>415.818098605942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48</v>
      </c>
      <c r="D43" s="310" t="n">
        <v>71.92</v>
      </c>
      <c r="E43" s="311" t="n">
        <v>289.48</v>
      </c>
      <c r="F43" s="311" t="n">
        <v>214.39</v>
      </c>
      <c r="G43" s="322" t="n">
        <v>74.0603841370734</v>
      </c>
      <c r="H43" s="310" t="n">
        <v>75.09</v>
      </c>
      <c r="I43" s="313" t="n">
        <v>25.9396158629266</v>
      </c>
      <c r="J43" s="314" t="n">
        <v>335.418984056359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17</v>
      </c>
      <c r="D44" s="310" t="n">
        <v>59.42</v>
      </c>
      <c r="E44" s="311" t="n">
        <v>234.25</v>
      </c>
      <c r="F44" s="311" t="n">
        <v>184.62</v>
      </c>
      <c r="G44" s="322" t="n">
        <v>78.8132337246532</v>
      </c>
      <c r="H44" s="310" t="n">
        <v>49.63</v>
      </c>
      <c r="I44" s="313" t="n">
        <v>21.1867662753469</v>
      </c>
      <c r="J44" s="314" t="n">
        <v>328.522944014361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08</v>
      </c>
      <c r="D45" s="310" t="n">
        <v>58.25</v>
      </c>
      <c r="E45" s="311" t="n">
        <v>251.84</v>
      </c>
      <c r="F45" s="311" t="n">
        <v>210.61</v>
      </c>
      <c r="G45" s="322" t="n">
        <v>83.6284942820839</v>
      </c>
      <c r="H45" s="310" t="n">
        <v>41.22</v>
      </c>
      <c r="I45" s="313" t="n">
        <v>16.3675349428208</v>
      </c>
      <c r="J45" s="314" t="n">
        <v>360.286123032904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3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693</v>
      </c>
      <c r="D49" s="310" t="n">
        <v>452.92</v>
      </c>
      <c r="E49" s="311" t="n">
        <v>1933.31</v>
      </c>
      <c r="F49" s="311" t="n">
        <v>1933.31</v>
      </c>
      <c r="G49" s="312" t="n">
        <v>100</v>
      </c>
      <c r="H49" s="310" t="n">
        <v>0</v>
      </c>
      <c r="I49" s="313" t="n">
        <v>0</v>
      </c>
      <c r="J49" s="314" t="n">
        <v>355.71219347051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645</v>
      </c>
      <c r="D50" s="310" t="n">
        <v>423.67</v>
      </c>
      <c r="E50" s="311" t="n">
        <v>1950.28</v>
      </c>
      <c r="F50" s="311" t="n">
        <v>1950.28</v>
      </c>
      <c r="G50" s="312" t="n">
        <v>100</v>
      </c>
      <c r="H50" s="310" t="n">
        <v>0</v>
      </c>
      <c r="I50" s="313" t="n">
        <v>0</v>
      </c>
      <c r="J50" s="314" t="n">
        <v>383.60831150030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09</v>
      </c>
      <c r="D51" s="310" t="n">
        <v>384</v>
      </c>
      <c r="E51" s="311" t="n">
        <v>1820.23</v>
      </c>
      <c r="F51" s="311" t="n">
        <v>1820.23</v>
      </c>
      <c r="G51" s="312" t="n">
        <v>100</v>
      </c>
      <c r="H51" s="310" t="n">
        <v>0</v>
      </c>
      <c r="I51" s="313" t="n">
        <v>0</v>
      </c>
      <c r="J51" s="314" t="n">
        <v>395.01519097222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2930</v>
      </c>
      <c r="D53" s="310" t="n">
        <v>8393.33</v>
      </c>
      <c r="E53" s="311" t="n">
        <v>26427.06</v>
      </c>
      <c r="F53" s="311" t="n">
        <v>26423.6</v>
      </c>
      <c r="G53" s="312" t="n">
        <v>99.9869073593506</v>
      </c>
      <c r="H53" s="310" t="n">
        <v>3.47</v>
      </c>
      <c r="I53" s="313" t="n">
        <v>0.0131304806512718</v>
      </c>
      <c r="J53" s="314" t="n">
        <v>262.381557736917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1690</v>
      </c>
      <c r="D54" s="310" t="n">
        <v>7597.58</v>
      </c>
      <c r="E54" s="311" t="n">
        <v>26594.01</v>
      </c>
      <c r="F54" s="311" t="n">
        <v>26591.71</v>
      </c>
      <c r="G54" s="312" t="n">
        <v>99.9913514359061</v>
      </c>
      <c r="H54" s="310" t="n">
        <v>2.3</v>
      </c>
      <c r="I54" s="313" t="n">
        <v>0.00864856409394446</v>
      </c>
      <c r="J54" s="314" t="n">
        <v>291.693868310699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9981</v>
      </c>
      <c r="D55" s="310" t="n">
        <v>6379.92</v>
      </c>
      <c r="E55" s="311" t="n">
        <v>23514.87</v>
      </c>
      <c r="F55" s="311" t="n">
        <v>23514.87</v>
      </c>
      <c r="G55" s="312" t="n">
        <v>100</v>
      </c>
      <c r="H55" s="310" t="n">
        <v>0</v>
      </c>
      <c r="I55" s="313" t="n">
        <v>0</v>
      </c>
      <c r="J55" s="314" t="n">
        <v>307.146876449861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2280</v>
      </c>
      <c r="D57" s="310" t="n">
        <v>1678.17</v>
      </c>
      <c r="E57" s="311" t="n">
        <v>7974.07</v>
      </c>
      <c r="F57" s="311" t="n">
        <v>7974.07</v>
      </c>
      <c r="G57" s="312" t="n">
        <v>100</v>
      </c>
      <c r="H57" s="310" t="n">
        <v>0</v>
      </c>
      <c r="I57" s="313" t="n">
        <v>0</v>
      </c>
      <c r="J57" s="314" t="n">
        <v>395.970511529424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502</v>
      </c>
      <c r="D58" s="310" t="n">
        <v>1878.08</v>
      </c>
      <c r="E58" s="311" t="n">
        <v>9482.12</v>
      </c>
      <c r="F58" s="311" t="n">
        <v>9482.12</v>
      </c>
      <c r="G58" s="312" t="n">
        <v>100</v>
      </c>
      <c r="H58" s="310" t="n">
        <v>0</v>
      </c>
      <c r="I58" s="313" t="n">
        <v>0</v>
      </c>
      <c r="J58" s="314" t="n">
        <v>420.736425853354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772</v>
      </c>
      <c r="D59" s="310" t="n">
        <v>2064.25</v>
      </c>
      <c r="E59" s="311" t="n">
        <v>10727.08</v>
      </c>
      <c r="F59" s="311" t="n">
        <v>10727.08</v>
      </c>
      <c r="G59" s="312" t="n">
        <v>100</v>
      </c>
      <c r="H59" s="310" t="n">
        <v>0</v>
      </c>
      <c r="I59" s="313" t="n">
        <v>0</v>
      </c>
      <c r="J59" s="314" t="n">
        <v>433.04993742683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7153</v>
      </c>
      <c r="D61" s="310" t="n">
        <v>4638.17</v>
      </c>
      <c r="E61" s="311" t="n">
        <v>22672</v>
      </c>
      <c r="F61" s="311" t="n">
        <v>11640.09</v>
      </c>
      <c r="G61" s="313" t="n">
        <v>51.3412579393084</v>
      </c>
      <c r="H61" s="310" t="n">
        <v>11031.91</v>
      </c>
      <c r="I61" s="313" t="n">
        <v>48.6587420606916</v>
      </c>
      <c r="J61" s="314" t="n">
        <v>407.34456333712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7161</v>
      </c>
      <c r="D62" s="310" t="n">
        <v>4698.75</v>
      </c>
      <c r="E62" s="311" t="n">
        <v>24803.1</v>
      </c>
      <c r="F62" s="311" t="n">
        <v>12716.08</v>
      </c>
      <c r="G62" s="313" t="n">
        <v>51.2681076155803</v>
      </c>
      <c r="H62" s="310" t="n">
        <v>12087.02</v>
      </c>
      <c r="I62" s="313" t="n">
        <v>48.7318923844197</v>
      </c>
      <c r="J62" s="314" t="n">
        <v>439.888268156425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7204</v>
      </c>
      <c r="D63" s="310" t="n">
        <v>4904.5</v>
      </c>
      <c r="E63" s="311" t="n">
        <v>26214.93</v>
      </c>
      <c r="F63" s="311" t="n">
        <v>13415.67</v>
      </c>
      <c r="G63" s="313" t="n">
        <v>51.1756850008755</v>
      </c>
      <c r="H63" s="310" t="n">
        <v>12799.26</v>
      </c>
      <c r="I63" s="313" t="n">
        <v>48.8243149991245</v>
      </c>
      <c r="J63" s="314" t="n">
        <v>445.42308084412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0379</v>
      </c>
      <c r="D65" s="310" t="n">
        <v>6847.42</v>
      </c>
      <c r="E65" s="311" t="n">
        <v>31744.68</v>
      </c>
      <c r="F65" s="311" t="n">
        <v>16214.99</v>
      </c>
      <c r="G65" s="313" t="n">
        <v>51.0793934605736</v>
      </c>
      <c r="H65" s="310" t="n">
        <v>15529.69</v>
      </c>
      <c r="I65" s="313" t="n">
        <v>48.9206065394264</v>
      </c>
      <c r="J65" s="314" t="n">
        <v>386.333830844318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0944</v>
      </c>
      <c r="D66" s="310" t="n">
        <v>7442.33</v>
      </c>
      <c r="E66" s="311" t="n">
        <v>37248.7</v>
      </c>
      <c r="F66" s="311" t="n">
        <v>19049.34</v>
      </c>
      <c r="G66" s="313" t="n">
        <v>51.1409525701568</v>
      </c>
      <c r="H66" s="310" t="n">
        <v>18199.36</v>
      </c>
      <c r="I66" s="313" t="n">
        <v>48.8590474298432</v>
      </c>
      <c r="J66" s="314" t="n">
        <v>417.081523304306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1666</v>
      </c>
      <c r="D67" s="310" t="n">
        <v>7700.08</v>
      </c>
      <c r="E67" s="311" t="n">
        <v>39237.03</v>
      </c>
      <c r="F67" s="311" t="n">
        <v>20059.96</v>
      </c>
      <c r="G67" s="313" t="n">
        <v>51.1250724124634</v>
      </c>
      <c r="H67" s="310" t="n">
        <v>19177.06</v>
      </c>
      <c r="I67" s="313" t="n">
        <v>48.8749021014078</v>
      </c>
      <c r="J67" s="314" t="n">
        <v>424.638769986805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900</v>
      </c>
      <c r="D69" s="310" t="n">
        <v>1799.82</v>
      </c>
      <c r="E69" s="311" t="n">
        <v>8600.76999999999</v>
      </c>
      <c r="F69" s="311" t="n">
        <v>7917.58</v>
      </c>
      <c r="G69" s="313" t="n">
        <v>92.0566414402432</v>
      </c>
      <c r="H69" s="310" t="n">
        <v>683.18</v>
      </c>
      <c r="I69" s="313" t="n">
        <v>7.9432422910972</v>
      </c>
      <c r="J69" s="314" t="n">
        <v>398.223618658161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919</v>
      </c>
      <c r="D70" s="310" t="n">
        <v>1740.17</v>
      </c>
      <c r="E70" s="311" t="n">
        <v>8976.28000000001</v>
      </c>
      <c r="F70" s="311" t="n">
        <v>8246.00999999999</v>
      </c>
      <c r="G70" s="313" t="n">
        <v>91.8644471874762</v>
      </c>
      <c r="H70" s="310" t="n">
        <v>730.259999999998</v>
      </c>
      <c r="I70" s="313" t="n">
        <v>8.13544140779919</v>
      </c>
      <c r="J70" s="314" t="n">
        <v>429.85646996174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757</v>
      </c>
      <c r="D71" s="310" t="n">
        <v>1633.5</v>
      </c>
      <c r="E71" s="311" t="n">
        <v>8646.97</v>
      </c>
      <c r="F71" s="311" t="n">
        <v>7959.31</v>
      </c>
      <c r="G71" s="313" t="n">
        <v>92.0473876976559</v>
      </c>
      <c r="H71" s="310" t="n">
        <v>687.679999999999</v>
      </c>
      <c r="I71" s="313" t="n">
        <v>7.95284359723693</v>
      </c>
      <c r="J71" s="314" t="n">
        <v>441.126925823896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6335</v>
      </c>
      <c r="D73" s="310" t="n">
        <v>23809.83</v>
      </c>
      <c r="E73" s="311" t="n">
        <v>99351.89</v>
      </c>
      <c r="F73" s="311" t="n">
        <v>72103.64</v>
      </c>
      <c r="G73" s="313" t="n">
        <v>72.5739993471689</v>
      </c>
      <c r="H73" s="310" t="n">
        <v>27248.25</v>
      </c>
      <c r="I73" s="313" t="n">
        <v>27.4260006528311</v>
      </c>
      <c r="J73" s="314" t="n">
        <v>347.72714322893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5861</v>
      </c>
      <c r="D74" s="310" t="n">
        <v>23780.58</v>
      </c>
      <c r="E74" s="311" t="n">
        <v>109054.49</v>
      </c>
      <c r="F74" s="311" t="n">
        <v>78035.54</v>
      </c>
      <c r="G74" s="313" t="n">
        <v>71.5564668634918</v>
      </c>
      <c r="H74" s="310" t="n">
        <v>31018.94</v>
      </c>
      <c r="I74" s="313" t="n">
        <v>28.4435239667803</v>
      </c>
      <c r="J74" s="314" t="n">
        <v>382.15527824244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4989</v>
      </c>
      <c r="D75" s="310" t="n">
        <v>23066.25</v>
      </c>
      <c r="E75" s="311" t="n">
        <v>110161.11</v>
      </c>
      <c r="F75" s="311" t="n">
        <v>77497.12</v>
      </c>
      <c r="G75" s="313" t="n">
        <v>70.3488917277613</v>
      </c>
      <c r="H75" s="310" t="n">
        <v>32664</v>
      </c>
      <c r="I75" s="313" t="n">
        <v>29.6511173498524</v>
      </c>
      <c r="J75" s="314" t="n">
        <v>397.988077819325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118</v>
      </c>
      <c r="D77" s="310" t="n">
        <v>75.67</v>
      </c>
      <c r="E77" s="311" t="n">
        <v>312.66</v>
      </c>
      <c r="F77" s="311" t="n">
        <v>311.28</v>
      </c>
      <c r="G77" s="313" t="n">
        <v>99.5586259834964</v>
      </c>
      <c r="H77" s="310" t="n">
        <v>1.38</v>
      </c>
      <c r="I77" s="313" t="n">
        <v>0.44137401650355</v>
      </c>
      <c r="J77" s="314" t="n">
        <v>344.324038588608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101</v>
      </c>
      <c r="D78" s="310" t="n">
        <v>68.92</v>
      </c>
      <c r="E78" s="311" t="n">
        <v>293.08</v>
      </c>
      <c r="F78" s="311" t="n">
        <v>289.85</v>
      </c>
      <c r="G78" s="313" t="n">
        <v>98.8979118329467</v>
      </c>
      <c r="H78" s="310" t="n">
        <v>3.23</v>
      </c>
      <c r="I78" s="313" t="n">
        <v>1.10208816705336</v>
      </c>
      <c r="J78" s="314" t="n">
        <v>354.372218997872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109</v>
      </c>
      <c r="D79" s="310" t="n">
        <v>66.67</v>
      </c>
      <c r="E79" s="311" t="n">
        <v>276.45</v>
      </c>
      <c r="F79" s="311" t="n">
        <v>270.48</v>
      </c>
      <c r="G79" s="313" t="n">
        <v>97.8404774823657</v>
      </c>
      <c r="H79" s="310" t="n">
        <v>5.97</v>
      </c>
      <c r="I79" s="313" t="n">
        <v>2.15952251763429</v>
      </c>
      <c r="J79" s="314" t="n">
        <v>345.545222738863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4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848</v>
      </c>
      <c r="D15" s="310" t="n">
        <v>540.08</v>
      </c>
      <c r="E15" s="311" t="n">
        <v>2389.85</v>
      </c>
      <c r="F15" s="311" t="n">
        <v>2389.85</v>
      </c>
      <c r="G15" s="312" t="n">
        <v>100</v>
      </c>
      <c r="H15" s="310" t="n">
        <v>0</v>
      </c>
      <c r="I15" s="313" t="n">
        <v>0</v>
      </c>
      <c r="J15" s="314" t="n">
        <v>368.749382807485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852</v>
      </c>
      <c r="D16" s="310" t="n">
        <v>536.5</v>
      </c>
      <c r="E16" s="311" t="n">
        <v>2519.25</v>
      </c>
      <c r="F16" s="311" t="n">
        <v>2519.25</v>
      </c>
      <c r="G16" s="312" t="n">
        <v>100</v>
      </c>
      <c r="H16" s="310" t="n">
        <v>0</v>
      </c>
      <c r="I16" s="313" t="n">
        <v>0</v>
      </c>
      <c r="J16" s="314" t="n">
        <v>391.309412861137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789</v>
      </c>
      <c r="D17" s="310" t="n">
        <v>498.5</v>
      </c>
      <c r="E17" s="311" t="n">
        <v>2397.93</v>
      </c>
      <c r="F17" s="311" t="n">
        <v>2397.93</v>
      </c>
      <c r="G17" s="312" t="n">
        <v>100</v>
      </c>
      <c r="H17" s="310" t="n">
        <v>0</v>
      </c>
      <c r="I17" s="313" t="n">
        <v>0</v>
      </c>
      <c r="J17" s="314" t="n">
        <v>400.857572718154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6276</v>
      </c>
      <c r="D19" s="310" t="n">
        <v>3883</v>
      </c>
      <c r="E19" s="311" t="n">
        <v>12733.53</v>
      </c>
      <c r="F19" s="311" t="n">
        <v>12731.53</v>
      </c>
      <c r="G19" s="312" t="n">
        <v>99.9842934363056</v>
      </c>
      <c r="H19" s="310" t="n">
        <v>2</v>
      </c>
      <c r="I19" s="313" t="n">
        <v>0.0157065636944351</v>
      </c>
      <c r="J19" s="314" t="n">
        <v>273.27517383466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6548</v>
      </c>
      <c r="D20" s="310" t="n">
        <v>4121.83</v>
      </c>
      <c r="E20" s="311" t="n">
        <v>14262.8</v>
      </c>
      <c r="F20" s="311" t="n">
        <v>14262.8</v>
      </c>
      <c r="G20" s="312" t="n">
        <v>100</v>
      </c>
      <c r="H20" s="310" t="n">
        <v>0</v>
      </c>
      <c r="I20" s="313" t="n">
        <v>0</v>
      </c>
      <c r="J20" s="314" t="n">
        <v>288.358973239233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7020</v>
      </c>
      <c r="D21" s="310" t="n">
        <v>4381.33</v>
      </c>
      <c r="E21" s="311" t="n">
        <v>15479.4</v>
      </c>
      <c r="F21" s="311" t="n">
        <v>15479.4</v>
      </c>
      <c r="G21" s="312" t="n">
        <v>100</v>
      </c>
      <c r="H21" s="310" t="n">
        <v>0</v>
      </c>
      <c r="I21" s="313" t="n">
        <v>0</v>
      </c>
      <c r="J21" s="314" t="n">
        <v>294.419730994926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619</v>
      </c>
      <c r="D23" s="310" t="n">
        <v>383.17</v>
      </c>
      <c r="E23" s="311" t="n">
        <v>1921.31</v>
      </c>
      <c r="F23" s="311" t="n">
        <v>1921.31</v>
      </c>
      <c r="G23" s="312" t="n">
        <v>100</v>
      </c>
      <c r="H23" s="310" t="n">
        <v>0</v>
      </c>
      <c r="I23" s="313" t="n">
        <v>0</v>
      </c>
      <c r="J23" s="314" t="n">
        <v>417.854129150682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683</v>
      </c>
      <c r="D24" s="310" t="n">
        <v>429.33</v>
      </c>
      <c r="E24" s="311" t="n">
        <v>2336.14</v>
      </c>
      <c r="F24" s="311" t="n">
        <v>2336.14</v>
      </c>
      <c r="G24" s="312" t="n">
        <v>100</v>
      </c>
      <c r="H24" s="310" t="n">
        <v>0</v>
      </c>
      <c r="I24" s="313" t="n">
        <v>0</v>
      </c>
      <c r="J24" s="314" t="n">
        <v>453.446843531394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703</v>
      </c>
      <c r="D25" s="310" t="n">
        <v>444.08</v>
      </c>
      <c r="E25" s="311" t="n">
        <v>2426.97</v>
      </c>
      <c r="F25" s="311" t="n">
        <v>2426.97</v>
      </c>
      <c r="G25" s="312" t="n">
        <v>100</v>
      </c>
      <c r="H25" s="310" t="n">
        <v>0</v>
      </c>
      <c r="I25" s="313" t="n">
        <v>0</v>
      </c>
      <c r="J25" s="314" t="n">
        <v>455.430327868852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4816</v>
      </c>
      <c r="D27" s="310" t="n">
        <v>3045.25</v>
      </c>
      <c r="E27" s="311" t="n">
        <v>15631.18</v>
      </c>
      <c r="F27" s="311" t="n">
        <v>7988.02</v>
      </c>
      <c r="G27" s="322" t="n">
        <v>51.10311569568</v>
      </c>
      <c r="H27" s="310" t="n">
        <v>7643.17</v>
      </c>
      <c r="I27" s="313" t="n">
        <v>48.8969482790167</v>
      </c>
      <c r="J27" s="314" t="n">
        <v>427.747585036806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5432</v>
      </c>
      <c r="D28" s="310" t="n">
        <v>3516.25</v>
      </c>
      <c r="E28" s="311" t="n">
        <v>19182.34</v>
      </c>
      <c r="F28" s="311" t="n">
        <v>9780.9</v>
      </c>
      <c r="G28" s="322" t="n">
        <v>50.9890868371638</v>
      </c>
      <c r="H28" s="310" t="n">
        <v>9401.44</v>
      </c>
      <c r="I28" s="313" t="n">
        <v>49.0109131628362</v>
      </c>
      <c r="J28" s="314" t="n">
        <v>454.611683848797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5910</v>
      </c>
      <c r="D29" s="310" t="n">
        <v>3821.83</v>
      </c>
      <c r="E29" s="311" t="n">
        <v>21074.33</v>
      </c>
      <c r="F29" s="311" t="n">
        <v>10773.85</v>
      </c>
      <c r="G29" s="322" t="n">
        <v>51.1230962028212</v>
      </c>
      <c r="H29" s="310" t="n">
        <v>10300.48</v>
      </c>
      <c r="I29" s="313" t="n">
        <v>48.8769037971788</v>
      </c>
      <c r="J29" s="314" t="n">
        <v>459.516557949115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8619</v>
      </c>
      <c r="D31" s="310" t="n">
        <v>5619.83</v>
      </c>
      <c r="E31" s="311" t="n">
        <v>27196.55</v>
      </c>
      <c r="F31" s="311" t="n">
        <v>13891.09</v>
      </c>
      <c r="G31" s="322" t="n">
        <v>51.0766622972399</v>
      </c>
      <c r="H31" s="310" t="n">
        <v>13305.47</v>
      </c>
      <c r="I31" s="313" t="n">
        <v>48.9233744721297</v>
      </c>
      <c r="J31" s="314" t="n">
        <v>403.282513290734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9254</v>
      </c>
      <c r="D32" s="310" t="n">
        <v>6084.75</v>
      </c>
      <c r="E32" s="311" t="n">
        <v>32243.39</v>
      </c>
      <c r="F32" s="311" t="n">
        <v>16410.78</v>
      </c>
      <c r="G32" s="322" t="n">
        <v>50.896571359277</v>
      </c>
      <c r="H32" s="310" t="n">
        <v>15832.61</v>
      </c>
      <c r="I32" s="313" t="n">
        <v>49.103428640723</v>
      </c>
      <c r="J32" s="314" t="n">
        <v>441.58743854171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10084</v>
      </c>
      <c r="D33" s="310" t="n">
        <v>6519</v>
      </c>
      <c r="E33" s="311" t="n">
        <v>34744.6</v>
      </c>
      <c r="F33" s="311" t="n">
        <v>17691.18</v>
      </c>
      <c r="G33" s="322" t="n">
        <v>50.9177829072719</v>
      </c>
      <c r="H33" s="310" t="n">
        <v>17053.42</v>
      </c>
      <c r="I33" s="313" t="n">
        <v>49.0822170927281</v>
      </c>
      <c r="J33" s="314" t="n">
        <v>444.145318811679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2032</v>
      </c>
      <c r="D35" s="310" t="n">
        <v>1015.67</v>
      </c>
      <c r="E35" s="311" t="n">
        <v>4963.63999999999</v>
      </c>
      <c r="F35" s="311" t="n">
        <v>4788.94</v>
      </c>
      <c r="G35" s="322" t="n">
        <v>96.4804055088605</v>
      </c>
      <c r="H35" s="310" t="n">
        <v>174.68</v>
      </c>
      <c r="I35" s="313" t="n">
        <v>3.51919156103184</v>
      </c>
      <c r="J35" s="314" t="n">
        <v>407.254981112631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2312</v>
      </c>
      <c r="D36" s="310" t="n">
        <v>1179.84</v>
      </c>
      <c r="E36" s="311" t="n">
        <v>6055.28</v>
      </c>
      <c r="F36" s="311" t="n">
        <v>5846.05</v>
      </c>
      <c r="G36" s="322" t="n">
        <v>96.5446684546379</v>
      </c>
      <c r="H36" s="310" t="n">
        <v>209.229999999998</v>
      </c>
      <c r="I36" s="313" t="n">
        <v>3.45533154536203</v>
      </c>
      <c r="J36" s="314" t="n">
        <v>427.690760329084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2602</v>
      </c>
      <c r="D37" s="310" t="n">
        <v>1321.34</v>
      </c>
      <c r="E37" s="311" t="n">
        <v>6877.41999999999</v>
      </c>
      <c r="F37" s="311" t="n">
        <v>6650.8</v>
      </c>
      <c r="G37" s="322" t="n">
        <v>96.7048689770293</v>
      </c>
      <c r="H37" s="310" t="n">
        <v>226.610000000001</v>
      </c>
      <c r="I37" s="313" t="n">
        <v>3.29498561960737</v>
      </c>
      <c r="J37" s="314" t="n">
        <v>433.740243490193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23210</v>
      </c>
      <c r="D39" s="310" t="n">
        <v>14487</v>
      </c>
      <c r="E39" s="311" t="n">
        <v>64836.06</v>
      </c>
      <c r="F39" s="311" t="n">
        <v>43710.74</v>
      </c>
      <c r="G39" s="322" t="n">
        <v>67.4173291837906</v>
      </c>
      <c r="H39" s="310" t="n">
        <v>21125.32</v>
      </c>
      <c r="I39" s="313" t="n">
        <v>32.5826708162094</v>
      </c>
      <c r="J39" s="314" t="n">
        <v>372.955408297094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25081</v>
      </c>
      <c r="D40" s="310" t="n">
        <v>15868.5</v>
      </c>
      <c r="E40" s="311" t="n">
        <v>76599.2</v>
      </c>
      <c r="F40" s="311" t="n">
        <v>51155.92</v>
      </c>
      <c r="G40" s="322" t="n">
        <v>66.7838828603954</v>
      </c>
      <c r="H40" s="310" t="n">
        <v>25443.28</v>
      </c>
      <c r="I40" s="313" t="n">
        <v>33.2161171396046</v>
      </c>
      <c r="J40" s="314" t="n">
        <v>402.26024303914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27108</v>
      </c>
      <c r="D41" s="310" t="n">
        <v>16986.08</v>
      </c>
      <c r="E41" s="311" t="n">
        <v>83000.65</v>
      </c>
      <c r="F41" s="311" t="n">
        <v>55420.13</v>
      </c>
      <c r="G41" s="322" t="n">
        <v>66.7707180606417</v>
      </c>
      <c r="H41" s="310" t="n">
        <v>27580.51</v>
      </c>
      <c r="I41" s="313" t="n">
        <v>33.2292698912599</v>
      </c>
      <c r="J41" s="314" t="n">
        <v>407.199355786228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88</v>
      </c>
      <c r="D43" s="310" t="n">
        <v>43.67</v>
      </c>
      <c r="E43" s="311" t="n">
        <v>143.4</v>
      </c>
      <c r="F43" s="311" t="n">
        <v>132.96</v>
      </c>
      <c r="G43" s="322" t="n">
        <v>92.7196652719665</v>
      </c>
      <c r="H43" s="310" t="n">
        <v>10.44</v>
      </c>
      <c r="I43" s="313" t="n">
        <v>7.28033472803347</v>
      </c>
      <c r="J43" s="314" t="n">
        <v>273.643233340966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82</v>
      </c>
      <c r="D44" s="310" t="n">
        <v>36.67</v>
      </c>
      <c r="E44" s="311" t="n">
        <v>141.08</v>
      </c>
      <c r="F44" s="311" t="n">
        <v>121.51</v>
      </c>
      <c r="G44" s="322" t="n">
        <v>86.1284377658066</v>
      </c>
      <c r="H44" s="310" t="n">
        <v>19.57</v>
      </c>
      <c r="I44" s="313" t="n">
        <v>13.8715622341934</v>
      </c>
      <c r="J44" s="314" t="n">
        <v>320.60721752568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65</v>
      </c>
      <c r="D45" s="310" t="n">
        <v>32.5</v>
      </c>
      <c r="E45" s="311" t="n">
        <v>125.3</v>
      </c>
      <c r="F45" s="311" t="n">
        <v>107.48</v>
      </c>
      <c r="G45" s="322" t="n">
        <v>85.7781324820431</v>
      </c>
      <c r="H45" s="310" t="n">
        <v>17.82</v>
      </c>
      <c r="I45" s="313" t="n">
        <v>14.2218675179569</v>
      </c>
      <c r="J45" s="314" t="n">
        <v>321.282051282051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5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906</v>
      </c>
      <c r="D49" s="310" t="n">
        <v>608.83</v>
      </c>
      <c r="E49" s="311" t="n">
        <v>2393.59</v>
      </c>
      <c r="F49" s="311" t="n">
        <v>2393.59</v>
      </c>
      <c r="G49" s="312" t="n">
        <v>100</v>
      </c>
      <c r="H49" s="310" t="n">
        <v>0</v>
      </c>
      <c r="I49" s="313" t="n">
        <v>0</v>
      </c>
      <c r="J49" s="314" t="n">
        <v>327.62155828939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881</v>
      </c>
      <c r="D50" s="310" t="n">
        <v>547.42</v>
      </c>
      <c r="E50" s="311" t="n">
        <v>2369.37</v>
      </c>
      <c r="F50" s="311" t="n">
        <v>2369.37</v>
      </c>
      <c r="G50" s="312" t="n">
        <v>100</v>
      </c>
      <c r="H50" s="310" t="n">
        <v>0</v>
      </c>
      <c r="I50" s="313" t="n">
        <v>0</v>
      </c>
      <c r="J50" s="314" t="n">
        <v>360.687406379014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817</v>
      </c>
      <c r="D51" s="310" t="n">
        <v>491.58</v>
      </c>
      <c r="E51" s="311" t="n">
        <v>2140.81</v>
      </c>
      <c r="F51" s="311" t="n">
        <v>2140.81</v>
      </c>
      <c r="G51" s="312" t="n">
        <v>100</v>
      </c>
      <c r="H51" s="310" t="n">
        <v>0</v>
      </c>
      <c r="I51" s="313" t="n">
        <v>0</v>
      </c>
      <c r="J51" s="314" t="n">
        <v>362.913123669257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1865</v>
      </c>
      <c r="D53" s="310" t="n">
        <v>7790</v>
      </c>
      <c r="E53" s="311" t="n">
        <v>25818.9</v>
      </c>
      <c r="F53" s="311" t="n">
        <v>25817.13</v>
      </c>
      <c r="G53" s="312" t="n">
        <v>99.9931445568944</v>
      </c>
      <c r="H53" s="310" t="n">
        <v>1.77</v>
      </c>
      <c r="I53" s="313" t="n">
        <v>0.00685544310563192</v>
      </c>
      <c r="J53" s="314" t="n">
        <v>276.197047496791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0642</v>
      </c>
      <c r="D54" s="310" t="n">
        <v>6997.92</v>
      </c>
      <c r="E54" s="311" t="n">
        <v>25404.24</v>
      </c>
      <c r="F54" s="311" t="n">
        <v>25402.02</v>
      </c>
      <c r="G54" s="312" t="n">
        <v>99.9912613012631</v>
      </c>
      <c r="H54" s="310" t="n">
        <v>2.22</v>
      </c>
      <c r="I54" s="313" t="n">
        <v>0.00873869873690376</v>
      </c>
      <c r="J54" s="314" t="n">
        <v>302.521320620985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9523</v>
      </c>
      <c r="D55" s="310" t="n">
        <v>6059.42</v>
      </c>
      <c r="E55" s="311" t="n">
        <v>22868.28</v>
      </c>
      <c r="F55" s="311" t="n">
        <v>22864.46</v>
      </c>
      <c r="G55" s="312" t="n">
        <v>99.9832956391998</v>
      </c>
      <c r="H55" s="310" t="n">
        <v>3.81</v>
      </c>
      <c r="I55" s="313" t="n">
        <v>0.0166606321070059</v>
      </c>
      <c r="J55" s="314" t="n">
        <v>314.500397727835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3666</v>
      </c>
      <c r="D57" s="310" t="n">
        <v>2774.33</v>
      </c>
      <c r="E57" s="311" t="n">
        <v>12713.48</v>
      </c>
      <c r="F57" s="311" t="n">
        <v>12712</v>
      </c>
      <c r="G57" s="312" t="n">
        <v>99.9883588128506</v>
      </c>
      <c r="H57" s="310" t="n">
        <v>1.48</v>
      </c>
      <c r="I57" s="313" t="n">
        <v>0.0116411871493879</v>
      </c>
      <c r="J57" s="314" t="n">
        <v>381.878387454509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3807</v>
      </c>
      <c r="D58" s="310" t="n">
        <v>2871.33</v>
      </c>
      <c r="E58" s="311" t="n">
        <v>14178.36</v>
      </c>
      <c r="F58" s="311" t="n">
        <v>14178.36</v>
      </c>
      <c r="G58" s="312" t="n">
        <v>100</v>
      </c>
      <c r="H58" s="310" t="n">
        <v>0</v>
      </c>
      <c r="I58" s="313" t="n">
        <v>0</v>
      </c>
      <c r="J58" s="314" t="n">
        <v>411.49223530559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3871</v>
      </c>
      <c r="D59" s="310" t="n">
        <v>2891</v>
      </c>
      <c r="E59" s="311" t="n">
        <v>14628.67</v>
      </c>
      <c r="F59" s="311" t="n">
        <v>14628.67</v>
      </c>
      <c r="G59" s="312" t="n">
        <v>100</v>
      </c>
      <c r="H59" s="310" t="n">
        <v>0</v>
      </c>
      <c r="I59" s="313" t="n">
        <v>0</v>
      </c>
      <c r="J59" s="314" t="n">
        <v>421.672719935432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6162</v>
      </c>
      <c r="D61" s="310" t="n">
        <v>4093.5</v>
      </c>
      <c r="E61" s="311" t="n">
        <v>20662.98</v>
      </c>
      <c r="F61" s="311" t="n">
        <v>10676.18</v>
      </c>
      <c r="G61" s="313" t="n">
        <v>51.6681524155761</v>
      </c>
      <c r="H61" s="310" t="n">
        <v>9986.79</v>
      </c>
      <c r="I61" s="313" t="n">
        <v>48.331799188694</v>
      </c>
      <c r="J61" s="314" t="n">
        <v>420.646146329547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6727</v>
      </c>
      <c r="D62" s="310" t="n">
        <v>4366.25</v>
      </c>
      <c r="E62" s="311" t="n">
        <v>23795.8</v>
      </c>
      <c r="F62" s="311" t="n">
        <v>12282.59</v>
      </c>
      <c r="G62" s="313" t="n">
        <v>51.6166298254314</v>
      </c>
      <c r="H62" s="310" t="n">
        <v>11513.21</v>
      </c>
      <c r="I62" s="313" t="n">
        <v>48.3833701745686</v>
      </c>
      <c r="J62" s="314" t="n">
        <v>454.161656646627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6829</v>
      </c>
      <c r="D63" s="310" t="n">
        <v>4522.5</v>
      </c>
      <c r="E63" s="311" t="n">
        <v>24864.64</v>
      </c>
      <c r="F63" s="311" t="n">
        <v>12826.78</v>
      </c>
      <c r="G63" s="313" t="n">
        <v>51.5864295642326</v>
      </c>
      <c r="H63" s="310" t="n">
        <v>12037.86</v>
      </c>
      <c r="I63" s="313" t="n">
        <v>48.4135704357674</v>
      </c>
      <c r="J63" s="314" t="n">
        <v>458.16546895153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3303</v>
      </c>
      <c r="D65" s="310" t="n">
        <v>8809.17</v>
      </c>
      <c r="E65" s="311" t="n">
        <v>40421.91</v>
      </c>
      <c r="F65" s="311" t="n">
        <v>20756.97</v>
      </c>
      <c r="G65" s="313" t="n">
        <v>51.3507897078589</v>
      </c>
      <c r="H65" s="310" t="n">
        <v>19664.95</v>
      </c>
      <c r="I65" s="313" t="n">
        <v>48.6492350311997</v>
      </c>
      <c r="J65" s="314" t="n">
        <v>382.384776318314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3830</v>
      </c>
      <c r="D66" s="310" t="n">
        <v>9194.58</v>
      </c>
      <c r="E66" s="311" t="n">
        <v>46217.81</v>
      </c>
      <c r="F66" s="311" t="n">
        <v>23695.21</v>
      </c>
      <c r="G66" s="313" t="n">
        <v>51.2685694107964</v>
      </c>
      <c r="H66" s="310" t="n">
        <v>22522.6</v>
      </c>
      <c r="I66" s="313" t="n">
        <v>48.7314305892036</v>
      </c>
      <c r="J66" s="314" t="n">
        <v>418.886362037925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4342</v>
      </c>
      <c r="D67" s="310" t="n">
        <v>9412.5</v>
      </c>
      <c r="E67" s="311" t="n">
        <v>47886.22</v>
      </c>
      <c r="F67" s="311" t="n">
        <v>24581.21</v>
      </c>
      <c r="G67" s="313" t="n">
        <v>51.3325336599966</v>
      </c>
      <c r="H67" s="310" t="n">
        <v>23305.01</v>
      </c>
      <c r="I67" s="313" t="n">
        <v>48.6674663400034</v>
      </c>
      <c r="J67" s="314" t="n">
        <v>423.959451084551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709</v>
      </c>
      <c r="D69" s="310" t="n">
        <v>1526.17</v>
      </c>
      <c r="E69" s="311" t="n">
        <v>7004.72</v>
      </c>
      <c r="F69" s="311" t="n">
        <v>6545.6</v>
      </c>
      <c r="G69" s="313" t="n">
        <v>93.4455624207676</v>
      </c>
      <c r="H69" s="310" t="n">
        <v>459.119999999999</v>
      </c>
      <c r="I69" s="313" t="n">
        <v>6.55443757923227</v>
      </c>
      <c r="J69" s="314" t="n">
        <v>382.47814245245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690</v>
      </c>
      <c r="D70" s="310" t="n">
        <v>1489.08</v>
      </c>
      <c r="E70" s="311" t="n">
        <v>7324.14999999999</v>
      </c>
      <c r="F70" s="311" t="n">
        <v>6791.53</v>
      </c>
      <c r="G70" s="313" t="n">
        <v>92.7278933391589</v>
      </c>
      <c r="H70" s="310" t="n">
        <v>532.620000000004</v>
      </c>
      <c r="I70" s="313" t="n">
        <v>7.27210666084125</v>
      </c>
      <c r="J70" s="314" t="n">
        <v>409.881157045513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444</v>
      </c>
      <c r="D71" s="310" t="n">
        <v>1375.17</v>
      </c>
      <c r="E71" s="311" t="n">
        <v>6898.48000000001</v>
      </c>
      <c r="F71" s="311" t="n">
        <v>6396.06000000001</v>
      </c>
      <c r="G71" s="313" t="n">
        <v>92.7169463418029</v>
      </c>
      <c r="H71" s="310" t="n">
        <v>502.440000000004</v>
      </c>
      <c r="I71" s="313" t="n">
        <v>7.28334357713588</v>
      </c>
      <c r="J71" s="314" t="n">
        <v>418.03801226999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8611</v>
      </c>
      <c r="D73" s="310" t="n">
        <v>25602</v>
      </c>
      <c r="E73" s="311" t="n">
        <v>109015.58</v>
      </c>
      <c r="F73" s="311" t="n">
        <v>78901.47</v>
      </c>
      <c r="G73" s="313" t="n">
        <v>72.3763245583796</v>
      </c>
      <c r="H73" s="310" t="n">
        <v>30114.11</v>
      </c>
      <c r="I73" s="313" t="n">
        <v>27.6236754416204</v>
      </c>
      <c r="J73" s="314" t="n">
        <v>354.8407025492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8577</v>
      </c>
      <c r="D74" s="310" t="n">
        <v>25466.58</v>
      </c>
      <c r="E74" s="311" t="n">
        <v>119289.73</v>
      </c>
      <c r="F74" s="311" t="n">
        <v>84719.08</v>
      </c>
      <c r="G74" s="313" t="n">
        <v>71.0195923823451</v>
      </c>
      <c r="H74" s="310" t="n">
        <v>34570.65</v>
      </c>
      <c r="I74" s="313" t="n">
        <v>28.9804076176549</v>
      </c>
      <c r="J74" s="314" t="n">
        <v>390.347303537944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7826</v>
      </c>
      <c r="D75" s="310" t="n">
        <v>24752.17</v>
      </c>
      <c r="E75" s="311" t="n">
        <v>119287.1</v>
      </c>
      <c r="F75" s="311" t="n">
        <v>83437.99</v>
      </c>
      <c r="G75" s="313" t="n">
        <v>69.9472030085399</v>
      </c>
      <c r="H75" s="310" t="n">
        <v>35849.12</v>
      </c>
      <c r="I75" s="313" t="n">
        <v>30.0528053745962</v>
      </c>
      <c r="J75" s="314" t="n">
        <v>401.604855924417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70</v>
      </c>
      <c r="D77" s="310" t="n">
        <v>32.25</v>
      </c>
      <c r="E77" s="311" t="n">
        <v>136.02</v>
      </c>
      <c r="F77" s="311" t="n">
        <v>102.5</v>
      </c>
      <c r="G77" s="313" t="n">
        <v>75.3565652109984</v>
      </c>
      <c r="H77" s="310" t="n">
        <v>33.52</v>
      </c>
      <c r="I77" s="313" t="n">
        <v>24.6434347890016</v>
      </c>
      <c r="J77" s="314" t="n">
        <v>351.472868217054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118</v>
      </c>
      <c r="D78" s="310" t="n">
        <v>52.33</v>
      </c>
      <c r="E78" s="311" t="n">
        <v>241.59</v>
      </c>
      <c r="F78" s="311" t="n">
        <v>172.34</v>
      </c>
      <c r="G78" s="313" t="n">
        <v>71.3357340949543</v>
      </c>
      <c r="H78" s="310" t="n">
        <v>69.26</v>
      </c>
      <c r="I78" s="313" t="n">
        <v>28.6684051492198</v>
      </c>
      <c r="J78" s="314" t="n">
        <v>384.721956812536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104</v>
      </c>
      <c r="D79" s="310" t="n">
        <v>38.33</v>
      </c>
      <c r="E79" s="311" t="n">
        <v>210.32</v>
      </c>
      <c r="F79" s="311" t="n">
        <v>133.71</v>
      </c>
      <c r="G79" s="313" t="n">
        <v>63.5745530620008</v>
      </c>
      <c r="H79" s="310" t="n">
        <v>76.61</v>
      </c>
      <c r="I79" s="313" t="n">
        <v>36.4254469379992</v>
      </c>
      <c r="J79" s="314" t="n">
        <v>457.257152795895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24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201038</v>
      </c>
      <c r="D16" s="222" t="n">
        <v>125766.83</v>
      </c>
      <c r="E16" s="258" t="n">
        <v>414503.05</v>
      </c>
      <c r="F16" s="258" t="n">
        <v>414470.82</v>
      </c>
      <c r="G16" s="319" t="n">
        <v>99.9922244239216</v>
      </c>
      <c r="H16" s="258" t="n">
        <v>32.22</v>
      </c>
      <c r="I16" s="347" t="n">
        <v>0.00777316355090753</v>
      </c>
      <c r="J16" s="259" t="n">
        <v>274.650484816492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203366</v>
      </c>
      <c r="D17" s="222" t="n">
        <v>127901.92</v>
      </c>
      <c r="E17" s="258" t="n">
        <v>453134.12</v>
      </c>
      <c r="F17" s="258" t="n">
        <v>453111.07</v>
      </c>
      <c r="G17" s="319" t="n">
        <v>99.9949132058297</v>
      </c>
      <c r="H17" s="258" t="n">
        <v>23.04</v>
      </c>
      <c r="I17" s="347" t="n">
        <v>0.00508458731820945</v>
      </c>
      <c r="J17" s="259" t="n">
        <v>295.235416846492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201999</v>
      </c>
      <c r="D18" s="222" t="n">
        <v>126590.59</v>
      </c>
      <c r="E18" s="258" t="n">
        <v>467175</v>
      </c>
      <c r="F18" s="258" t="n">
        <v>467148.07</v>
      </c>
      <c r="G18" s="319" t="n">
        <v>99.9942355648312</v>
      </c>
      <c r="H18" s="258" t="n">
        <v>26.93</v>
      </c>
      <c r="I18" s="347" t="n">
        <v>0.00576443516883395</v>
      </c>
      <c r="J18" s="259" t="n">
        <v>307.536681833934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6337</v>
      </c>
      <c r="D22" s="222" t="n">
        <v>18281.92</v>
      </c>
      <c r="E22" s="258" t="n">
        <v>79818.03</v>
      </c>
      <c r="F22" s="258" t="n">
        <v>79813.83</v>
      </c>
      <c r="G22" s="319" t="n">
        <v>99.9947380309938</v>
      </c>
      <c r="H22" s="258" t="n">
        <v>4.2</v>
      </c>
      <c r="I22" s="347" t="n">
        <v>0.00526196900625084</v>
      </c>
      <c r="J22" s="259" t="n">
        <v>363.829537597802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40703</v>
      </c>
      <c r="D23" s="222" t="n">
        <v>20283.41</v>
      </c>
      <c r="E23" s="258" t="n">
        <v>94659.02</v>
      </c>
      <c r="F23" s="258" t="n">
        <v>94659.02</v>
      </c>
      <c r="G23" s="319" t="n">
        <v>100</v>
      </c>
      <c r="H23" s="258" t="n">
        <v>0</v>
      </c>
      <c r="I23" s="347" t="n">
        <v>0</v>
      </c>
      <c r="J23" s="259" t="n">
        <v>388.901652467049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42226</v>
      </c>
      <c r="D24" s="222" t="n">
        <v>21241.17</v>
      </c>
      <c r="E24" s="258" t="n">
        <v>100082.48</v>
      </c>
      <c r="F24" s="258" t="n">
        <v>100082.48</v>
      </c>
      <c r="G24" s="319" t="n">
        <v>100</v>
      </c>
      <c r="H24" s="258" t="n">
        <v>0</v>
      </c>
      <c r="I24" s="347" t="n">
        <v>0</v>
      </c>
      <c r="J24" s="259" t="n">
        <v>392.643468635045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74503</v>
      </c>
      <c r="D26" s="222" t="n">
        <v>48081.25</v>
      </c>
      <c r="E26" s="258" t="n">
        <v>246858.89</v>
      </c>
      <c r="F26" s="258" t="n">
        <v>246853.3</v>
      </c>
      <c r="G26" s="319" t="n">
        <v>99.9977355484342</v>
      </c>
      <c r="H26" s="258" t="n">
        <v>5.59</v>
      </c>
      <c r="I26" s="347" t="n">
        <v>0.0022644515658318</v>
      </c>
      <c r="J26" s="259" t="n">
        <v>427.850236145414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78596</v>
      </c>
      <c r="D27" s="222" t="n">
        <v>51016.08</v>
      </c>
      <c r="E27" s="258" t="n">
        <v>278879.9</v>
      </c>
      <c r="F27" s="258" t="n">
        <v>278877.29</v>
      </c>
      <c r="G27" s="319" t="n">
        <v>99.9990641132617</v>
      </c>
      <c r="H27" s="258" t="n">
        <v>2.61</v>
      </c>
      <c r="I27" s="347" t="n">
        <v>0.000935886738341487</v>
      </c>
      <c r="J27" s="259" t="n">
        <v>455.542481246436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79583</v>
      </c>
      <c r="D28" s="222" t="n">
        <v>51254.59</v>
      </c>
      <c r="E28" s="258" t="n">
        <v>286562.2</v>
      </c>
      <c r="F28" s="258" t="n">
        <v>286555.31</v>
      </c>
      <c r="G28" s="319" t="n">
        <v>99.9975956354328</v>
      </c>
      <c r="H28" s="258" t="n">
        <v>6.9</v>
      </c>
      <c r="I28" s="347" t="n">
        <v>0.00240785421105784</v>
      </c>
      <c r="J28" s="259" t="n">
        <v>465.913069118948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510447</v>
      </c>
      <c r="D30" s="222" t="n">
        <v>332873.25</v>
      </c>
      <c r="E30" s="258" t="n">
        <v>1590738.38</v>
      </c>
      <c r="F30" s="258" t="n">
        <v>821544.73</v>
      </c>
      <c r="G30" s="347" t="n">
        <v>51.6454962254698</v>
      </c>
      <c r="H30" s="258" t="n">
        <v>769193.66</v>
      </c>
      <c r="I30" s="347" t="n">
        <v>48.354504403169</v>
      </c>
      <c r="J30" s="259" t="n">
        <v>398.234257834376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550419</v>
      </c>
      <c r="D31" s="222" t="n">
        <v>360193.5</v>
      </c>
      <c r="E31" s="258" t="n">
        <v>1875895.62</v>
      </c>
      <c r="F31" s="258" t="n">
        <v>965285.79</v>
      </c>
      <c r="G31" s="347" t="n">
        <v>51.4573294861683</v>
      </c>
      <c r="H31" s="258" t="n">
        <v>910609.82</v>
      </c>
      <c r="I31" s="347" t="n">
        <v>48.542669980753</v>
      </c>
      <c r="J31" s="259" t="n">
        <v>434.001821243304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592487</v>
      </c>
      <c r="D32" s="222" t="n">
        <v>385763.67</v>
      </c>
      <c r="E32" s="258" t="n">
        <v>2019245.62</v>
      </c>
      <c r="F32" s="258" t="n">
        <v>1038526.92</v>
      </c>
      <c r="G32" s="347" t="n">
        <v>51.4314311103966</v>
      </c>
      <c r="H32" s="258" t="n">
        <v>980718.71</v>
      </c>
      <c r="I32" s="347" t="n">
        <v>48.5685693848379</v>
      </c>
      <c r="J32" s="259" t="n">
        <v>436.200921495104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4</v>
      </c>
      <c r="B34" s="346" t="n">
        <v>2008</v>
      </c>
      <c r="C34" s="222" t="n">
        <v>822323</v>
      </c>
      <c r="D34" s="222" t="n">
        <v>525003.25</v>
      </c>
      <c r="E34" s="258" t="n">
        <v>2331918.35</v>
      </c>
      <c r="F34" s="258" t="n">
        <v>1562682.68</v>
      </c>
      <c r="G34" s="347" t="n">
        <v>67.0127528264444</v>
      </c>
      <c r="H34" s="258" t="n">
        <v>769235.67</v>
      </c>
      <c r="I34" s="347" t="n">
        <v>32.9872471735556</v>
      </c>
      <c r="J34" s="259" t="n">
        <v>370.143478476879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873082</v>
      </c>
      <c r="D35" s="222" t="n">
        <v>559394.91</v>
      </c>
      <c r="E35" s="258" t="n">
        <v>2702568.66</v>
      </c>
      <c r="F35" s="258" t="n">
        <v>1791933.17</v>
      </c>
      <c r="G35" s="347" t="n">
        <v>66.30481573038</v>
      </c>
      <c r="H35" s="258" t="n">
        <v>910635.47</v>
      </c>
      <c r="I35" s="347" t="n">
        <v>33.6951835295833</v>
      </c>
      <c r="J35" s="259" t="n">
        <v>402.602975061035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916295</v>
      </c>
      <c r="D36" s="222" t="n">
        <v>584850.02</v>
      </c>
      <c r="E36" s="258" t="n">
        <v>2873065.3</v>
      </c>
      <c r="F36" s="258" t="n">
        <v>1892312.78</v>
      </c>
      <c r="G36" s="347" t="n">
        <v>65.8638973503317</v>
      </c>
      <c r="H36" s="258" t="n">
        <v>980752.54</v>
      </c>
      <c r="I36" s="347" t="n">
        <v>34.1361033457889</v>
      </c>
      <c r="J36" s="259" t="n">
        <v>409.37351482579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0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4242</v>
      </c>
      <c r="D42" s="222" t="n">
        <v>8321.08</v>
      </c>
      <c r="E42" s="258" t="n">
        <v>28146.9</v>
      </c>
      <c r="F42" s="258" t="n">
        <v>28143.95</v>
      </c>
      <c r="G42" s="319" t="n">
        <v>99.9895192721046</v>
      </c>
      <c r="H42" s="258" t="n">
        <v>2.95</v>
      </c>
      <c r="I42" s="347" t="n">
        <v>0.0104807278954343</v>
      </c>
      <c r="J42" s="259" t="n">
        <v>281.883481471155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4752</v>
      </c>
      <c r="D43" s="222" t="n">
        <v>9000.17</v>
      </c>
      <c r="E43" s="258" t="n">
        <v>32368.36</v>
      </c>
      <c r="F43" s="258" t="n">
        <v>32368.36</v>
      </c>
      <c r="G43" s="319" t="n">
        <v>100</v>
      </c>
      <c r="H43" s="258" t="n">
        <v>0</v>
      </c>
      <c r="I43" s="347" t="n">
        <v>0</v>
      </c>
      <c r="J43" s="259" t="n">
        <v>299.701376011046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4243</v>
      </c>
      <c r="D44" s="222" t="n">
        <v>8544.83</v>
      </c>
      <c r="E44" s="258" t="n">
        <v>32034.07</v>
      </c>
      <c r="F44" s="258" t="n">
        <v>32031.66</v>
      </c>
      <c r="G44" s="319" t="n">
        <v>99.9924767598997</v>
      </c>
      <c r="H44" s="258" t="n">
        <v>2.41</v>
      </c>
      <c r="I44" s="347" t="n">
        <v>0.00752324010030571</v>
      </c>
      <c r="J44" s="259" t="n">
        <v>312.411813147053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3036</v>
      </c>
      <c r="D48" s="222" t="n">
        <v>1359.92</v>
      </c>
      <c r="E48" s="258" t="n">
        <v>5641.85</v>
      </c>
      <c r="F48" s="258" t="n">
        <v>5641.85</v>
      </c>
      <c r="G48" s="319" t="n">
        <v>100</v>
      </c>
      <c r="H48" s="258" t="n">
        <v>0</v>
      </c>
      <c r="I48" s="347" t="n">
        <v>0</v>
      </c>
      <c r="J48" s="259" t="n">
        <v>345.721929721356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446</v>
      </c>
      <c r="D49" s="222" t="n">
        <v>1537.66</v>
      </c>
      <c r="E49" s="258" t="n">
        <v>6755.67</v>
      </c>
      <c r="F49" s="258" t="n">
        <v>6755.67</v>
      </c>
      <c r="G49" s="319" t="n">
        <v>100</v>
      </c>
      <c r="H49" s="258" t="n">
        <v>0</v>
      </c>
      <c r="I49" s="347" t="n">
        <v>0</v>
      </c>
      <c r="J49" s="259" t="n">
        <v>366.122875017884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680</v>
      </c>
      <c r="D50" s="222" t="n">
        <v>1641.68</v>
      </c>
      <c r="E50" s="258" t="n">
        <v>7258.08</v>
      </c>
      <c r="F50" s="258" t="n">
        <v>7258.08</v>
      </c>
      <c r="G50" s="319" t="n">
        <v>100</v>
      </c>
      <c r="H50" s="258" t="n">
        <v>0</v>
      </c>
      <c r="I50" s="347" t="n">
        <v>0</v>
      </c>
      <c r="J50" s="259" t="n">
        <v>368.427464548511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4362</v>
      </c>
      <c r="D52" s="222" t="n">
        <v>2548.74</v>
      </c>
      <c r="E52" s="258" t="n">
        <v>13442.44</v>
      </c>
      <c r="F52" s="258" t="n">
        <v>13441.11</v>
      </c>
      <c r="G52" s="319" t="n">
        <v>99.9901059629055</v>
      </c>
      <c r="H52" s="258" t="n">
        <v>1.34</v>
      </c>
      <c r="I52" s="347" t="n">
        <v>0.00996842835080536</v>
      </c>
      <c r="J52" s="259" t="n">
        <v>439.512595766274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4680</v>
      </c>
      <c r="D53" s="222" t="n">
        <v>2775.41</v>
      </c>
      <c r="E53" s="258" t="n">
        <v>15469.47</v>
      </c>
      <c r="F53" s="258" t="n">
        <v>15469.47</v>
      </c>
      <c r="G53" s="319" t="n">
        <v>100</v>
      </c>
      <c r="H53" s="258" t="n">
        <v>0</v>
      </c>
      <c r="I53" s="347" t="n">
        <v>0</v>
      </c>
      <c r="J53" s="259" t="n">
        <v>464.48002277141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5020</v>
      </c>
      <c r="D54" s="222" t="n">
        <v>2950.5</v>
      </c>
      <c r="E54" s="258" t="n">
        <v>16544.74</v>
      </c>
      <c r="F54" s="258" t="n">
        <v>16544.16</v>
      </c>
      <c r="G54" s="319" t="n">
        <v>99.9964943540968</v>
      </c>
      <c r="H54" s="258" t="n">
        <v>0.58</v>
      </c>
      <c r="I54" s="347" t="n">
        <v>0.00350564590316923</v>
      </c>
      <c r="J54" s="259" t="n">
        <v>467.286335649325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52392</v>
      </c>
      <c r="D56" s="222" t="n">
        <v>32560.16</v>
      </c>
      <c r="E56" s="258" t="n">
        <v>147291.11</v>
      </c>
      <c r="F56" s="258" t="n">
        <v>74722.92</v>
      </c>
      <c r="G56" s="347" t="n">
        <v>50.7314528351372</v>
      </c>
      <c r="H56" s="258" t="n">
        <v>72568.18</v>
      </c>
      <c r="I56" s="347" t="n">
        <v>49.2685403755868</v>
      </c>
      <c r="J56" s="259" t="n">
        <v>376.97170918898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56987</v>
      </c>
      <c r="D57" s="222" t="n">
        <v>35648.85</v>
      </c>
      <c r="E57" s="258" t="n">
        <v>176140.54</v>
      </c>
      <c r="F57" s="258" t="n">
        <v>89317.85</v>
      </c>
      <c r="G57" s="347" t="n">
        <v>50.7082866897081</v>
      </c>
      <c r="H57" s="258" t="n">
        <v>86822.7</v>
      </c>
      <c r="I57" s="347" t="n">
        <v>49.2917189875766</v>
      </c>
      <c r="J57" s="259" t="n">
        <v>411.7489998508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62471</v>
      </c>
      <c r="D58" s="222" t="n">
        <v>39084.42</v>
      </c>
      <c r="E58" s="258" t="n">
        <v>192988.33</v>
      </c>
      <c r="F58" s="258" t="n">
        <v>97820.93</v>
      </c>
      <c r="G58" s="347" t="n">
        <v>50.6874845748445</v>
      </c>
      <c r="H58" s="258" t="n">
        <v>95167.41</v>
      </c>
      <c r="I58" s="347" t="n">
        <v>49.312520606816</v>
      </c>
      <c r="J58" s="259" t="n">
        <v>411.477535891113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74032</v>
      </c>
      <c r="D60" s="222" t="n">
        <v>44789.9</v>
      </c>
      <c r="E60" s="258" t="n">
        <v>194522.3</v>
      </c>
      <c r="F60" s="258" t="n">
        <v>121949.83</v>
      </c>
      <c r="G60" s="347" t="n">
        <v>62.6919535703619</v>
      </c>
      <c r="H60" s="258" t="n">
        <v>72572.47</v>
      </c>
      <c r="I60" s="347" t="n">
        <v>37.3080464296381</v>
      </c>
      <c r="J60" s="259" t="n">
        <v>361.916228137742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79865</v>
      </c>
      <c r="D61" s="222" t="n">
        <v>48962.09</v>
      </c>
      <c r="E61" s="258" t="n">
        <v>230734.04</v>
      </c>
      <c r="F61" s="258" t="n">
        <v>143911.35</v>
      </c>
      <c r="G61" s="347" t="n">
        <v>62.3710961763596</v>
      </c>
      <c r="H61" s="258" t="n">
        <v>86822.7</v>
      </c>
      <c r="I61" s="347" t="n">
        <v>37.6289081576347</v>
      </c>
      <c r="J61" s="259" t="n">
        <v>392.70865820202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85414</v>
      </c>
      <c r="D62" s="222" t="n">
        <v>52221.43</v>
      </c>
      <c r="E62" s="258" t="n">
        <v>248825.22</v>
      </c>
      <c r="F62" s="258" t="n">
        <v>153654.83</v>
      </c>
      <c r="G62" s="347" t="n">
        <v>61.7521125873012</v>
      </c>
      <c r="H62" s="258" t="n">
        <v>95170.4</v>
      </c>
      <c r="I62" s="347" t="n">
        <v>38.247891431584</v>
      </c>
      <c r="J62" s="259" t="n">
        <v>397.067544875734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1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20969</v>
      </c>
      <c r="D68" s="222" t="n">
        <v>12418.16</v>
      </c>
      <c r="E68" s="258" t="n">
        <v>38595.73</v>
      </c>
      <c r="F68" s="258" t="n">
        <v>38588.27</v>
      </c>
      <c r="G68" s="319" t="n">
        <v>99.9806714369699</v>
      </c>
      <c r="H68" s="258" t="n">
        <v>7.46</v>
      </c>
      <c r="I68" s="347" t="n">
        <v>0.019328563030159</v>
      </c>
      <c r="J68" s="259" t="n">
        <v>259.000595364638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21755</v>
      </c>
      <c r="D69" s="222" t="n">
        <v>12979.33</v>
      </c>
      <c r="E69" s="258" t="n">
        <v>43336.5</v>
      </c>
      <c r="F69" s="258" t="n">
        <v>43330.77</v>
      </c>
      <c r="G69" s="319" t="n">
        <v>99.9867778893081</v>
      </c>
      <c r="H69" s="258" t="n">
        <v>5.73</v>
      </c>
      <c r="I69" s="347" t="n">
        <v>0.013222110691911</v>
      </c>
      <c r="J69" s="259" t="n">
        <v>278.24047928514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21646</v>
      </c>
      <c r="D70" s="222" t="n">
        <v>13247.91</v>
      </c>
      <c r="E70" s="258" t="n">
        <v>45307.37</v>
      </c>
      <c r="F70" s="258" t="n">
        <v>45297.97</v>
      </c>
      <c r="G70" s="319" t="n">
        <v>99.9792528235473</v>
      </c>
      <c r="H70" s="258" t="n">
        <v>9.41</v>
      </c>
      <c r="I70" s="347" t="n">
        <v>0.0207692479170607</v>
      </c>
      <c r="J70" s="259" t="n">
        <v>284.996966817156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3075</v>
      </c>
      <c r="D74" s="222" t="n">
        <v>1455.59</v>
      </c>
      <c r="E74" s="258" t="n">
        <v>5911.93</v>
      </c>
      <c r="F74" s="258" t="n">
        <v>5910.21</v>
      </c>
      <c r="G74" s="319" t="n">
        <v>99.9709062861029</v>
      </c>
      <c r="H74" s="258" t="n">
        <v>1.71</v>
      </c>
      <c r="I74" s="347" t="n">
        <v>0.0289245643977517</v>
      </c>
      <c r="J74" s="259" t="n">
        <v>338.461265420437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3557</v>
      </c>
      <c r="D75" s="222" t="n">
        <v>1625.59</v>
      </c>
      <c r="E75" s="258" t="n">
        <v>7014.27</v>
      </c>
      <c r="F75" s="258" t="n">
        <v>7014.27</v>
      </c>
      <c r="G75" s="319" t="n">
        <v>100</v>
      </c>
      <c r="H75" s="258" t="n">
        <v>0</v>
      </c>
      <c r="I75" s="347" t="n">
        <v>0</v>
      </c>
      <c r="J75" s="259" t="n">
        <v>359.575600243604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3572</v>
      </c>
      <c r="D76" s="222" t="n">
        <v>1711.17</v>
      </c>
      <c r="E76" s="258" t="n">
        <v>7386.13</v>
      </c>
      <c r="F76" s="258" t="n">
        <v>7386.13</v>
      </c>
      <c r="G76" s="319" t="n">
        <v>100</v>
      </c>
      <c r="H76" s="258" t="n">
        <v>0</v>
      </c>
      <c r="I76" s="347" t="n">
        <v>0</v>
      </c>
      <c r="J76" s="259" t="n">
        <v>359.70174403088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15002</v>
      </c>
      <c r="D78" s="222" t="n">
        <v>8263.75</v>
      </c>
      <c r="E78" s="258" t="n">
        <v>41188.34</v>
      </c>
      <c r="F78" s="258" t="n">
        <v>41187.01</v>
      </c>
      <c r="G78" s="319" t="n">
        <v>99.9967709308023</v>
      </c>
      <c r="H78" s="258" t="n">
        <v>1.32</v>
      </c>
      <c r="I78" s="347" t="n">
        <v>0.0032047904819665</v>
      </c>
      <c r="J78" s="259" t="n">
        <v>415.351585740937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16381</v>
      </c>
      <c r="D79" s="222" t="n">
        <v>9009</v>
      </c>
      <c r="E79" s="258" t="n">
        <v>47393.5</v>
      </c>
      <c r="F79" s="258" t="n">
        <v>47393.36</v>
      </c>
      <c r="G79" s="319" t="n">
        <v>99.9997046008419</v>
      </c>
      <c r="H79" s="258" t="n">
        <v>0.14</v>
      </c>
      <c r="I79" s="347" t="n">
        <v>0.000295399158112399</v>
      </c>
      <c r="J79" s="259" t="n">
        <v>438.390313390313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17520</v>
      </c>
      <c r="D80" s="222" t="n">
        <v>9786.99</v>
      </c>
      <c r="E80" s="258" t="n">
        <v>51855.43</v>
      </c>
      <c r="F80" s="258" t="n">
        <v>51852.01</v>
      </c>
      <c r="G80" s="319" t="n">
        <v>99.9934047408343</v>
      </c>
      <c r="H80" s="258" t="n">
        <v>3.42</v>
      </c>
      <c r="I80" s="347" t="n">
        <v>0.00659525916572286</v>
      </c>
      <c r="J80" s="259" t="n">
        <v>441.533692517652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65607</v>
      </c>
      <c r="D82" s="222" t="n">
        <v>43040.16</v>
      </c>
      <c r="E82" s="258" t="n">
        <v>193733.39</v>
      </c>
      <c r="F82" s="258" t="n">
        <v>99294.21</v>
      </c>
      <c r="G82" s="347" t="n">
        <v>51.2530183877957</v>
      </c>
      <c r="H82" s="258" t="n">
        <v>94439.17</v>
      </c>
      <c r="I82" s="347" t="n">
        <v>48.7469764504714</v>
      </c>
      <c r="J82" s="259" t="n">
        <v>375.101978400328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69557</v>
      </c>
      <c r="D83" s="222" t="n">
        <v>46352.5</v>
      </c>
      <c r="E83" s="258" t="n">
        <v>228145.65</v>
      </c>
      <c r="F83" s="258" t="n">
        <v>116140.92</v>
      </c>
      <c r="G83" s="347" t="n">
        <v>50.9064801367022</v>
      </c>
      <c r="H83" s="258" t="n">
        <v>112004.72</v>
      </c>
      <c r="I83" s="347" t="n">
        <v>49.093515480133</v>
      </c>
      <c r="J83" s="259" t="n">
        <v>410.164230624023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75811</v>
      </c>
      <c r="D84" s="222" t="n">
        <v>50051.17</v>
      </c>
      <c r="E84" s="258" t="n">
        <v>246850.93</v>
      </c>
      <c r="F84" s="258" t="n">
        <v>125333.6</v>
      </c>
      <c r="G84" s="347" t="n">
        <v>50.7729908086633</v>
      </c>
      <c r="H84" s="258" t="n">
        <v>121517.34</v>
      </c>
      <c r="I84" s="347" t="n">
        <v>49.2270132423645</v>
      </c>
      <c r="J84" s="259" t="n">
        <v>410.997601721065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104653</v>
      </c>
      <c r="D86" s="222" t="n">
        <v>65177.66</v>
      </c>
      <c r="E86" s="258" t="n">
        <v>279429.39</v>
      </c>
      <c r="F86" s="258" t="n">
        <v>184979.7</v>
      </c>
      <c r="G86" s="347" t="n">
        <v>66.1990852143363</v>
      </c>
      <c r="H86" s="258" t="n">
        <v>94449.66</v>
      </c>
      <c r="I86" s="347" t="n">
        <v>33.8009040494989</v>
      </c>
      <c r="J86" s="259" t="n">
        <v>357.266316403504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111250</v>
      </c>
      <c r="D87" s="222" t="n">
        <v>69966.42</v>
      </c>
      <c r="E87" s="258" t="n">
        <v>325889.92</v>
      </c>
      <c r="F87" s="258" t="n">
        <v>213879.32</v>
      </c>
      <c r="G87" s="347" t="n">
        <v>65.6293143402533</v>
      </c>
      <c r="H87" s="258" t="n">
        <v>112010.59</v>
      </c>
      <c r="I87" s="347" t="n">
        <v>34.3706825912259</v>
      </c>
      <c r="J87" s="259" t="n">
        <v>388.150391764125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118549</v>
      </c>
      <c r="D88" s="222" t="n">
        <v>74797.24</v>
      </c>
      <c r="E88" s="258" t="n">
        <v>351399.86</v>
      </c>
      <c r="F88" s="258" t="n">
        <v>229869.71</v>
      </c>
      <c r="G88" s="347" t="n">
        <v>65.4154244682966</v>
      </c>
      <c r="H88" s="258" t="n">
        <v>121530.17</v>
      </c>
      <c r="I88" s="347" t="n">
        <v>34.5845812232253</v>
      </c>
      <c r="J88" s="259" t="n">
        <v>391.502703397434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87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1809</v>
      </c>
      <c r="D16" s="222" t="n">
        <v>7283.08</v>
      </c>
      <c r="E16" s="258" t="n">
        <v>21971.76</v>
      </c>
      <c r="F16" s="258" t="n">
        <v>21971.76</v>
      </c>
      <c r="G16" s="319" t="n">
        <v>100</v>
      </c>
      <c r="H16" s="258" t="n">
        <v>0</v>
      </c>
      <c r="I16" s="347" t="n">
        <v>0</v>
      </c>
      <c r="J16" s="259" t="n">
        <v>251.401879424639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2690</v>
      </c>
      <c r="D17" s="222" t="n">
        <v>8164.51</v>
      </c>
      <c r="E17" s="258" t="n">
        <v>26775.59</v>
      </c>
      <c r="F17" s="258" t="n">
        <v>26774.97</v>
      </c>
      <c r="G17" s="319" t="n">
        <v>99.9976844581202</v>
      </c>
      <c r="H17" s="258" t="n">
        <v>0.62</v>
      </c>
      <c r="I17" s="347" t="n">
        <v>0.00231554187974943</v>
      </c>
      <c r="J17" s="259" t="n">
        <v>273.29247764613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13424</v>
      </c>
      <c r="D18" s="222" t="n">
        <v>8531.09</v>
      </c>
      <c r="E18" s="258" t="n">
        <v>29473.54</v>
      </c>
      <c r="F18" s="258" t="n">
        <v>29473.54</v>
      </c>
      <c r="G18" s="319" t="n">
        <v>100</v>
      </c>
      <c r="H18" s="258" t="n">
        <v>0</v>
      </c>
      <c r="I18" s="347" t="n">
        <v>0</v>
      </c>
      <c r="J18" s="259" t="n">
        <v>287.903226121555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1438</v>
      </c>
      <c r="D22" s="222" t="n">
        <v>740.33</v>
      </c>
      <c r="E22" s="258" t="n">
        <v>3379.26</v>
      </c>
      <c r="F22" s="258" t="n">
        <v>3379.26</v>
      </c>
      <c r="G22" s="319" t="n">
        <v>100</v>
      </c>
      <c r="H22" s="258" t="n">
        <v>0</v>
      </c>
      <c r="I22" s="347" t="n">
        <v>0</v>
      </c>
      <c r="J22" s="259" t="n">
        <v>380.377669417692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533</v>
      </c>
      <c r="D23" s="222" t="n">
        <v>781.58</v>
      </c>
      <c r="E23" s="258" t="n">
        <v>3809.92</v>
      </c>
      <c r="F23" s="258" t="n">
        <v>3809.92</v>
      </c>
      <c r="G23" s="319" t="n">
        <v>100</v>
      </c>
      <c r="H23" s="258" t="n">
        <v>0</v>
      </c>
      <c r="I23" s="347" t="n">
        <v>0</v>
      </c>
      <c r="J23" s="259" t="n">
        <v>406.219879389613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549</v>
      </c>
      <c r="D24" s="222" t="n">
        <v>857.84</v>
      </c>
      <c r="E24" s="258" t="n">
        <v>4182.04</v>
      </c>
      <c r="F24" s="258" t="n">
        <v>4182.04</v>
      </c>
      <c r="G24" s="319" t="n">
        <v>100</v>
      </c>
      <c r="H24" s="258" t="n">
        <v>0</v>
      </c>
      <c r="I24" s="347" t="n">
        <v>0</v>
      </c>
      <c r="J24" s="259" t="n">
        <v>406.256800024869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5006</v>
      </c>
      <c r="D26" s="222" t="n">
        <v>3295.16</v>
      </c>
      <c r="E26" s="258" t="n">
        <v>20331.57</v>
      </c>
      <c r="F26" s="258" t="n">
        <v>20331.57</v>
      </c>
      <c r="G26" s="319" t="n">
        <v>100</v>
      </c>
      <c r="H26" s="258" t="n">
        <v>0</v>
      </c>
      <c r="I26" s="347" t="n">
        <v>0</v>
      </c>
      <c r="J26" s="259" t="n">
        <v>514.17761201277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5157</v>
      </c>
      <c r="D27" s="222" t="n">
        <v>3399.58</v>
      </c>
      <c r="E27" s="258" t="n">
        <v>22381.47</v>
      </c>
      <c r="F27" s="258" t="n">
        <v>22381.47</v>
      </c>
      <c r="G27" s="319" t="n">
        <v>100</v>
      </c>
      <c r="H27" s="258" t="n">
        <v>0</v>
      </c>
      <c r="I27" s="347" t="n">
        <v>0</v>
      </c>
      <c r="J27" s="259" t="n">
        <v>548.633213514611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5280</v>
      </c>
      <c r="D28" s="222" t="n">
        <v>3492.42</v>
      </c>
      <c r="E28" s="258" t="n">
        <v>23354.69</v>
      </c>
      <c r="F28" s="258" t="n">
        <v>23354.69</v>
      </c>
      <c r="G28" s="319" t="n">
        <v>100</v>
      </c>
      <c r="H28" s="258" t="n">
        <v>0</v>
      </c>
      <c r="I28" s="347" t="n">
        <v>0</v>
      </c>
      <c r="J28" s="259" t="n">
        <v>557.27093724886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32807</v>
      </c>
      <c r="D30" s="222" t="n">
        <v>22540.09</v>
      </c>
      <c r="E30" s="258" t="n">
        <v>115427.79</v>
      </c>
      <c r="F30" s="258" t="n">
        <v>59957.56</v>
      </c>
      <c r="G30" s="347" t="n">
        <v>51.9437823421899</v>
      </c>
      <c r="H30" s="258" t="n">
        <v>55470.23</v>
      </c>
      <c r="I30" s="347" t="n">
        <v>48.0562176578101</v>
      </c>
      <c r="J30" s="259" t="n">
        <v>426.74995973840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34114</v>
      </c>
      <c r="D31" s="222" t="n">
        <v>23728.66</v>
      </c>
      <c r="E31" s="258" t="n">
        <v>132455.44</v>
      </c>
      <c r="F31" s="258" t="n">
        <v>68618.07</v>
      </c>
      <c r="G31" s="347" t="n">
        <v>51.8046446412469</v>
      </c>
      <c r="H31" s="258" t="n">
        <v>63837.38</v>
      </c>
      <c r="I31" s="347" t="n">
        <v>48.1953629084619</v>
      </c>
      <c r="J31" s="259" t="n">
        <v>465.173900815863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36611</v>
      </c>
      <c r="D32" s="222" t="n">
        <v>25228.84</v>
      </c>
      <c r="E32" s="258" t="n">
        <v>142369.95</v>
      </c>
      <c r="F32" s="258" t="n">
        <v>73662.14</v>
      </c>
      <c r="G32" s="347" t="n">
        <v>51.7399493362188</v>
      </c>
      <c r="H32" s="258" t="n">
        <v>68707.82</v>
      </c>
      <c r="I32" s="347" t="n">
        <v>48.2600576877354</v>
      </c>
      <c r="J32" s="259" t="n">
        <v>470.26191057535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51060</v>
      </c>
      <c r="D34" s="222" t="n">
        <v>33858.66</v>
      </c>
      <c r="E34" s="258" t="n">
        <v>161110.38</v>
      </c>
      <c r="F34" s="258" t="n">
        <v>105640.15</v>
      </c>
      <c r="G34" s="347" t="n">
        <v>65.570045828208</v>
      </c>
      <c r="H34" s="258" t="n">
        <v>55470.23</v>
      </c>
      <c r="I34" s="347" t="n">
        <v>34.429954171792</v>
      </c>
      <c r="J34" s="259" t="n">
        <v>396.526767450336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53494</v>
      </c>
      <c r="D35" s="222" t="n">
        <v>36074.33</v>
      </c>
      <c r="E35" s="258" t="n">
        <v>185422.42</v>
      </c>
      <c r="F35" s="258" t="n">
        <v>121584.43</v>
      </c>
      <c r="G35" s="347" t="n">
        <v>65.5715905336582</v>
      </c>
      <c r="H35" s="258" t="n">
        <v>63838</v>
      </c>
      <c r="I35" s="347" t="n">
        <v>34.4284148594329</v>
      </c>
      <c r="J35" s="259" t="n">
        <v>428.33417372778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56864</v>
      </c>
      <c r="D36" s="222" t="n">
        <v>38110.19</v>
      </c>
      <c r="E36" s="258" t="n">
        <v>199380.22</v>
      </c>
      <c r="F36" s="258" t="n">
        <v>130672.41</v>
      </c>
      <c r="G36" s="347" t="n">
        <v>65.5393047514944</v>
      </c>
      <c r="H36" s="258" t="n">
        <v>68707.82</v>
      </c>
      <c r="I36" s="347" t="n">
        <v>34.4607002640483</v>
      </c>
      <c r="J36" s="259" t="n">
        <v>435.973117251143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3</v>
      </c>
      <c r="C38" s="240"/>
      <c r="D38" s="240"/>
      <c r="E38" s="240"/>
      <c r="F38" s="240"/>
      <c r="G38" s="233"/>
      <c r="H38" s="240"/>
      <c r="I38" s="233"/>
      <c r="J38" s="240" t="s">
        <v>317</v>
      </c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6697</v>
      </c>
      <c r="D42" s="222" t="n">
        <v>11294.24</v>
      </c>
      <c r="E42" s="258" t="n">
        <v>38271.52</v>
      </c>
      <c r="F42" s="258" t="n">
        <v>38269.81</v>
      </c>
      <c r="G42" s="319" t="n">
        <v>99.9955319255676</v>
      </c>
      <c r="H42" s="258" t="n">
        <v>1.7</v>
      </c>
      <c r="I42" s="347" t="n">
        <v>0.00444194534212386</v>
      </c>
      <c r="J42" s="259" t="n">
        <v>282.382288080768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5171</v>
      </c>
      <c r="D43" s="222" t="n">
        <v>10461.17</v>
      </c>
      <c r="E43" s="258" t="n">
        <v>39326.09</v>
      </c>
      <c r="F43" s="258" t="n">
        <v>39322.33</v>
      </c>
      <c r="G43" s="319" t="n">
        <v>99.9904389172684</v>
      </c>
      <c r="H43" s="258" t="n">
        <v>3.76</v>
      </c>
      <c r="I43" s="347" t="n">
        <v>0.00956108273159116</v>
      </c>
      <c r="J43" s="259" t="n">
        <v>313.270328908398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3382</v>
      </c>
      <c r="D44" s="222" t="n">
        <v>9156.58</v>
      </c>
      <c r="E44" s="258" t="n">
        <v>36110.27</v>
      </c>
      <c r="F44" s="258" t="n">
        <v>36103.35</v>
      </c>
      <c r="G44" s="319" t="n">
        <v>99.9808364767143</v>
      </c>
      <c r="H44" s="258" t="n">
        <v>6.92</v>
      </c>
      <c r="I44" s="347" t="n">
        <v>0.0191635232857578</v>
      </c>
      <c r="J44" s="259" t="n">
        <v>328.636801804458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1995</v>
      </c>
      <c r="D48" s="222" t="n">
        <v>989.34</v>
      </c>
      <c r="E48" s="258" t="n">
        <v>4453.37</v>
      </c>
      <c r="F48" s="258" t="n">
        <v>4450.88</v>
      </c>
      <c r="G48" s="319" t="n">
        <v>99.9440872867065</v>
      </c>
      <c r="H48" s="258" t="n">
        <v>2.49</v>
      </c>
      <c r="I48" s="347" t="n">
        <v>0.0559127132935283</v>
      </c>
      <c r="J48" s="259" t="n">
        <v>375.112869859368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2032</v>
      </c>
      <c r="D49" s="222" t="n">
        <v>1030.34</v>
      </c>
      <c r="E49" s="258" t="n">
        <v>4998.47</v>
      </c>
      <c r="F49" s="258" t="n">
        <v>4998.47</v>
      </c>
      <c r="G49" s="319" t="n">
        <v>100</v>
      </c>
      <c r="H49" s="258" t="n">
        <v>0</v>
      </c>
      <c r="I49" s="347" t="n">
        <v>0</v>
      </c>
      <c r="J49" s="259" t="n">
        <v>404.273508421168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957</v>
      </c>
      <c r="D50" s="222" t="n">
        <v>969.66</v>
      </c>
      <c r="E50" s="258" t="n">
        <v>4837.24</v>
      </c>
      <c r="F50" s="258" t="n">
        <v>4837.24</v>
      </c>
      <c r="G50" s="319" t="n">
        <v>100</v>
      </c>
      <c r="H50" s="258" t="n">
        <v>0</v>
      </c>
      <c r="I50" s="347" t="n">
        <v>0</v>
      </c>
      <c r="J50" s="259" t="n">
        <v>415.716161678664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1359</v>
      </c>
      <c r="D52" s="222" t="n">
        <v>913.91</v>
      </c>
      <c r="E52" s="258" t="n">
        <v>5155.48</v>
      </c>
      <c r="F52" s="258" t="n">
        <v>5155.48</v>
      </c>
      <c r="G52" s="319" t="n">
        <v>100</v>
      </c>
      <c r="H52" s="258" t="n">
        <v>0</v>
      </c>
      <c r="I52" s="347" t="n">
        <v>0</v>
      </c>
      <c r="J52" s="259" t="n">
        <v>470.093699963162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1299</v>
      </c>
      <c r="D53" s="222" t="n">
        <v>854.33</v>
      </c>
      <c r="E53" s="258" t="n">
        <v>5179.58</v>
      </c>
      <c r="F53" s="258" t="n">
        <v>5179.58</v>
      </c>
      <c r="G53" s="319" t="n">
        <v>100</v>
      </c>
      <c r="H53" s="258" t="n">
        <v>0</v>
      </c>
      <c r="I53" s="347" t="n">
        <v>0</v>
      </c>
      <c r="J53" s="259" t="n">
        <v>505.228268545722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1268</v>
      </c>
      <c r="D54" s="222" t="n">
        <v>833.08</v>
      </c>
      <c r="E54" s="258" t="n">
        <v>5131.79</v>
      </c>
      <c r="F54" s="258" t="n">
        <v>5131.79</v>
      </c>
      <c r="G54" s="319" t="n">
        <v>100</v>
      </c>
      <c r="H54" s="258" t="n">
        <v>0</v>
      </c>
      <c r="I54" s="347" t="n">
        <v>0</v>
      </c>
      <c r="J54" s="259" t="n">
        <v>513.335053856372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4295</v>
      </c>
      <c r="D56" s="222" t="n">
        <v>8925.33</v>
      </c>
      <c r="E56" s="258" t="n">
        <v>45632.2</v>
      </c>
      <c r="F56" s="258" t="n">
        <v>24340.87</v>
      </c>
      <c r="G56" s="347" t="n">
        <v>53.3414343380332</v>
      </c>
      <c r="H56" s="258" t="n">
        <v>21291.33</v>
      </c>
      <c r="I56" s="347" t="n">
        <v>46.6585656619668</v>
      </c>
      <c r="J56" s="259" t="n">
        <v>426.055208416197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15854</v>
      </c>
      <c r="D57" s="222" t="n">
        <v>10120.41</v>
      </c>
      <c r="E57" s="258" t="n">
        <v>55429.11</v>
      </c>
      <c r="F57" s="258" t="n">
        <v>29018.41</v>
      </c>
      <c r="G57" s="347" t="n">
        <v>52.352292865608</v>
      </c>
      <c r="H57" s="258" t="n">
        <v>26410.7</v>
      </c>
      <c r="I57" s="347" t="n">
        <v>47.647707134392</v>
      </c>
      <c r="J57" s="259" t="n">
        <v>456.41357415361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16661</v>
      </c>
      <c r="D58" s="222" t="n">
        <v>10834.34</v>
      </c>
      <c r="E58" s="258" t="n">
        <v>60330.13</v>
      </c>
      <c r="F58" s="258" t="n">
        <v>31651.07</v>
      </c>
      <c r="G58" s="347" t="n">
        <v>52.4631224895421</v>
      </c>
      <c r="H58" s="258" t="n">
        <v>28679.06</v>
      </c>
      <c r="I58" s="347" t="n">
        <v>47.5368775104579</v>
      </c>
      <c r="J58" s="259" t="n">
        <v>464.034803535179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34346</v>
      </c>
      <c r="D60" s="222" t="n">
        <v>22122.82</v>
      </c>
      <c r="E60" s="258" t="n">
        <v>93512.57</v>
      </c>
      <c r="F60" s="258" t="n">
        <v>72217.04</v>
      </c>
      <c r="G60" s="347" t="n">
        <v>77.2270936409939</v>
      </c>
      <c r="H60" s="258" t="n">
        <v>21295.52</v>
      </c>
      <c r="I60" s="347" t="n">
        <v>22.7728956652566</v>
      </c>
      <c r="J60" s="259" t="n">
        <v>352.247777031439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34356</v>
      </c>
      <c r="D61" s="222" t="n">
        <v>22466.25</v>
      </c>
      <c r="E61" s="258" t="n">
        <v>104933.25</v>
      </c>
      <c r="F61" s="258" t="n">
        <v>78518.79</v>
      </c>
      <c r="G61" s="347" t="n">
        <v>74.8273688273259</v>
      </c>
      <c r="H61" s="258" t="n">
        <v>26414.46</v>
      </c>
      <c r="I61" s="347" t="n">
        <v>25.1726311726741</v>
      </c>
      <c r="J61" s="259" t="n">
        <v>389.22550492405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33268</v>
      </c>
      <c r="D62" s="222" t="n">
        <v>21793.66</v>
      </c>
      <c r="E62" s="258" t="n">
        <v>106409.43</v>
      </c>
      <c r="F62" s="258" t="n">
        <v>77723.45</v>
      </c>
      <c r="G62" s="347" t="n">
        <v>73.0418817204453</v>
      </c>
      <c r="H62" s="258" t="n">
        <v>28685.98</v>
      </c>
      <c r="I62" s="347" t="n">
        <v>26.9581182795547</v>
      </c>
      <c r="J62" s="259" t="n">
        <v>406.882207944879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4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1458</v>
      </c>
      <c r="D68" s="222" t="n">
        <v>858.92</v>
      </c>
      <c r="E68" s="258" t="n">
        <v>2812.76</v>
      </c>
      <c r="F68" s="258" t="n">
        <v>2812.76</v>
      </c>
      <c r="G68" s="319" t="n">
        <v>100</v>
      </c>
      <c r="H68" s="258" t="n">
        <v>0</v>
      </c>
      <c r="I68" s="347" t="n">
        <v>0</v>
      </c>
      <c r="J68" s="259" t="n">
        <v>272.896971390428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1559</v>
      </c>
      <c r="D69" s="222" t="n">
        <v>928.25</v>
      </c>
      <c r="E69" s="258" t="n">
        <v>3198.93</v>
      </c>
      <c r="F69" s="258" t="n">
        <v>3198.93</v>
      </c>
      <c r="G69" s="319" t="n">
        <v>100</v>
      </c>
      <c r="H69" s="258" t="n">
        <v>0</v>
      </c>
      <c r="I69" s="347" t="n">
        <v>0</v>
      </c>
      <c r="J69" s="259" t="n">
        <v>287.182870993806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1677</v>
      </c>
      <c r="D70" s="222" t="n">
        <v>978.18</v>
      </c>
      <c r="E70" s="258" t="n">
        <v>3530.04</v>
      </c>
      <c r="F70" s="258" t="n">
        <v>3530.04</v>
      </c>
      <c r="G70" s="319" t="n">
        <v>100</v>
      </c>
      <c r="H70" s="258" t="n">
        <v>0</v>
      </c>
      <c r="I70" s="347" t="n">
        <v>0</v>
      </c>
      <c r="J70" s="259" t="n">
        <v>300.731971620765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484</v>
      </c>
      <c r="D74" s="222" t="n">
        <v>271.75</v>
      </c>
      <c r="E74" s="258" t="n">
        <v>1292.04</v>
      </c>
      <c r="F74" s="258" t="n">
        <v>1292.04</v>
      </c>
      <c r="G74" s="319" t="n">
        <v>100</v>
      </c>
      <c r="H74" s="258" t="n">
        <v>0</v>
      </c>
      <c r="I74" s="347" t="n">
        <v>0</v>
      </c>
      <c r="J74" s="259" t="n">
        <v>396.209751609936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581</v>
      </c>
      <c r="D75" s="222" t="n">
        <v>302.92</v>
      </c>
      <c r="E75" s="258" t="n">
        <v>1497.48</v>
      </c>
      <c r="F75" s="258" t="n">
        <v>1497.48</v>
      </c>
      <c r="G75" s="319" t="n">
        <v>100</v>
      </c>
      <c r="H75" s="258" t="n">
        <v>0</v>
      </c>
      <c r="I75" s="347" t="n">
        <v>0</v>
      </c>
      <c r="J75" s="259" t="n">
        <v>411.956952330648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605</v>
      </c>
      <c r="D76" s="222" t="n">
        <v>329.08</v>
      </c>
      <c r="E76" s="258" t="n">
        <v>1653.76</v>
      </c>
      <c r="F76" s="258" t="n">
        <v>1653.76</v>
      </c>
      <c r="G76" s="319" t="n">
        <v>100</v>
      </c>
      <c r="H76" s="258" t="n">
        <v>0</v>
      </c>
      <c r="I76" s="347" t="n">
        <v>0</v>
      </c>
      <c r="J76" s="259" t="n">
        <v>418.78367975365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469</v>
      </c>
      <c r="D78" s="222" t="n">
        <v>292.33</v>
      </c>
      <c r="E78" s="258" t="n">
        <v>1686.65</v>
      </c>
      <c r="F78" s="258" t="n">
        <v>1686.65</v>
      </c>
      <c r="G78" s="319" t="n">
        <v>100</v>
      </c>
      <c r="H78" s="258" t="n">
        <v>0</v>
      </c>
      <c r="I78" s="347" t="n">
        <v>0</v>
      </c>
      <c r="J78" s="259" t="n">
        <v>480.806508626096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481</v>
      </c>
      <c r="D79" s="222" t="n">
        <v>300</v>
      </c>
      <c r="E79" s="258" t="n">
        <v>1856.08</v>
      </c>
      <c r="F79" s="258" t="n">
        <v>1856.08</v>
      </c>
      <c r="G79" s="319" t="n">
        <v>100</v>
      </c>
      <c r="H79" s="258" t="n">
        <v>0</v>
      </c>
      <c r="I79" s="347" t="n">
        <v>0</v>
      </c>
      <c r="J79" s="259" t="n">
        <v>515.577777777778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495</v>
      </c>
      <c r="D80" s="222" t="n">
        <v>307.01</v>
      </c>
      <c r="E80" s="258" t="n">
        <v>1928.94</v>
      </c>
      <c r="F80" s="258" t="n">
        <v>1928.94</v>
      </c>
      <c r="G80" s="319" t="n">
        <v>100</v>
      </c>
      <c r="H80" s="258" t="n">
        <v>0</v>
      </c>
      <c r="I80" s="347" t="n">
        <v>0</v>
      </c>
      <c r="J80" s="259" t="n">
        <v>523.582293736361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9210</v>
      </c>
      <c r="D82" s="222" t="n">
        <v>5693.66</v>
      </c>
      <c r="E82" s="258" t="n">
        <v>28009.08</v>
      </c>
      <c r="F82" s="258" t="n">
        <v>14482.4</v>
      </c>
      <c r="G82" s="347" t="n">
        <v>51.7060895966594</v>
      </c>
      <c r="H82" s="258" t="n">
        <v>13526.69</v>
      </c>
      <c r="I82" s="347" t="n">
        <v>48.2939461060485</v>
      </c>
      <c r="J82" s="259" t="n">
        <v>409.945448094899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0002</v>
      </c>
      <c r="D83" s="222" t="n">
        <v>6109.43</v>
      </c>
      <c r="E83" s="258" t="n">
        <v>32621.37</v>
      </c>
      <c r="F83" s="258" t="n">
        <v>16679.24</v>
      </c>
      <c r="G83" s="347" t="n">
        <v>51.1297962041447</v>
      </c>
      <c r="H83" s="258" t="n">
        <v>15942.12</v>
      </c>
      <c r="I83" s="347" t="n">
        <v>48.8701731411035</v>
      </c>
      <c r="J83" s="259" t="n">
        <v>444.959267885875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0918</v>
      </c>
      <c r="D84" s="222" t="n">
        <v>6638.92</v>
      </c>
      <c r="E84" s="258" t="n">
        <v>35427.21</v>
      </c>
      <c r="F84" s="258" t="n">
        <v>18021.93</v>
      </c>
      <c r="G84" s="347" t="n">
        <v>50.8703056210184</v>
      </c>
      <c r="H84" s="258" t="n">
        <v>17405.29</v>
      </c>
      <c r="I84" s="347" t="n">
        <v>49.1297226058727</v>
      </c>
      <c r="J84" s="259" t="n">
        <v>444.690928645021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11621</v>
      </c>
      <c r="D86" s="222" t="n">
        <v>7116.66</v>
      </c>
      <c r="E86" s="258" t="n">
        <v>33800.53</v>
      </c>
      <c r="F86" s="258" t="n">
        <v>20273.85</v>
      </c>
      <c r="G86" s="347" t="n">
        <v>59.9808642053838</v>
      </c>
      <c r="H86" s="258" t="n">
        <v>13526.69</v>
      </c>
      <c r="I86" s="347" t="n">
        <v>40.0191653799512</v>
      </c>
      <c r="J86" s="259" t="n">
        <v>395.791120179035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12623</v>
      </c>
      <c r="D87" s="222" t="n">
        <v>7640.6</v>
      </c>
      <c r="E87" s="258" t="n">
        <v>39173.86</v>
      </c>
      <c r="F87" s="258" t="n">
        <v>23231.73</v>
      </c>
      <c r="G87" s="347" t="n">
        <v>59.3041635417087</v>
      </c>
      <c r="H87" s="258" t="n">
        <v>15942.12</v>
      </c>
      <c r="I87" s="347" t="n">
        <v>40.6958109310647</v>
      </c>
      <c r="J87" s="259" t="n">
        <v>427.255494769172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13695</v>
      </c>
      <c r="D88" s="222" t="n">
        <v>8253.19</v>
      </c>
      <c r="E88" s="258" t="n">
        <v>42539.95</v>
      </c>
      <c r="F88" s="258" t="n">
        <v>25134.67</v>
      </c>
      <c r="G88" s="347" t="n">
        <v>59.0848602313825</v>
      </c>
      <c r="H88" s="258" t="n">
        <v>17405.29</v>
      </c>
      <c r="I88" s="347" t="n">
        <v>40.9151632759324</v>
      </c>
      <c r="J88" s="259" t="n">
        <v>429.530379566366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35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 t="s">
        <v>317</v>
      </c>
      <c r="D13" s="213" t="s">
        <v>317</v>
      </c>
      <c r="E13" s="213" t="s">
        <v>317</v>
      </c>
      <c r="F13" s="213" t="s">
        <v>317</v>
      </c>
      <c r="G13" s="215" t="s">
        <v>317</v>
      </c>
      <c r="H13" s="239" t="s">
        <v>317</v>
      </c>
      <c r="I13" s="215" t="s">
        <v>317</v>
      </c>
      <c r="J13" s="239" t="s">
        <v>317</v>
      </c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4069</v>
      </c>
      <c r="D16" s="222" t="n">
        <v>2240.34</v>
      </c>
      <c r="E16" s="258" t="n">
        <v>7697.98</v>
      </c>
      <c r="F16" s="258" t="n">
        <v>7697.98</v>
      </c>
      <c r="G16" s="319" t="n">
        <v>100</v>
      </c>
      <c r="H16" s="258" t="n">
        <v>0</v>
      </c>
      <c r="I16" s="347" t="n">
        <v>0</v>
      </c>
      <c r="J16" s="259" t="n">
        <v>286.33972224454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4646</v>
      </c>
      <c r="D17" s="222" t="n">
        <v>2530.51</v>
      </c>
      <c r="E17" s="258" t="n">
        <v>9643.48</v>
      </c>
      <c r="F17" s="258" t="n">
        <v>9643.48</v>
      </c>
      <c r="G17" s="319" t="n">
        <v>100</v>
      </c>
      <c r="H17" s="258" t="n">
        <v>0</v>
      </c>
      <c r="I17" s="347" t="n">
        <v>0</v>
      </c>
      <c r="J17" s="259" t="n">
        <v>317.573664333803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4835</v>
      </c>
      <c r="D18" s="222" t="n">
        <v>2647.4</v>
      </c>
      <c r="E18" s="258" t="n">
        <v>10438.19</v>
      </c>
      <c r="F18" s="258" t="n">
        <v>10438.19</v>
      </c>
      <c r="G18" s="319" t="n">
        <v>100</v>
      </c>
      <c r="H18" s="258" t="n">
        <v>0</v>
      </c>
      <c r="I18" s="347" t="n">
        <v>0</v>
      </c>
      <c r="J18" s="259" t="n">
        <v>328.567336506258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876</v>
      </c>
      <c r="D22" s="222" t="n">
        <v>501.84</v>
      </c>
      <c r="E22" s="258" t="n">
        <v>2106.31</v>
      </c>
      <c r="F22" s="258" t="n">
        <v>2106.31</v>
      </c>
      <c r="G22" s="319" t="n">
        <v>100</v>
      </c>
      <c r="H22" s="258" t="n">
        <v>0</v>
      </c>
      <c r="I22" s="347" t="n">
        <v>0</v>
      </c>
      <c r="J22" s="259" t="n">
        <v>349.764533184548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013</v>
      </c>
      <c r="D23" s="222" t="n">
        <v>568.25</v>
      </c>
      <c r="E23" s="258" t="n">
        <v>2515.09</v>
      </c>
      <c r="F23" s="258" t="n">
        <v>2515.09</v>
      </c>
      <c r="G23" s="319" t="n">
        <v>100</v>
      </c>
      <c r="H23" s="258" t="n">
        <v>0</v>
      </c>
      <c r="I23" s="347" t="n">
        <v>0</v>
      </c>
      <c r="J23" s="259" t="n">
        <v>368.835606393899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133</v>
      </c>
      <c r="D24" s="222" t="n">
        <v>644.59</v>
      </c>
      <c r="E24" s="258" t="n">
        <v>2937.58</v>
      </c>
      <c r="F24" s="258" t="n">
        <v>2937.58</v>
      </c>
      <c r="G24" s="319" t="n">
        <v>100</v>
      </c>
      <c r="H24" s="258" t="n">
        <v>0</v>
      </c>
      <c r="I24" s="347" t="n">
        <v>0</v>
      </c>
      <c r="J24" s="259" t="n">
        <v>379.773706283581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055</v>
      </c>
      <c r="D26" s="222" t="n">
        <v>751.91</v>
      </c>
      <c r="E26" s="258" t="n">
        <v>4116.93</v>
      </c>
      <c r="F26" s="258" t="n">
        <v>4116.93</v>
      </c>
      <c r="G26" s="319" t="n">
        <v>100</v>
      </c>
      <c r="H26" s="258" t="n">
        <v>0</v>
      </c>
      <c r="I26" s="347" t="n">
        <v>0</v>
      </c>
      <c r="J26" s="259" t="n">
        <v>456.274687130109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189</v>
      </c>
      <c r="D27" s="222" t="n">
        <v>823.92</v>
      </c>
      <c r="E27" s="258" t="n">
        <v>4773.29</v>
      </c>
      <c r="F27" s="258" t="n">
        <v>4773.29</v>
      </c>
      <c r="G27" s="319" t="n">
        <v>100</v>
      </c>
      <c r="H27" s="258" t="n">
        <v>0</v>
      </c>
      <c r="I27" s="347" t="n">
        <v>0</v>
      </c>
      <c r="J27" s="259" t="n">
        <v>482.782511247047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286</v>
      </c>
      <c r="D28" s="222" t="n">
        <v>891.5</v>
      </c>
      <c r="E28" s="258" t="n">
        <v>5224.08</v>
      </c>
      <c r="F28" s="258" t="n">
        <v>5224.08</v>
      </c>
      <c r="G28" s="319" t="n">
        <v>100</v>
      </c>
      <c r="H28" s="258" t="n">
        <v>0</v>
      </c>
      <c r="I28" s="347" t="n">
        <v>0</v>
      </c>
      <c r="J28" s="259" t="n">
        <v>488.323051037577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14544</v>
      </c>
      <c r="D30" s="222" t="n">
        <v>9672.41</v>
      </c>
      <c r="E30" s="258" t="n">
        <v>51820.65</v>
      </c>
      <c r="F30" s="258" t="n">
        <v>27636.47</v>
      </c>
      <c r="G30" s="347" t="n">
        <v>53.3309983568327</v>
      </c>
      <c r="H30" s="258" t="n">
        <v>24184.22</v>
      </c>
      <c r="I30" s="347" t="n">
        <v>46.6690788324732</v>
      </c>
      <c r="J30" s="259" t="n">
        <v>446.46447989694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16853</v>
      </c>
      <c r="D31" s="222" t="n">
        <v>10950.09</v>
      </c>
      <c r="E31" s="258" t="n">
        <v>63960.69</v>
      </c>
      <c r="F31" s="258" t="n">
        <v>34104.49</v>
      </c>
      <c r="G31" s="347" t="n">
        <v>53.3210163930377</v>
      </c>
      <c r="H31" s="258" t="n">
        <v>29856.21</v>
      </c>
      <c r="I31" s="347" t="n">
        <v>46.6789992415654</v>
      </c>
      <c r="J31" s="259" t="n">
        <v>486.759241248246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18571</v>
      </c>
      <c r="D32" s="222" t="n">
        <v>11904.5</v>
      </c>
      <c r="E32" s="258" t="n">
        <v>69307.8</v>
      </c>
      <c r="F32" s="258" t="n">
        <v>37123.46</v>
      </c>
      <c r="G32" s="347" t="n">
        <v>53.5631775932868</v>
      </c>
      <c r="H32" s="258" t="n">
        <v>32184.34</v>
      </c>
      <c r="I32" s="347" t="n">
        <v>46.4368224067133</v>
      </c>
      <c r="J32" s="259" t="n">
        <v>485.16527363602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20544</v>
      </c>
      <c r="D34" s="222" t="n">
        <v>13166.5</v>
      </c>
      <c r="E34" s="258" t="n">
        <v>65741.87</v>
      </c>
      <c r="F34" s="258" t="n">
        <v>41557.69</v>
      </c>
      <c r="G34" s="347" t="n">
        <v>63.2134285197546</v>
      </c>
      <c r="H34" s="258" t="n">
        <v>24184.22</v>
      </c>
      <c r="I34" s="347" t="n">
        <v>36.7866323242707</v>
      </c>
      <c r="J34" s="259" t="n">
        <v>416.093051810782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23701</v>
      </c>
      <c r="D35" s="222" t="n">
        <v>14872.77</v>
      </c>
      <c r="E35" s="258" t="n">
        <v>80892.55</v>
      </c>
      <c r="F35" s="258" t="n">
        <v>51036.35</v>
      </c>
      <c r="G35" s="347" t="n">
        <v>63.0915331510751</v>
      </c>
      <c r="H35" s="258" t="n">
        <v>29856.21</v>
      </c>
      <c r="I35" s="347" t="n">
        <v>36.9084792110027</v>
      </c>
      <c r="J35" s="259" t="n">
        <v>453.24750085783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25825</v>
      </c>
      <c r="D36" s="222" t="n">
        <v>16087.99</v>
      </c>
      <c r="E36" s="258" t="n">
        <v>87907.65</v>
      </c>
      <c r="F36" s="258" t="n">
        <v>55723.31</v>
      </c>
      <c r="G36" s="347" t="n">
        <v>63.3884650539515</v>
      </c>
      <c r="H36" s="258" t="n">
        <v>32184.34</v>
      </c>
      <c r="I36" s="347" t="n">
        <v>36.6115349460485</v>
      </c>
      <c r="J36" s="259" t="n">
        <v>455.348213170197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6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 t="s">
        <v>317</v>
      </c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6235</v>
      </c>
      <c r="D42" s="222" t="n">
        <v>3683.67</v>
      </c>
      <c r="E42" s="258" t="n">
        <v>12390.9</v>
      </c>
      <c r="F42" s="258" t="n">
        <v>12390.67</v>
      </c>
      <c r="G42" s="319" t="n">
        <v>99.9981437990784</v>
      </c>
      <c r="H42" s="258" t="n">
        <v>0.23</v>
      </c>
      <c r="I42" s="347" t="n">
        <v>0.00185620092164411</v>
      </c>
      <c r="J42" s="259" t="n">
        <v>280.31148284184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6824</v>
      </c>
      <c r="D43" s="222" t="n">
        <v>4092.75</v>
      </c>
      <c r="E43" s="258" t="n">
        <v>14531.03</v>
      </c>
      <c r="F43" s="258" t="n">
        <v>14531.03</v>
      </c>
      <c r="G43" s="319" t="n">
        <v>100</v>
      </c>
      <c r="H43" s="258" t="n">
        <v>0</v>
      </c>
      <c r="I43" s="347" t="n">
        <v>0</v>
      </c>
      <c r="J43" s="259" t="n">
        <v>295.869321768167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7298</v>
      </c>
      <c r="D44" s="222" t="n">
        <v>4478.83</v>
      </c>
      <c r="E44" s="258" t="n">
        <v>17110.59</v>
      </c>
      <c r="F44" s="258" t="n">
        <v>17110.59</v>
      </c>
      <c r="G44" s="319" t="n">
        <v>100</v>
      </c>
      <c r="H44" s="258" t="n">
        <v>0</v>
      </c>
      <c r="I44" s="347" t="n">
        <v>0</v>
      </c>
      <c r="J44" s="259" t="n">
        <v>318.360487002186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2744</v>
      </c>
      <c r="D48" s="222" t="n">
        <v>1360.83</v>
      </c>
      <c r="E48" s="258" t="n">
        <v>5937.94</v>
      </c>
      <c r="F48" s="258" t="n">
        <v>5937.94</v>
      </c>
      <c r="G48" s="319" t="n">
        <v>100</v>
      </c>
      <c r="H48" s="258" t="n">
        <v>0</v>
      </c>
      <c r="I48" s="347" t="n">
        <v>0</v>
      </c>
      <c r="J48" s="259" t="n">
        <v>363.622446105196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281</v>
      </c>
      <c r="D49" s="222" t="n">
        <v>1680.93</v>
      </c>
      <c r="E49" s="258" t="n">
        <v>7826.91</v>
      </c>
      <c r="F49" s="258" t="n">
        <v>7826.91</v>
      </c>
      <c r="G49" s="319" t="n">
        <v>100</v>
      </c>
      <c r="H49" s="258" t="n">
        <v>0</v>
      </c>
      <c r="I49" s="347" t="n">
        <v>0</v>
      </c>
      <c r="J49" s="259" t="n">
        <v>388.024783899389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668</v>
      </c>
      <c r="D50" s="222" t="n">
        <v>1901.08</v>
      </c>
      <c r="E50" s="258" t="n">
        <v>8884.98</v>
      </c>
      <c r="F50" s="258" t="n">
        <v>8884.98</v>
      </c>
      <c r="G50" s="319" t="n">
        <v>100</v>
      </c>
      <c r="H50" s="258" t="n">
        <v>0</v>
      </c>
      <c r="I50" s="347" t="n">
        <v>0</v>
      </c>
      <c r="J50" s="259" t="n">
        <v>389.470721905443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3681</v>
      </c>
      <c r="D52" s="222" t="n">
        <v>2417.34</v>
      </c>
      <c r="E52" s="258" t="n">
        <v>11949.48</v>
      </c>
      <c r="F52" s="258" t="n">
        <v>11949.48</v>
      </c>
      <c r="G52" s="319" t="n">
        <v>100</v>
      </c>
      <c r="H52" s="258" t="n">
        <v>0</v>
      </c>
      <c r="I52" s="347" t="n">
        <v>0</v>
      </c>
      <c r="J52" s="259" t="n">
        <v>411.936260517759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3738</v>
      </c>
      <c r="D53" s="222" t="n">
        <v>2542.5</v>
      </c>
      <c r="E53" s="258" t="n">
        <v>13289.24</v>
      </c>
      <c r="F53" s="258" t="n">
        <v>13289.24</v>
      </c>
      <c r="G53" s="319" t="n">
        <v>100</v>
      </c>
      <c r="H53" s="258" t="n">
        <v>0</v>
      </c>
      <c r="I53" s="347" t="n">
        <v>0</v>
      </c>
      <c r="J53" s="259" t="n">
        <v>435.569977056703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3951</v>
      </c>
      <c r="D54" s="222" t="n">
        <v>2639.16</v>
      </c>
      <c r="E54" s="258" t="n">
        <v>14132.56</v>
      </c>
      <c r="F54" s="258" t="n">
        <v>14130.24</v>
      </c>
      <c r="G54" s="319" t="n">
        <v>99.9835840074268</v>
      </c>
      <c r="H54" s="258" t="n">
        <v>2.32</v>
      </c>
      <c r="I54" s="347" t="n">
        <v>0.0164159925731785</v>
      </c>
      <c r="J54" s="259" t="n">
        <v>446.245522565261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36192</v>
      </c>
      <c r="D56" s="222" t="n">
        <v>23551.66</v>
      </c>
      <c r="E56" s="258" t="n">
        <v>117775.73</v>
      </c>
      <c r="F56" s="258" t="n">
        <v>62857.41</v>
      </c>
      <c r="G56" s="347" t="n">
        <v>53.3704269971411</v>
      </c>
      <c r="H56" s="258" t="n">
        <v>54918.33</v>
      </c>
      <c r="I56" s="347" t="n">
        <v>46.6295814935726</v>
      </c>
      <c r="J56" s="259" t="n">
        <v>416.728339601823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40252</v>
      </c>
      <c r="D57" s="222" t="n">
        <v>26466.57</v>
      </c>
      <c r="E57" s="258" t="n">
        <v>143057.84</v>
      </c>
      <c r="F57" s="258" t="n">
        <v>74797.45</v>
      </c>
      <c r="G57" s="347" t="n">
        <v>52.2847611847068</v>
      </c>
      <c r="H57" s="258" t="n">
        <v>68260.38</v>
      </c>
      <c r="I57" s="347" t="n">
        <v>47.7152318251135</v>
      </c>
      <c r="J57" s="259" t="n">
        <v>450.435650205775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44310</v>
      </c>
      <c r="D58" s="222" t="n">
        <v>29228</v>
      </c>
      <c r="E58" s="258" t="n">
        <v>158224.19</v>
      </c>
      <c r="F58" s="258" t="n">
        <v>82555.51</v>
      </c>
      <c r="G58" s="347" t="n">
        <v>52.1762885940513</v>
      </c>
      <c r="H58" s="258" t="n">
        <v>75668.68</v>
      </c>
      <c r="I58" s="347" t="n">
        <v>47.8237114059487</v>
      </c>
      <c r="J58" s="259" t="n">
        <v>451.120472378085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48852</v>
      </c>
      <c r="D60" s="222" t="n">
        <v>31013.5</v>
      </c>
      <c r="E60" s="258" t="n">
        <v>148054.05</v>
      </c>
      <c r="F60" s="258" t="n">
        <v>93135.49</v>
      </c>
      <c r="G60" s="347" t="n">
        <v>62.9064182979122</v>
      </c>
      <c r="H60" s="258" t="n">
        <v>54918.56</v>
      </c>
      <c r="I60" s="347" t="n">
        <v>37.0935884563779</v>
      </c>
      <c r="J60" s="259" t="n">
        <v>397.821513211988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54095</v>
      </c>
      <c r="D61" s="222" t="n">
        <v>34782.75</v>
      </c>
      <c r="E61" s="258" t="n">
        <v>178705.02</v>
      </c>
      <c r="F61" s="258" t="n">
        <v>110444.63</v>
      </c>
      <c r="G61" s="347" t="n">
        <v>61.8027574155443</v>
      </c>
      <c r="H61" s="258" t="n">
        <v>68260.38</v>
      </c>
      <c r="I61" s="347" t="n">
        <v>38.197236988642</v>
      </c>
      <c r="J61" s="259" t="n">
        <v>428.145704408076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59227</v>
      </c>
      <c r="D62" s="222" t="n">
        <v>38247.07</v>
      </c>
      <c r="E62" s="258" t="n">
        <v>198352.32</v>
      </c>
      <c r="F62" s="258" t="n">
        <v>122681.32</v>
      </c>
      <c r="G62" s="347" t="n">
        <v>61.8502067432335</v>
      </c>
      <c r="H62" s="258" t="n">
        <v>75671</v>
      </c>
      <c r="I62" s="347" t="n">
        <v>38.1497932567666</v>
      </c>
      <c r="J62" s="259" t="n">
        <v>432.173235753745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7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9415</v>
      </c>
      <c r="D68" s="222" t="n">
        <v>6247.59</v>
      </c>
      <c r="E68" s="258" t="n">
        <v>22926.9</v>
      </c>
      <c r="F68" s="258" t="n">
        <v>22923.98</v>
      </c>
      <c r="G68" s="319" t="n">
        <v>99.9872638690795</v>
      </c>
      <c r="H68" s="258" t="n">
        <v>2.92</v>
      </c>
      <c r="I68" s="347" t="n">
        <v>0.0127361309204472</v>
      </c>
      <c r="J68" s="259" t="n">
        <v>305.80992030527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8019</v>
      </c>
      <c r="D69" s="222" t="n">
        <v>5437.32</v>
      </c>
      <c r="E69" s="258" t="n">
        <v>21824.26</v>
      </c>
      <c r="F69" s="258" t="n">
        <v>21821.1</v>
      </c>
      <c r="G69" s="319" t="n">
        <v>99.9855207003582</v>
      </c>
      <c r="H69" s="258" t="n">
        <v>3.17</v>
      </c>
      <c r="I69" s="347" t="n">
        <v>0.0145251202102614</v>
      </c>
      <c r="J69" s="259" t="n">
        <v>334.482490148333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6666</v>
      </c>
      <c r="D70" s="222" t="n">
        <v>4420.76</v>
      </c>
      <c r="E70" s="258" t="n">
        <v>18511.22</v>
      </c>
      <c r="F70" s="258" t="n">
        <v>18511.22</v>
      </c>
      <c r="G70" s="319" t="n">
        <v>100</v>
      </c>
      <c r="H70" s="258" t="n">
        <v>0</v>
      </c>
      <c r="I70" s="347" t="n">
        <v>0</v>
      </c>
      <c r="J70" s="259" t="n">
        <v>348.944902384809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009</v>
      </c>
      <c r="D74" s="222" t="n">
        <v>516.25</v>
      </c>
      <c r="E74" s="258" t="n">
        <v>2321.79</v>
      </c>
      <c r="F74" s="258" t="n">
        <v>2321.79</v>
      </c>
      <c r="G74" s="319" t="n">
        <v>100</v>
      </c>
      <c r="H74" s="258" t="n">
        <v>0</v>
      </c>
      <c r="I74" s="347" t="n">
        <v>0</v>
      </c>
      <c r="J74" s="259" t="n">
        <v>374.784503631961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012</v>
      </c>
      <c r="D75" s="222" t="n">
        <v>549.17</v>
      </c>
      <c r="E75" s="258" t="n">
        <v>2698.7</v>
      </c>
      <c r="F75" s="258" t="n">
        <v>2698.7</v>
      </c>
      <c r="G75" s="319" t="n">
        <v>100</v>
      </c>
      <c r="H75" s="258" t="n">
        <v>0</v>
      </c>
      <c r="I75" s="347" t="n">
        <v>0</v>
      </c>
      <c r="J75" s="259" t="n">
        <v>409.511930124855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952</v>
      </c>
      <c r="D76" s="222" t="n">
        <v>490.25</v>
      </c>
      <c r="E76" s="258" t="n">
        <v>2495.84</v>
      </c>
      <c r="F76" s="258" t="n">
        <v>2495.84</v>
      </c>
      <c r="G76" s="319" t="n">
        <v>100</v>
      </c>
      <c r="H76" s="258" t="n">
        <v>0</v>
      </c>
      <c r="I76" s="347" t="n">
        <v>0</v>
      </c>
      <c r="J76" s="259" t="n">
        <v>424.246132925378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1908</v>
      </c>
      <c r="D78" s="222" t="n">
        <v>1400.34</v>
      </c>
      <c r="E78" s="258" t="n">
        <v>7031.51</v>
      </c>
      <c r="F78" s="258" t="n">
        <v>7031.51</v>
      </c>
      <c r="G78" s="319" t="n">
        <v>100</v>
      </c>
      <c r="H78" s="258" t="n">
        <v>0</v>
      </c>
      <c r="I78" s="347" t="n">
        <v>0</v>
      </c>
      <c r="J78" s="259" t="n">
        <v>418.440640606329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1964</v>
      </c>
      <c r="D79" s="222" t="n">
        <v>1463.75</v>
      </c>
      <c r="E79" s="258" t="n">
        <v>7901.67</v>
      </c>
      <c r="F79" s="258" t="n">
        <v>7901.67</v>
      </c>
      <c r="G79" s="319" t="n">
        <v>100</v>
      </c>
      <c r="H79" s="258" t="n">
        <v>0</v>
      </c>
      <c r="I79" s="347" t="n">
        <v>0</v>
      </c>
      <c r="J79" s="259" t="n">
        <v>449.853116994022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1989</v>
      </c>
      <c r="D80" s="222" t="n">
        <v>1484.51</v>
      </c>
      <c r="E80" s="258" t="n">
        <v>8271.57</v>
      </c>
      <c r="F80" s="258" t="n">
        <v>8271.57</v>
      </c>
      <c r="G80" s="319" t="n">
        <v>100</v>
      </c>
      <c r="H80" s="258" t="n">
        <v>0</v>
      </c>
      <c r="I80" s="347" t="n">
        <v>0</v>
      </c>
      <c r="J80" s="259" t="n">
        <v>464.326612821739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14002</v>
      </c>
      <c r="D82" s="222" t="n">
        <v>9130.08</v>
      </c>
      <c r="E82" s="258" t="n">
        <v>44377.48</v>
      </c>
      <c r="F82" s="258" t="n">
        <v>22821.61</v>
      </c>
      <c r="G82" s="347" t="n">
        <v>51.426106214233</v>
      </c>
      <c r="H82" s="258" t="n">
        <v>21555.86</v>
      </c>
      <c r="I82" s="347" t="n">
        <v>48.5738712518151</v>
      </c>
      <c r="J82" s="259" t="n">
        <v>405.048294575002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4562</v>
      </c>
      <c r="D83" s="222" t="n">
        <v>9613.42</v>
      </c>
      <c r="E83" s="258" t="n">
        <v>50369.63</v>
      </c>
      <c r="F83" s="258" t="n">
        <v>25794.93</v>
      </c>
      <c r="G83" s="347" t="n">
        <v>51.2112755245572</v>
      </c>
      <c r="H83" s="258" t="n">
        <v>24574.7</v>
      </c>
      <c r="I83" s="347" t="n">
        <v>48.7887244754429</v>
      </c>
      <c r="J83" s="259" t="n">
        <v>436.626004758626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5066</v>
      </c>
      <c r="D84" s="222" t="n">
        <v>9973.66</v>
      </c>
      <c r="E84" s="258" t="n">
        <v>52725.42</v>
      </c>
      <c r="F84" s="258" t="n">
        <v>26998.31</v>
      </c>
      <c r="G84" s="347" t="n">
        <v>51.2054906343088</v>
      </c>
      <c r="H84" s="258" t="n">
        <v>25727.09</v>
      </c>
      <c r="I84" s="347" t="n">
        <v>48.7944714333238</v>
      </c>
      <c r="J84" s="259" t="n">
        <v>440.538879408362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26334</v>
      </c>
      <c r="D86" s="222" t="n">
        <v>17294.26</v>
      </c>
      <c r="E86" s="258" t="n">
        <v>76657.68</v>
      </c>
      <c r="F86" s="258" t="n">
        <v>55098.89</v>
      </c>
      <c r="G86" s="347" t="n">
        <v>71.8765425721206</v>
      </c>
      <c r="H86" s="258" t="n">
        <v>21558.78</v>
      </c>
      <c r="I86" s="347" t="n">
        <v>28.123444382872</v>
      </c>
      <c r="J86" s="259" t="n">
        <v>369.379204429678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25557</v>
      </c>
      <c r="D87" s="222" t="n">
        <v>17063.66</v>
      </c>
      <c r="E87" s="258" t="n">
        <v>82794.26</v>
      </c>
      <c r="F87" s="258" t="n">
        <v>58216.4</v>
      </c>
      <c r="G87" s="347" t="n">
        <v>70.3145362975646</v>
      </c>
      <c r="H87" s="258" t="n">
        <v>24577.87</v>
      </c>
      <c r="I87" s="347" t="n">
        <v>29.6854757805674</v>
      </c>
      <c r="J87" s="259" t="n">
        <v>404.340081006459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24673</v>
      </c>
      <c r="D88" s="222" t="n">
        <v>16369.18</v>
      </c>
      <c r="E88" s="258" t="n">
        <v>82004.05</v>
      </c>
      <c r="F88" s="258" t="n">
        <v>56276.94</v>
      </c>
      <c r="G88" s="347" t="n">
        <v>68.6270251286369</v>
      </c>
      <c r="H88" s="258" t="n">
        <v>25727.09</v>
      </c>
      <c r="I88" s="347" t="n">
        <v>31.3729504823237</v>
      </c>
      <c r="J88" s="259" t="n">
        <v>417.471787428163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89</v>
      </c>
    </row>
    <row r="5" customFormat="false" ht="12.75" hidden="false" customHeight="false" outlineLevel="0" collapsed="false">
      <c r="A5" s="59" t="s">
        <v>190</v>
      </c>
    </row>
    <row r="6" customFormat="false" ht="12.75" hidden="false" customHeight="false" outlineLevel="0" collapsed="false">
      <c r="A6" s="59" t="s">
        <v>191</v>
      </c>
    </row>
    <row r="9" s="63" customFormat="true" ht="19.5" hidden="false" customHeight="true" outlineLevel="0" collapsed="false">
      <c r="A9" s="61" t="s">
        <v>192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3</v>
      </c>
      <c r="C11" s="64" t="s">
        <v>194</v>
      </c>
    </row>
    <row r="12" customFormat="false" ht="12.75" hidden="false" customHeight="false" outlineLevel="0" collapsed="false">
      <c r="A12" s="65"/>
      <c r="B12" s="65"/>
      <c r="C12" s="64" t="s">
        <v>195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3</v>
      </c>
      <c r="C14" s="64" t="s">
        <v>196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7</v>
      </c>
      <c r="B16" s="65" t="s">
        <v>193</v>
      </c>
      <c r="C16" s="64" t="s">
        <v>198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199</v>
      </c>
      <c r="B18" s="65" t="s">
        <v>193</v>
      </c>
      <c r="C18" s="64" t="s">
        <v>200</v>
      </c>
    </row>
    <row r="21" s="63" customFormat="true" ht="19.5" hidden="false" customHeight="true" outlineLevel="0" collapsed="false">
      <c r="A21" s="69" t="s">
        <v>201</v>
      </c>
    </row>
    <row r="23" customFormat="false" ht="12.75" hidden="false" customHeight="true" outlineLevel="0" collapsed="false">
      <c r="A23" s="70" t="s">
        <v>202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3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4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5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6</v>
      </c>
    </row>
    <row r="31" customFormat="false" ht="12.75" hidden="false" customHeight="false" outlineLevel="0" collapsed="false">
      <c r="A31" s="59" t="s">
        <v>207</v>
      </c>
    </row>
    <row r="32" customFormat="false" ht="12.75" hidden="false" customHeight="false" outlineLevel="0" collapsed="false">
      <c r="A32" s="59" t="s">
        <v>208</v>
      </c>
    </row>
    <row r="33" customFormat="false" ht="12.75" hidden="false" customHeight="false" outlineLevel="0" collapsed="false">
      <c r="A33" s="59" t="s">
        <v>209</v>
      </c>
    </row>
    <row r="36" s="63" customFormat="true" ht="19.5" hidden="false" customHeight="true" outlineLevel="0" collapsed="false">
      <c r="A36" s="73" t="s">
        <v>210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1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2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38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7377</v>
      </c>
      <c r="D16" s="222" t="n">
        <v>10361.59</v>
      </c>
      <c r="E16" s="258" t="n">
        <v>36346.58</v>
      </c>
      <c r="F16" s="258" t="n">
        <v>36344.42</v>
      </c>
      <c r="G16" s="319" t="n">
        <v>99.9940572125355</v>
      </c>
      <c r="H16" s="258" t="n">
        <v>2.17</v>
      </c>
      <c r="I16" s="347" t="n">
        <v>0.00597030036938826</v>
      </c>
      <c r="J16" s="259" t="n">
        <v>292.318231725697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8951</v>
      </c>
      <c r="D17" s="222" t="n">
        <v>11412.09</v>
      </c>
      <c r="E17" s="258" t="n">
        <v>42113.75</v>
      </c>
      <c r="F17" s="258" t="n">
        <v>42111.45</v>
      </c>
      <c r="G17" s="319" t="n">
        <v>99.9945386008133</v>
      </c>
      <c r="H17" s="258" t="n">
        <v>2.3</v>
      </c>
      <c r="I17" s="347" t="n">
        <v>0.00546139918672643</v>
      </c>
      <c r="J17" s="259" t="n">
        <v>307.52291356505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20041</v>
      </c>
      <c r="D18" s="222" t="n">
        <v>12102.42</v>
      </c>
      <c r="E18" s="258" t="n">
        <v>45222.29</v>
      </c>
      <c r="F18" s="258" t="n">
        <v>45221.46</v>
      </c>
      <c r="G18" s="319" t="n">
        <v>99.9981646219155</v>
      </c>
      <c r="H18" s="258" t="n">
        <v>0.83</v>
      </c>
      <c r="I18" s="347" t="n">
        <v>0.00183537808456847</v>
      </c>
      <c r="J18" s="259" t="n">
        <v>311.386001036707</v>
      </c>
    </row>
    <row r="19" customFormat="false" ht="12.75" hidden="false" customHeight="false" outlineLevel="0" collapsed="false">
      <c r="A19" s="308"/>
      <c r="B19" s="346" t="s">
        <v>317</v>
      </c>
      <c r="C19" s="222" t="s">
        <v>317</v>
      </c>
      <c r="D19" s="222" t="s">
        <v>317</v>
      </c>
      <c r="E19" s="222" t="s">
        <v>317</v>
      </c>
      <c r="F19" s="222" t="s">
        <v>317</v>
      </c>
      <c r="G19" s="319" t="s">
        <v>317</v>
      </c>
      <c r="H19" s="222" t="s">
        <v>317</v>
      </c>
      <c r="I19" s="347" t="s">
        <v>317</v>
      </c>
      <c r="J19" s="320" t="s">
        <v>317</v>
      </c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482</v>
      </c>
      <c r="D22" s="222" t="n">
        <v>1695.84</v>
      </c>
      <c r="E22" s="258" t="n">
        <v>7028.3</v>
      </c>
      <c r="F22" s="258" t="n">
        <v>7028.3</v>
      </c>
      <c r="G22" s="319" t="n">
        <v>100</v>
      </c>
      <c r="H22" s="258" t="n">
        <v>0</v>
      </c>
      <c r="I22" s="347" t="n">
        <v>0</v>
      </c>
      <c r="J22" s="259" t="n">
        <v>345.369649652483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4004</v>
      </c>
      <c r="D23" s="222" t="n">
        <v>1894.33</v>
      </c>
      <c r="E23" s="258" t="n">
        <v>8350.71</v>
      </c>
      <c r="F23" s="258" t="n">
        <v>8350.71</v>
      </c>
      <c r="G23" s="319" t="n">
        <v>100</v>
      </c>
      <c r="H23" s="258" t="n">
        <v>0</v>
      </c>
      <c r="I23" s="347" t="n">
        <v>0</v>
      </c>
      <c r="J23" s="259" t="n">
        <v>367.355476606505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4370</v>
      </c>
      <c r="D24" s="222" t="n">
        <v>2105.83</v>
      </c>
      <c r="E24" s="258" t="n">
        <v>9191.99</v>
      </c>
      <c r="F24" s="258" t="n">
        <v>9191.99</v>
      </c>
      <c r="G24" s="319" t="n">
        <v>100</v>
      </c>
      <c r="H24" s="258" t="n">
        <v>0</v>
      </c>
      <c r="I24" s="347" t="n">
        <v>0</v>
      </c>
      <c r="J24" s="259" t="n">
        <v>363.751664031126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6362</v>
      </c>
      <c r="D26" s="222" t="n">
        <v>4217.34</v>
      </c>
      <c r="E26" s="258" t="n">
        <v>20447.85</v>
      </c>
      <c r="F26" s="258" t="n">
        <v>20447.85</v>
      </c>
      <c r="G26" s="319" t="n">
        <v>100</v>
      </c>
      <c r="H26" s="258" t="n">
        <v>0</v>
      </c>
      <c r="I26" s="347" t="n">
        <v>0</v>
      </c>
      <c r="J26" s="259" t="n">
        <v>404.043188360436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6475</v>
      </c>
      <c r="D27" s="222" t="n">
        <v>4337.66</v>
      </c>
      <c r="E27" s="258" t="n">
        <v>22319.87</v>
      </c>
      <c r="F27" s="258" t="n">
        <v>22319.87</v>
      </c>
      <c r="G27" s="319" t="n">
        <v>100</v>
      </c>
      <c r="H27" s="258" t="n">
        <v>0</v>
      </c>
      <c r="I27" s="347" t="n">
        <v>0</v>
      </c>
      <c r="J27" s="259" t="n">
        <v>428.800128794481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6845</v>
      </c>
      <c r="D28" s="222" t="n">
        <v>4564.92</v>
      </c>
      <c r="E28" s="258" t="n">
        <v>23621.71</v>
      </c>
      <c r="F28" s="258" t="n">
        <v>23621.71</v>
      </c>
      <c r="G28" s="319" t="n">
        <v>100</v>
      </c>
      <c r="H28" s="258" t="n">
        <v>0</v>
      </c>
      <c r="I28" s="347" t="n">
        <v>0</v>
      </c>
      <c r="J28" s="259" t="n">
        <v>431.2180352193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47543</v>
      </c>
      <c r="D30" s="222" t="n">
        <v>30444.17</v>
      </c>
      <c r="E30" s="258" t="n">
        <v>147852.09</v>
      </c>
      <c r="F30" s="258" t="n">
        <v>77379.59</v>
      </c>
      <c r="G30" s="347" t="n">
        <v>52.3358107416676</v>
      </c>
      <c r="H30" s="258" t="n">
        <v>70472.51</v>
      </c>
      <c r="I30" s="347" t="n">
        <v>47.6641960218486</v>
      </c>
      <c r="J30" s="259" t="n">
        <v>404.708274195027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52706</v>
      </c>
      <c r="D31" s="222" t="n">
        <v>33793</v>
      </c>
      <c r="E31" s="258" t="n">
        <v>178227.74</v>
      </c>
      <c r="F31" s="258" t="n">
        <v>93270.67</v>
      </c>
      <c r="G31" s="347" t="n">
        <v>52.332296869163</v>
      </c>
      <c r="H31" s="258" t="n">
        <v>84957.08</v>
      </c>
      <c r="I31" s="347" t="n">
        <v>47.6677087416358</v>
      </c>
      <c r="J31" s="259" t="n">
        <v>439.508527407057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57516</v>
      </c>
      <c r="D32" s="222" t="n">
        <v>36771.91</v>
      </c>
      <c r="E32" s="258" t="n">
        <v>193971.23</v>
      </c>
      <c r="F32" s="258" t="n">
        <v>101032.14</v>
      </c>
      <c r="G32" s="347" t="n">
        <v>52.0861470023157</v>
      </c>
      <c r="H32" s="258" t="n">
        <v>92939.1</v>
      </c>
      <c r="I32" s="347" t="n">
        <v>47.913858153088</v>
      </c>
      <c r="J32" s="259" t="n">
        <v>439.581984364333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74764</v>
      </c>
      <c r="D34" s="222" t="n">
        <v>46718.94</v>
      </c>
      <c r="E34" s="258" t="n">
        <v>211674.82</v>
      </c>
      <c r="F34" s="258" t="n">
        <v>141200.16</v>
      </c>
      <c r="G34" s="347" t="n">
        <v>66.7061675073115</v>
      </c>
      <c r="H34" s="258" t="n">
        <v>70474.68</v>
      </c>
      <c r="I34" s="347" t="n">
        <v>33.2938419411435</v>
      </c>
      <c r="J34" s="259" t="n">
        <v>377.567820103224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82136</v>
      </c>
      <c r="D35" s="222" t="n">
        <v>51437.08</v>
      </c>
      <c r="E35" s="258" t="n">
        <v>251012.07</v>
      </c>
      <c r="F35" s="258" t="n">
        <v>166052.7</v>
      </c>
      <c r="G35" s="347" t="n">
        <v>66.1532730278668</v>
      </c>
      <c r="H35" s="258" t="n">
        <v>84959.38</v>
      </c>
      <c r="I35" s="347" t="n">
        <v>33.8467309560054</v>
      </c>
      <c r="J35" s="259" t="n">
        <v>406.66524032857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88772</v>
      </c>
      <c r="D36" s="222" t="n">
        <v>55545.08</v>
      </c>
      <c r="E36" s="258" t="n">
        <v>272007.22</v>
      </c>
      <c r="F36" s="258" t="n">
        <v>179067.3</v>
      </c>
      <c r="G36" s="347" t="n">
        <v>65.8318187289293</v>
      </c>
      <c r="H36" s="258" t="n">
        <v>92939.93</v>
      </c>
      <c r="I36" s="347" t="n">
        <v>34.1681849474437</v>
      </c>
      <c r="J36" s="259" t="n">
        <v>408.087779031614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9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31798</v>
      </c>
      <c r="D42" s="222" t="n">
        <v>19495.83</v>
      </c>
      <c r="E42" s="258" t="n">
        <v>61267.41</v>
      </c>
      <c r="F42" s="258" t="n">
        <v>61264.45</v>
      </c>
      <c r="G42" s="319" t="n">
        <v>99.9951687202054</v>
      </c>
      <c r="H42" s="258" t="n">
        <v>2.96</v>
      </c>
      <c r="I42" s="347" t="n">
        <v>0.00483127979459226</v>
      </c>
      <c r="J42" s="259" t="n">
        <v>261.882541035698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36049</v>
      </c>
      <c r="D43" s="222" t="n">
        <v>22192.83</v>
      </c>
      <c r="E43" s="258" t="n">
        <v>73668.47</v>
      </c>
      <c r="F43" s="258" t="n">
        <v>73668.47</v>
      </c>
      <c r="G43" s="319" t="n">
        <v>100</v>
      </c>
      <c r="H43" s="258" t="n">
        <v>0</v>
      </c>
      <c r="I43" s="347" t="n">
        <v>0</v>
      </c>
      <c r="J43" s="259" t="n">
        <v>276.622637431399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40925</v>
      </c>
      <c r="D44" s="222" t="n">
        <v>25831.41</v>
      </c>
      <c r="E44" s="258" t="n">
        <v>91334.62</v>
      </c>
      <c r="F44" s="258" t="n">
        <v>91333.97</v>
      </c>
      <c r="G44" s="319" t="n">
        <v>99.9992883311936</v>
      </c>
      <c r="H44" s="258" t="n">
        <v>0.65</v>
      </c>
      <c r="I44" s="347" t="n">
        <v>0.000711668806417545</v>
      </c>
      <c r="J44" s="259" t="n">
        <v>294.649743600266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9134</v>
      </c>
      <c r="D48" s="222" t="n">
        <v>4618.92</v>
      </c>
      <c r="E48" s="258" t="n">
        <v>20689.14</v>
      </c>
      <c r="F48" s="258" t="n">
        <v>20689.14</v>
      </c>
      <c r="G48" s="319" t="n">
        <v>100</v>
      </c>
      <c r="H48" s="258" t="n">
        <v>0</v>
      </c>
      <c r="I48" s="347" t="n">
        <v>0</v>
      </c>
      <c r="J48" s="259" t="n">
        <v>373.267993383735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10787</v>
      </c>
      <c r="D49" s="222" t="n">
        <v>5498.25</v>
      </c>
      <c r="E49" s="258" t="n">
        <v>26363.93</v>
      </c>
      <c r="F49" s="258" t="n">
        <v>26363.93</v>
      </c>
      <c r="G49" s="319" t="n">
        <v>100</v>
      </c>
      <c r="H49" s="258" t="n">
        <v>0</v>
      </c>
      <c r="I49" s="347" t="n">
        <v>0</v>
      </c>
      <c r="J49" s="259" t="n">
        <v>399.580624137983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1652</v>
      </c>
      <c r="D50" s="222" t="n">
        <v>5986.83</v>
      </c>
      <c r="E50" s="258" t="n">
        <v>28900.21</v>
      </c>
      <c r="F50" s="258" t="n">
        <v>28900.21</v>
      </c>
      <c r="G50" s="319" t="n">
        <v>100</v>
      </c>
      <c r="H50" s="258" t="n">
        <v>0</v>
      </c>
      <c r="I50" s="347" t="n">
        <v>0</v>
      </c>
      <c r="J50" s="259" t="n">
        <v>402.274798738787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17817</v>
      </c>
      <c r="D52" s="222" t="n">
        <v>11670.84</v>
      </c>
      <c r="E52" s="258" t="n">
        <v>59498.03</v>
      </c>
      <c r="F52" s="258" t="n">
        <v>59496.58</v>
      </c>
      <c r="G52" s="319" t="n">
        <v>99.997562944521</v>
      </c>
      <c r="H52" s="258" t="n">
        <v>1.45</v>
      </c>
      <c r="I52" s="347" t="n">
        <v>0.00243705547897972</v>
      </c>
      <c r="J52" s="259" t="n">
        <v>424.833959395096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18431</v>
      </c>
      <c r="D53" s="222" t="n">
        <v>12364.67</v>
      </c>
      <c r="E53" s="258" t="n">
        <v>67674.26</v>
      </c>
      <c r="F53" s="258" t="n">
        <v>67674.15</v>
      </c>
      <c r="G53" s="319" t="n">
        <v>99.9998374566637</v>
      </c>
      <c r="H53" s="258" t="n">
        <v>0.11</v>
      </c>
      <c r="I53" s="347" t="n">
        <v>0.00016254333626995</v>
      </c>
      <c r="J53" s="259" t="n">
        <v>456.099650590486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15999</v>
      </c>
      <c r="D54" s="222" t="n">
        <v>10373.75</v>
      </c>
      <c r="E54" s="258" t="n">
        <v>60270.36</v>
      </c>
      <c r="F54" s="258" t="n">
        <v>60270.36</v>
      </c>
      <c r="G54" s="319" t="n">
        <v>100</v>
      </c>
      <c r="H54" s="258" t="n">
        <v>0</v>
      </c>
      <c r="I54" s="347" t="n">
        <v>0</v>
      </c>
      <c r="J54" s="259" t="n">
        <v>484.157609350524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03466</v>
      </c>
      <c r="D56" s="222" t="n">
        <v>68917.18</v>
      </c>
      <c r="E56" s="258" t="n">
        <v>328128.72</v>
      </c>
      <c r="F56" s="258" t="n">
        <v>168094.19</v>
      </c>
      <c r="G56" s="347" t="n">
        <v>51.228124743241</v>
      </c>
      <c r="H56" s="258" t="n">
        <v>160034.53</v>
      </c>
      <c r="I56" s="347" t="n">
        <v>48.771875256759</v>
      </c>
      <c r="J56" s="259" t="n">
        <v>396.766959994591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112704</v>
      </c>
      <c r="D57" s="222" t="n">
        <v>74316.66</v>
      </c>
      <c r="E57" s="258" t="n">
        <v>387648.86</v>
      </c>
      <c r="F57" s="258" t="n">
        <v>198655.81</v>
      </c>
      <c r="G57" s="347" t="n">
        <v>51.2463289586354</v>
      </c>
      <c r="H57" s="258" t="n">
        <v>188993.07</v>
      </c>
      <c r="I57" s="347" t="n">
        <v>48.753676200673</v>
      </c>
      <c r="J57" s="259" t="n">
        <v>434.681424954602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121321</v>
      </c>
      <c r="D58" s="222" t="n">
        <v>79160.75</v>
      </c>
      <c r="E58" s="258" t="n">
        <v>414220.71</v>
      </c>
      <c r="F58" s="258" t="n">
        <v>212692.94</v>
      </c>
      <c r="G58" s="347" t="n">
        <v>51.3477319856846</v>
      </c>
      <c r="H58" s="258" t="n">
        <v>201527.8</v>
      </c>
      <c r="I58" s="347" t="n">
        <v>48.6522752568311</v>
      </c>
      <c r="J58" s="259" t="n">
        <v>436.054389328045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162215</v>
      </c>
      <c r="D60" s="222" t="n">
        <v>104702.77</v>
      </c>
      <c r="E60" s="258" t="n">
        <v>469583.3</v>
      </c>
      <c r="F60" s="258" t="n">
        <v>309544.36</v>
      </c>
      <c r="G60" s="347" t="n">
        <v>65.9189455843085</v>
      </c>
      <c r="H60" s="258" t="n">
        <v>160038.94</v>
      </c>
      <c r="I60" s="347" t="n">
        <v>34.0810544156915</v>
      </c>
      <c r="J60" s="259" t="n">
        <v>373.743136563308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177971</v>
      </c>
      <c r="D61" s="222" t="n">
        <v>114372.41</v>
      </c>
      <c r="E61" s="258" t="n">
        <v>555355.52</v>
      </c>
      <c r="F61" s="258" t="n">
        <v>366362.36</v>
      </c>
      <c r="G61" s="347" t="n">
        <v>65.968977854042</v>
      </c>
      <c r="H61" s="258" t="n">
        <v>188993.18</v>
      </c>
      <c r="I61" s="347" t="n">
        <v>34.0310257472547</v>
      </c>
      <c r="J61" s="259" t="n">
        <v>404.63977865524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189897</v>
      </c>
      <c r="D62" s="222" t="n">
        <v>121352.74</v>
      </c>
      <c r="E62" s="258" t="n">
        <v>594725.9</v>
      </c>
      <c r="F62" s="258" t="n">
        <v>393197.48</v>
      </c>
      <c r="G62" s="347" t="n">
        <v>66.1140670012858</v>
      </c>
      <c r="H62" s="258" t="n">
        <v>201528.45</v>
      </c>
      <c r="I62" s="347" t="n">
        <v>33.8859380430548</v>
      </c>
      <c r="J62" s="259" t="n">
        <v>408.400269055867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40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8032</v>
      </c>
      <c r="D68" s="222" t="n">
        <v>4857.17</v>
      </c>
      <c r="E68" s="258" t="n">
        <v>14656.3</v>
      </c>
      <c r="F68" s="258" t="n">
        <v>14656.3</v>
      </c>
      <c r="G68" s="319" t="n">
        <v>100</v>
      </c>
      <c r="H68" s="258" t="n">
        <v>0</v>
      </c>
      <c r="I68" s="347" t="n">
        <v>0</v>
      </c>
      <c r="J68" s="259" t="n">
        <v>251.454722262827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8840</v>
      </c>
      <c r="D69" s="222" t="n">
        <v>5449.16</v>
      </c>
      <c r="E69" s="258" t="n">
        <v>17455.99</v>
      </c>
      <c r="F69" s="258" t="n">
        <v>17455.99</v>
      </c>
      <c r="G69" s="319" t="n">
        <v>100</v>
      </c>
      <c r="H69" s="258" t="n">
        <v>0</v>
      </c>
      <c r="I69" s="347" t="n">
        <v>0</v>
      </c>
      <c r="J69" s="259" t="n">
        <v>266.952307022244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9718</v>
      </c>
      <c r="D70" s="222" t="n">
        <v>5938.33</v>
      </c>
      <c r="E70" s="258" t="n">
        <v>19786.81</v>
      </c>
      <c r="F70" s="258" t="n">
        <v>19786.81</v>
      </c>
      <c r="G70" s="319" t="n">
        <v>100</v>
      </c>
      <c r="H70" s="258" t="n">
        <v>0</v>
      </c>
      <c r="I70" s="347" t="n">
        <v>0</v>
      </c>
      <c r="J70" s="259" t="n">
        <v>277.670798580297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265</v>
      </c>
      <c r="D74" s="222" t="n">
        <v>592.16</v>
      </c>
      <c r="E74" s="258" t="n">
        <v>2418.42</v>
      </c>
      <c r="F74" s="258" t="n">
        <v>2418.42</v>
      </c>
      <c r="G74" s="319" t="n">
        <v>100</v>
      </c>
      <c r="H74" s="258" t="n">
        <v>0</v>
      </c>
      <c r="I74" s="347" t="n">
        <v>0</v>
      </c>
      <c r="J74" s="259" t="n">
        <v>340.33875979465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395</v>
      </c>
      <c r="D75" s="222" t="n">
        <v>670.59</v>
      </c>
      <c r="E75" s="258" t="n">
        <v>2864.69</v>
      </c>
      <c r="F75" s="258" t="n">
        <v>2864.69</v>
      </c>
      <c r="G75" s="319" t="n">
        <v>100</v>
      </c>
      <c r="H75" s="258" t="n">
        <v>0</v>
      </c>
      <c r="I75" s="347" t="n">
        <v>0</v>
      </c>
      <c r="J75" s="259" t="n">
        <v>355.991241543516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1472</v>
      </c>
      <c r="D76" s="222" t="n">
        <v>697.41</v>
      </c>
      <c r="E76" s="258" t="n">
        <v>3051.33</v>
      </c>
      <c r="F76" s="258" t="n">
        <v>3051.33</v>
      </c>
      <c r="G76" s="319" t="n">
        <v>100</v>
      </c>
      <c r="H76" s="258" t="n">
        <v>0</v>
      </c>
      <c r="I76" s="347" t="n">
        <v>0</v>
      </c>
      <c r="J76" s="259" t="n">
        <v>364.602601052466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2326</v>
      </c>
      <c r="D78" s="222" t="n">
        <v>1333.08</v>
      </c>
      <c r="E78" s="258" t="n">
        <v>6924.95</v>
      </c>
      <c r="F78" s="258" t="n">
        <v>6924.95</v>
      </c>
      <c r="G78" s="319" t="n">
        <v>100</v>
      </c>
      <c r="H78" s="258" t="n">
        <v>0</v>
      </c>
      <c r="I78" s="347" t="n">
        <v>0</v>
      </c>
      <c r="J78" s="259" t="n">
        <v>432.891624408638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2455</v>
      </c>
      <c r="D79" s="222" t="n">
        <v>1371.75</v>
      </c>
      <c r="E79" s="258" t="n">
        <v>7514.48</v>
      </c>
      <c r="F79" s="258" t="n">
        <v>7514.48</v>
      </c>
      <c r="G79" s="319" t="n">
        <v>100</v>
      </c>
      <c r="H79" s="258" t="n">
        <v>0</v>
      </c>
      <c r="I79" s="347" t="n">
        <v>0</v>
      </c>
      <c r="J79" s="259" t="n">
        <v>456.502035113298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2611</v>
      </c>
      <c r="D80" s="222" t="n">
        <v>1462.42</v>
      </c>
      <c r="E80" s="258" t="n">
        <v>8016.88</v>
      </c>
      <c r="F80" s="258" t="n">
        <v>8016.88</v>
      </c>
      <c r="G80" s="319" t="n">
        <v>100</v>
      </c>
      <c r="H80" s="258" t="n">
        <v>0</v>
      </c>
      <c r="I80" s="347" t="n">
        <v>0</v>
      </c>
      <c r="J80" s="259" t="n">
        <v>456.827268044292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23568</v>
      </c>
      <c r="D82" s="222" t="n">
        <v>15056.26</v>
      </c>
      <c r="E82" s="258" t="n">
        <v>70108.9</v>
      </c>
      <c r="F82" s="258" t="n">
        <v>35628.45</v>
      </c>
      <c r="G82" s="347" t="n">
        <v>50.8187262958055</v>
      </c>
      <c r="H82" s="258" t="n">
        <v>34480.45</v>
      </c>
      <c r="I82" s="347" t="n">
        <v>49.1812737041945</v>
      </c>
      <c r="J82" s="259" t="n">
        <v>388.038485874535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25273</v>
      </c>
      <c r="D83" s="222" t="n">
        <v>16237.08</v>
      </c>
      <c r="E83" s="258" t="n">
        <v>83286.67</v>
      </c>
      <c r="F83" s="258" t="n">
        <v>42218.11</v>
      </c>
      <c r="G83" s="347" t="n">
        <v>50.6901164376004</v>
      </c>
      <c r="H83" s="258" t="n">
        <v>41068.58</v>
      </c>
      <c r="I83" s="347" t="n">
        <v>49.3099075758462</v>
      </c>
      <c r="J83" s="259" t="n">
        <v>427.450984618745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27827</v>
      </c>
      <c r="D84" s="222" t="n">
        <v>17746.5</v>
      </c>
      <c r="E84" s="258" t="n">
        <v>91205.98</v>
      </c>
      <c r="F84" s="258" t="n">
        <v>46238.02</v>
      </c>
      <c r="G84" s="347" t="n">
        <v>50.6962591707254</v>
      </c>
      <c r="H84" s="258" t="n">
        <v>44967.96</v>
      </c>
      <c r="I84" s="347" t="n">
        <v>49.3037408292746</v>
      </c>
      <c r="J84" s="259" t="n">
        <v>428.281539082824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35191</v>
      </c>
      <c r="D86" s="222" t="n">
        <v>21838.67</v>
      </c>
      <c r="E86" s="258" t="n">
        <v>94108.57</v>
      </c>
      <c r="F86" s="258" t="n">
        <v>59628.12</v>
      </c>
      <c r="G86" s="347" t="n">
        <v>63.3609882713126</v>
      </c>
      <c r="H86" s="258" t="n">
        <v>34480.45</v>
      </c>
      <c r="I86" s="347" t="n">
        <v>36.6390117286874</v>
      </c>
      <c r="J86" s="259" t="n">
        <v>359.10524007796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37963</v>
      </c>
      <c r="D87" s="222" t="n">
        <v>23728.58</v>
      </c>
      <c r="E87" s="258" t="n">
        <v>111121.83</v>
      </c>
      <c r="F87" s="258" t="n">
        <v>70053.27</v>
      </c>
      <c r="G87" s="347" t="n">
        <v>63.0418613516354</v>
      </c>
      <c r="H87" s="258" t="n">
        <v>41068.58</v>
      </c>
      <c r="I87" s="347" t="n">
        <v>36.9581566466283</v>
      </c>
      <c r="J87" s="259" t="n">
        <v>390.253125134332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41628</v>
      </c>
      <c r="D88" s="222" t="n">
        <v>25844.66</v>
      </c>
      <c r="E88" s="258" t="n">
        <v>122061</v>
      </c>
      <c r="F88" s="258" t="n">
        <v>77093.04</v>
      </c>
      <c r="G88" s="347" t="n">
        <v>63.1594366751051</v>
      </c>
      <c r="H88" s="258" t="n">
        <v>44967.96</v>
      </c>
      <c r="I88" s="347" t="n">
        <v>36.8405633248949</v>
      </c>
      <c r="J88" s="259" t="n">
        <v>393.572598749606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41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126</v>
      </c>
      <c r="D16" s="222" t="n">
        <v>675.58</v>
      </c>
      <c r="E16" s="258" t="n">
        <v>2216.81</v>
      </c>
      <c r="F16" s="258" t="n">
        <v>2215.29</v>
      </c>
      <c r="G16" s="319" t="n">
        <v>99.9314330050839</v>
      </c>
      <c r="H16" s="258" t="n">
        <v>1.51</v>
      </c>
      <c r="I16" s="347" t="n">
        <v>0.0681158962653543</v>
      </c>
      <c r="J16" s="259" t="n">
        <v>273.445286519238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247</v>
      </c>
      <c r="D17" s="222" t="n">
        <v>774.85</v>
      </c>
      <c r="E17" s="258" t="n">
        <v>2763.76</v>
      </c>
      <c r="F17" s="258" t="n">
        <v>2763.76</v>
      </c>
      <c r="G17" s="319" t="n">
        <v>100</v>
      </c>
      <c r="H17" s="258" t="n">
        <v>0</v>
      </c>
      <c r="I17" s="347" t="n">
        <v>0</v>
      </c>
      <c r="J17" s="259" t="n">
        <v>297.236024176722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1364</v>
      </c>
      <c r="D18" s="222" t="n">
        <v>859.17</v>
      </c>
      <c r="E18" s="258" t="n">
        <v>3122.02</v>
      </c>
      <c r="F18" s="258" t="n">
        <v>3122.02</v>
      </c>
      <c r="G18" s="319" t="n">
        <v>100</v>
      </c>
      <c r="H18" s="258" t="n">
        <v>0</v>
      </c>
      <c r="I18" s="347" t="n">
        <v>0</v>
      </c>
      <c r="J18" s="259" t="n">
        <v>302.813568133586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91</v>
      </c>
      <c r="D22" s="222" t="n">
        <v>166.84</v>
      </c>
      <c r="E22" s="258" t="n">
        <v>725.73</v>
      </c>
      <c r="F22" s="258" t="n">
        <v>725.73</v>
      </c>
      <c r="G22" s="319" t="n">
        <v>100</v>
      </c>
      <c r="H22" s="258" t="n">
        <v>0</v>
      </c>
      <c r="I22" s="347" t="n">
        <v>0</v>
      </c>
      <c r="J22" s="259" t="n">
        <v>362.488012467034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346</v>
      </c>
      <c r="D23" s="222" t="n">
        <v>159</v>
      </c>
      <c r="E23" s="258" t="n">
        <v>760.17</v>
      </c>
      <c r="F23" s="258" t="n">
        <v>760.17</v>
      </c>
      <c r="G23" s="319" t="n">
        <v>100</v>
      </c>
      <c r="H23" s="258" t="n">
        <v>0</v>
      </c>
      <c r="I23" s="347" t="n">
        <v>0</v>
      </c>
      <c r="J23" s="259" t="n">
        <v>398.411949685535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269</v>
      </c>
      <c r="D24" s="222" t="n">
        <v>120.84</v>
      </c>
      <c r="E24" s="258" t="n">
        <v>568.87</v>
      </c>
      <c r="F24" s="258" t="n">
        <v>568.87</v>
      </c>
      <c r="G24" s="319" t="n">
        <v>100</v>
      </c>
      <c r="H24" s="258" t="n">
        <v>0</v>
      </c>
      <c r="I24" s="347" t="n">
        <v>0</v>
      </c>
      <c r="J24" s="259" t="n">
        <v>392.302493655522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42</v>
      </c>
      <c r="D26" s="222" t="n">
        <v>90.92</v>
      </c>
      <c r="E26" s="258" t="n">
        <v>500.22</v>
      </c>
      <c r="F26" s="258" t="n">
        <v>500.22</v>
      </c>
      <c r="G26" s="319" t="n">
        <v>100</v>
      </c>
      <c r="H26" s="258" t="n">
        <v>0</v>
      </c>
      <c r="I26" s="347" t="n">
        <v>0</v>
      </c>
      <c r="J26" s="259" t="n">
        <v>458.479982402112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32</v>
      </c>
      <c r="D27" s="222" t="n">
        <v>85.09</v>
      </c>
      <c r="E27" s="258" t="n">
        <v>522.75</v>
      </c>
      <c r="F27" s="258" t="n">
        <v>522.75</v>
      </c>
      <c r="G27" s="319" t="n">
        <v>100</v>
      </c>
      <c r="H27" s="258" t="n">
        <v>0</v>
      </c>
      <c r="I27" s="347" t="n">
        <v>0</v>
      </c>
      <c r="J27" s="259" t="n">
        <v>511.957926900928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46</v>
      </c>
      <c r="D28" s="222" t="n">
        <v>92.17</v>
      </c>
      <c r="E28" s="258" t="n">
        <v>572.52</v>
      </c>
      <c r="F28" s="258" t="n">
        <v>572.52</v>
      </c>
      <c r="G28" s="319" t="n">
        <v>100</v>
      </c>
      <c r="H28" s="258" t="n">
        <v>0</v>
      </c>
      <c r="I28" s="347" t="n">
        <v>0</v>
      </c>
      <c r="J28" s="259" t="n">
        <v>517.630465444288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3891</v>
      </c>
      <c r="D30" s="222" t="n">
        <v>2448.41</v>
      </c>
      <c r="E30" s="258" t="n">
        <v>10953.38</v>
      </c>
      <c r="F30" s="258" t="n">
        <v>5595.02</v>
      </c>
      <c r="G30" s="347" t="n">
        <v>51.0803058051487</v>
      </c>
      <c r="H30" s="258" t="n">
        <v>5358.37</v>
      </c>
      <c r="I30" s="347" t="n">
        <v>48.9197854908713</v>
      </c>
      <c r="J30" s="259" t="n">
        <v>372.80588899190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4114</v>
      </c>
      <c r="D31" s="222" t="n">
        <v>2632.84</v>
      </c>
      <c r="E31" s="258" t="n">
        <v>12718.8</v>
      </c>
      <c r="F31" s="258" t="n">
        <v>6464.97</v>
      </c>
      <c r="G31" s="347" t="n">
        <v>50.8300311350127</v>
      </c>
      <c r="H31" s="258" t="n">
        <v>6253.85</v>
      </c>
      <c r="I31" s="347" t="n">
        <v>49.1701261125264</v>
      </c>
      <c r="J31" s="259" t="n">
        <v>402.569088892603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4599</v>
      </c>
      <c r="D32" s="222" t="n">
        <v>2922.01</v>
      </c>
      <c r="E32" s="258" t="n">
        <v>14078.56</v>
      </c>
      <c r="F32" s="258" t="n">
        <v>7195.28</v>
      </c>
      <c r="G32" s="347" t="n">
        <v>51.1080678705777</v>
      </c>
      <c r="H32" s="258" t="n">
        <v>6883.28</v>
      </c>
      <c r="I32" s="347" t="n">
        <v>48.8919321294223</v>
      </c>
      <c r="J32" s="259" t="n">
        <v>401.5090069278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5550</v>
      </c>
      <c r="D34" s="222" t="n">
        <v>3381.75</v>
      </c>
      <c r="E34" s="258" t="n">
        <v>14396.14</v>
      </c>
      <c r="F34" s="258" t="n">
        <v>9036.26</v>
      </c>
      <c r="G34" s="347" t="n">
        <v>62.7686310358193</v>
      </c>
      <c r="H34" s="258" t="n">
        <v>5359.88</v>
      </c>
      <c r="I34" s="347" t="n">
        <v>37.2313689641807</v>
      </c>
      <c r="J34" s="259" t="n">
        <v>354.750745422735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5839</v>
      </c>
      <c r="D35" s="222" t="n">
        <v>3651.78</v>
      </c>
      <c r="E35" s="258" t="n">
        <v>16765.48</v>
      </c>
      <c r="F35" s="258" t="n">
        <v>10511.65</v>
      </c>
      <c r="G35" s="347" t="n">
        <v>62.698175059706</v>
      </c>
      <c r="H35" s="258" t="n">
        <v>6253.85</v>
      </c>
      <c r="I35" s="347" t="n">
        <v>37.3019442330312</v>
      </c>
      <c r="J35" s="259" t="n">
        <v>382.586939337346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6378</v>
      </c>
      <c r="D36" s="222" t="n">
        <v>3994.19</v>
      </c>
      <c r="E36" s="258" t="n">
        <v>18341.97</v>
      </c>
      <c r="F36" s="258" t="n">
        <v>11458.69</v>
      </c>
      <c r="G36" s="347" t="n">
        <v>62.472515220557</v>
      </c>
      <c r="H36" s="258" t="n">
        <v>6883.28</v>
      </c>
      <c r="I36" s="347" t="n">
        <v>37.527484779443</v>
      </c>
      <c r="J36" s="259" t="n">
        <v>382.680218016669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42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23475</v>
      </c>
      <c r="D42" s="222" t="n">
        <v>15879.74</v>
      </c>
      <c r="E42" s="258" t="n">
        <v>53393.31</v>
      </c>
      <c r="F42" s="258" t="n">
        <v>53390.23</v>
      </c>
      <c r="G42" s="319" t="n">
        <v>99.9942314870533</v>
      </c>
      <c r="H42" s="258" t="n">
        <v>3.08</v>
      </c>
      <c r="I42" s="347" t="n">
        <v>0.00576851294665942</v>
      </c>
      <c r="J42" s="259" t="n">
        <v>280.196180793892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20798</v>
      </c>
      <c r="D43" s="222" t="n">
        <v>13801.24</v>
      </c>
      <c r="E43" s="258" t="n">
        <v>50855.97</v>
      </c>
      <c r="F43" s="258" t="n">
        <v>50853.04</v>
      </c>
      <c r="G43" s="319" t="n">
        <v>99.9942386311774</v>
      </c>
      <c r="H43" s="258" t="n">
        <v>2.93</v>
      </c>
      <c r="I43" s="347" t="n">
        <v>0.00576136882257875</v>
      </c>
      <c r="J43" s="259" t="n">
        <v>307.073675988534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7295</v>
      </c>
      <c r="D44" s="222" t="n">
        <v>11225</v>
      </c>
      <c r="E44" s="258" t="n">
        <v>44836.54</v>
      </c>
      <c r="F44" s="258" t="n">
        <v>44833.64</v>
      </c>
      <c r="G44" s="319" t="n">
        <v>99.9935320611269</v>
      </c>
      <c r="H44" s="258" t="n">
        <v>2.9</v>
      </c>
      <c r="I44" s="347" t="n">
        <v>0.00646793887307094</v>
      </c>
      <c r="J44" s="259" t="n">
        <v>332.862212323682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3332</v>
      </c>
      <c r="D48" s="222" t="n">
        <v>1923.84</v>
      </c>
      <c r="E48" s="258" t="n">
        <v>8733.32</v>
      </c>
      <c r="F48" s="258" t="n">
        <v>8733.32</v>
      </c>
      <c r="G48" s="319" t="n">
        <v>100</v>
      </c>
      <c r="H48" s="258" t="n">
        <v>0</v>
      </c>
      <c r="I48" s="347" t="n">
        <v>0</v>
      </c>
      <c r="J48" s="259" t="n">
        <v>378.293759702817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439</v>
      </c>
      <c r="D49" s="222" t="n">
        <v>1829.51</v>
      </c>
      <c r="E49" s="258" t="n">
        <v>9044.53</v>
      </c>
      <c r="F49" s="258" t="n">
        <v>9044.53</v>
      </c>
      <c r="G49" s="319" t="n">
        <v>100</v>
      </c>
      <c r="H49" s="258" t="n">
        <v>0</v>
      </c>
      <c r="I49" s="347" t="n">
        <v>0</v>
      </c>
      <c r="J49" s="259" t="n">
        <v>411.974153370757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222</v>
      </c>
      <c r="D50" s="222" t="n">
        <v>1720.25</v>
      </c>
      <c r="E50" s="258" t="n">
        <v>8715.29</v>
      </c>
      <c r="F50" s="258" t="n">
        <v>8715.29</v>
      </c>
      <c r="G50" s="319" t="n">
        <v>100</v>
      </c>
      <c r="H50" s="258" t="n">
        <v>0</v>
      </c>
      <c r="I50" s="347" t="n">
        <v>0</v>
      </c>
      <c r="J50" s="259" t="n">
        <v>422.191057501332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6587</v>
      </c>
      <c r="D52" s="222" t="n">
        <v>4893.66</v>
      </c>
      <c r="E52" s="258" t="n">
        <v>25439.17</v>
      </c>
      <c r="F52" s="258" t="n">
        <v>25439.17</v>
      </c>
      <c r="G52" s="319" t="n">
        <v>100</v>
      </c>
      <c r="H52" s="258" t="n">
        <v>0</v>
      </c>
      <c r="I52" s="347" t="n">
        <v>0</v>
      </c>
      <c r="J52" s="259" t="n">
        <v>433.199452625097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7295</v>
      </c>
      <c r="D53" s="222" t="n">
        <v>5332.58</v>
      </c>
      <c r="E53" s="258" t="n">
        <v>29641.09</v>
      </c>
      <c r="F53" s="258" t="n">
        <v>29638.73</v>
      </c>
      <c r="G53" s="319" t="n">
        <v>99.9920380795713</v>
      </c>
      <c r="H53" s="258" t="n">
        <v>2.36</v>
      </c>
      <c r="I53" s="347" t="n">
        <v>0.00796192042870218</v>
      </c>
      <c r="J53" s="259" t="n">
        <v>463.207459303627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7770</v>
      </c>
      <c r="D54" s="222" t="n">
        <v>5739.01</v>
      </c>
      <c r="E54" s="258" t="n">
        <v>32520.83</v>
      </c>
      <c r="F54" s="258" t="n">
        <v>32520.26</v>
      </c>
      <c r="G54" s="319" t="n">
        <v>99.9982472772066</v>
      </c>
      <c r="H54" s="258" t="n">
        <v>0.58</v>
      </c>
      <c r="I54" s="347" t="n">
        <v>0.00178347231605097</v>
      </c>
      <c r="J54" s="259" t="n">
        <v>472.218930907363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41611</v>
      </c>
      <c r="D56" s="222" t="n">
        <v>27225.08</v>
      </c>
      <c r="E56" s="258" t="n">
        <v>128557.54</v>
      </c>
      <c r="F56" s="258" t="n">
        <v>66142.66</v>
      </c>
      <c r="G56" s="347" t="n">
        <v>51.4498488381156</v>
      </c>
      <c r="H56" s="258" t="n">
        <v>62414.9</v>
      </c>
      <c r="I56" s="347" t="n">
        <v>48.5501667191205</v>
      </c>
      <c r="J56" s="259" t="n">
        <v>393.502180097665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43181</v>
      </c>
      <c r="D57" s="222" t="n">
        <v>28297.25</v>
      </c>
      <c r="E57" s="258" t="n">
        <v>145283.45</v>
      </c>
      <c r="F57" s="258" t="n">
        <v>74683.41</v>
      </c>
      <c r="G57" s="347" t="n">
        <v>51.4053114790432</v>
      </c>
      <c r="H57" s="258" t="n">
        <v>70600.05</v>
      </c>
      <c r="I57" s="347" t="n">
        <v>48.5946954040533</v>
      </c>
      <c r="J57" s="259" t="n">
        <v>427.849143173512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43895</v>
      </c>
      <c r="D58" s="222" t="n">
        <v>28744.67</v>
      </c>
      <c r="E58" s="258" t="n">
        <v>150589</v>
      </c>
      <c r="F58" s="258" t="n">
        <v>77335.23</v>
      </c>
      <c r="G58" s="347" t="n">
        <v>51.3551653839258</v>
      </c>
      <c r="H58" s="258" t="n">
        <v>73253.76</v>
      </c>
      <c r="I58" s="347" t="n">
        <v>48.6448279754829</v>
      </c>
      <c r="J58" s="259" t="n">
        <v>436.57079150094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75005</v>
      </c>
      <c r="D60" s="222" t="n">
        <v>49922.32</v>
      </c>
      <c r="E60" s="258" t="n">
        <v>216123.34</v>
      </c>
      <c r="F60" s="258" t="n">
        <v>153705.38</v>
      </c>
      <c r="G60" s="347" t="n">
        <v>71.1192877178374</v>
      </c>
      <c r="H60" s="258" t="n">
        <v>62417.98</v>
      </c>
      <c r="I60" s="347" t="n">
        <v>28.8807215361377</v>
      </c>
      <c r="J60" s="259" t="n">
        <v>360.766052806307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74713</v>
      </c>
      <c r="D61" s="222" t="n">
        <v>49260.58</v>
      </c>
      <c r="E61" s="258" t="n">
        <v>234825.04</v>
      </c>
      <c r="F61" s="258" t="n">
        <v>164219.71</v>
      </c>
      <c r="G61" s="347" t="n">
        <v>69.932793368203</v>
      </c>
      <c r="H61" s="258" t="n">
        <v>70605.34</v>
      </c>
      <c r="I61" s="347" t="n">
        <v>30.0672108902867</v>
      </c>
      <c r="J61" s="259" t="n">
        <v>397.249754942661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72182</v>
      </c>
      <c r="D62" s="222" t="n">
        <v>47428.93</v>
      </c>
      <c r="E62" s="258" t="n">
        <v>236661.66</v>
      </c>
      <c r="F62" s="258" t="n">
        <v>163404.42</v>
      </c>
      <c r="G62" s="347" t="n">
        <v>69.0455817811808</v>
      </c>
      <c r="H62" s="258" t="n">
        <v>73257.24</v>
      </c>
      <c r="I62" s="347" t="n">
        <v>30.9544182188192</v>
      </c>
      <c r="J62" s="259" t="n">
        <v>415.818046074411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43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13939</v>
      </c>
      <c r="D68" s="222" t="n">
        <v>9031.26</v>
      </c>
      <c r="E68" s="258" t="n">
        <v>29187.75</v>
      </c>
      <c r="F68" s="258" t="n">
        <v>29184.28</v>
      </c>
      <c r="G68" s="319" t="n">
        <v>99.9881114508655</v>
      </c>
      <c r="H68" s="258" t="n">
        <v>3.47</v>
      </c>
      <c r="I68" s="347" t="n">
        <v>0.0118885491344828</v>
      </c>
      <c r="J68" s="259" t="n">
        <v>269.3215010973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12654</v>
      </c>
      <c r="D69" s="222" t="n">
        <v>8209.17</v>
      </c>
      <c r="E69" s="258" t="n">
        <v>29463.2</v>
      </c>
      <c r="F69" s="258" t="n">
        <v>29460.9</v>
      </c>
      <c r="G69" s="319" t="n">
        <v>99.9921936517418</v>
      </c>
      <c r="H69" s="258" t="n">
        <v>2.3</v>
      </c>
      <c r="I69" s="347" t="n">
        <v>0.00780634825816612</v>
      </c>
      <c r="J69" s="259" t="n">
        <v>299.088295974705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10900</v>
      </c>
      <c r="D70" s="222" t="n">
        <v>6944.07</v>
      </c>
      <c r="E70" s="258" t="n">
        <v>26241.73</v>
      </c>
      <c r="F70" s="258" t="n">
        <v>26241.73</v>
      </c>
      <c r="G70" s="319" t="n">
        <v>100</v>
      </c>
      <c r="H70" s="258" t="n">
        <v>0</v>
      </c>
      <c r="I70" s="347" t="n">
        <v>0</v>
      </c>
      <c r="J70" s="259" t="n">
        <v>314.917740364561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551</v>
      </c>
      <c r="D74" s="222" t="n">
        <v>886.92</v>
      </c>
      <c r="E74" s="258" t="n">
        <v>3780.67</v>
      </c>
      <c r="F74" s="258" t="n">
        <v>3780.67</v>
      </c>
      <c r="G74" s="319" t="n">
        <v>100</v>
      </c>
      <c r="H74" s="258" t="n">
        <v>0</v>
      </c>
      <c r="I74" s="347" t="n">
        <v>0</v>
      </c>
      <c r="J74" s="259" t="n">
        <v>355.224635066673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603</v>
      </c>
      <c r="D75" s="222" t="n">
        <v>875.92</v>
      </c>
      <c r="E75" s="258" t="n">
        <v>4039.69</v>
      </c>
      <c r="F75" s="258" t="n">
        <v>4039.69</v>
      </c>
      <c r="G75" s="319" t="n">
        <v>100</v>
      </c>
      <c r="H75" s="258" t="n">
        <v>0</v>
      </c>
      <c r="I75" s="347" t="n">
        <v>0</v>
      </c>
      <c r="J75" s="259" t="n">
        <v>384.3282872104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1528</v>
      </c>
      <c r="D76" s="222" t="n">
        <v>833.67</v>
      </c>
      <c r="E76" s="258" t="n">
        <v>3991.72</v>
      </c>
      <c r="F76" s="258" t="n">
        <v>3991.72</v>
      </c>
      <c r="G76" s="319" t="n">
        <v>100</v>
      </c>
      <c r="H76" s="258" t="n">
        <v>0</v>
      </c>
      <c r="I76" s="347" t="n">
        <v>0</v>
      </c>
      <c r="J76" s="259" t="n">
        <v>399.01079963694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2931</v>
      </c>
      <c r="D78" s="222" t="n">
        <v>2121.59</v>
      </c>
      <c r="E78" s="258" t="n">
        <v>10522.21</v>
      </c>
      <c r="F78" s="258" t="n">
        <v>10522.21</v>
      </c>
      <c r="G78" s="319" t="n">
        <v>100</v>
      </c>
      <c r="H78" s="258" t="n">
        <v>0</v>
      </c>
      <c r="I78" s="347" t="n">
        <v>0</v>
      </c>
      <c r="J78" s="259" t="n">
        <v>413.298909465699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3111</v>
      </c>
      <c r="D79" s="222" t="n">
        <v>2285.58</v>
      </c>
      <c r="E79" s="258" t="n">
        <v>11964.01</v>
      </c>
      <c r="F79" s="258" t="n">
        <v>11964.01</v>
      </c>
      <c r="G79" s="319" t="n">
        <v>100</v>
      </c>
      <c r="H79" s="258" t="n">
        <v>0</v>
      </c>
      <c r="I79" s="347" t="n">
        <v>0</v>
      </c>
      <c r="J79" s="259" t="n">
        <v>436.213492125996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3323</v>
      </c>
      <c r="D80" s="222" t="n">
        <v>2437.67</v>
      </c>
      <c r="E80" s="258" t="n">
        <v>13036.47</v>
      </c>
      <c r="F80" s="258" t="n">
        <v>13036.47</v>
      </c>
      <c r="G80" s="319" t="n">
        <v>100</v>
      </c>
      <c r="H80" s="258" t="n">
        <v>0</v>
      </c>
      <c r="I80" s="347" t="n">
        <v>0</v>
      </c>
      <c r="J80" s="259" t="n">
        <v>445.660200109121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17914</v>
      </c>
      <c r="D82" s="222" t="n">
        <v>11770.09</v>
      </c>
      <c r="E82" s="258" t="n">
        <v>55861.25</v>
      </c>
      <c r="F82" s="258" t="n">
        <v>28616.46</v>
      </c>
      <c r="G82" s="347" t="n">
        <v>51.2277473203697</v>
      </c>
      <c r="H82" s="258" t="n">
        <v>27244.79</v>
      </c>
      <c r="I82" s="347" t="n">
        <v>48.7722526796303</v>
      </c>
      <c r="J82" s="259" t="n">
        <v>395.502852286318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8493</v>
      </c>
      <c r="D83" s="222" t="n">
        <v>12409.91</v>
      </c>
      <c r="E83" s="258" t="n">
        <v>63587.59</v>
      </c>
      <c r="F83" s="258" t="n">
        <v>32570.95</v>
      </c>
      <c r="G83" s="347" t="n">
        <v>51.2221803027918</v>
      </c>
      <c r="H83" s="258" t="n">
        <v>31016.65</v>
      </c>
      <c r="I83" s="347" t="n">
        <v>48.7778354235473</v>
      </c>
      <c r="J83" s="259" t="n">
        <v>426.994702889331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9238</v>
      </c>
      <c r="D84" s="222" t="n">
        <v>12850.83</v>
      </c>
      <c r="E84" s="258" t="n">
        <v>66891.23</v>
      </c>
      <c r="F84" s="258" t="n">
        <v>34227.23</v>
      </c>
      <c r="G84" s="347" t="n">
        <v>51.16848651161</v>
      </c>
      <c r="H84" s="258" t="n">
        <v>32664</v>
      </c>
      <c r="I84" s="347" t="n">
        <v>48.83151348839</v>
      </c>
      <c r="J84" s="259" t="n">
        <v>433.767248237403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36335</v>
      </c>
      <c r="D86" s="222" t="n">
        <v>23809.86</v>
      </c>
      <c r="E86" s="258" t="n">
        <v>99351.88</v>
      </c>
      <c r="F86" s="258" t="n">
        <v>72103.62</v>
      </c>
      <c r="G86" s="347" t="n">
        <v>72.5739865214428</v>
      </c>
      <c r="H86" s="258" t="n">
        <v>27248.26</v>
      </c>
      <c r="I86" s="347" t="n">
        <v>27.4260134785572</v>
      </c>
      <c r="J86" s="259" t="n">
        <v>347.726670099418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35861</v>
      </c>
      <c r="D87" s="222" t="n">
        <v>23780.58</v>
      </c>
      <c r="E87" s="258" t="n">
        <v>109054.49</v>
      </c>
      <c r="F87" s="258" t="n">
        <v>78035.55</v>
      </c>
      <c r="G87" s="347" t="n">
        <v>71.5564760332197</v>
      </c>
      <c r="H87" s="258" t="n">
        <v>31018.95</v>
      </c>
      <c r="I87" s="347" t="n">
        <v>28.4435331365082</v>
      </c>
      <c r="J87" s="259" t="n">
        <v>382.155278242443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34989</v>
      </c>
      <c r="D88" s="222" t="n">
        <v>23066.24</v>
      </c>
      <c r="E88" s="258" t="n">
        <v>110161.15</v>
      </c>
      <c r="F88" s="258" t="n">
        <v>77497.15</v>
      </c>
      <c r="G88" s="347" t="n">
        <v>70.3488934165992</v>
      </c>
      <c r="H88" s="258" t="n">
        <v>32664</v>
      </c>
      <c r="I88" s="347" t="n">
        <v>29.6511065834008</v>
      </c>
      <c r="J88" s="259" t="n">
        <v>397.988394872044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44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7224</v>
      </c>
      <c r="D16" s="222" t="n">
        <v>4481.25</v>
      </c>
      <c r="E16" s="258" t="n">
        <v>15377.83</v>
      </c>
      <c r="F16" s="258" t="n">
        <v>15375.83</v>
      </c>
      <c r="G16" s="319" t="n">
        <v>99.9869942638201</v>
      </c>
      <c r="H16" s="258" t="n">
        <v>2</v>
      </c>
      <c r="I16" s="347" t="n">
        <v>0.0130057361799422</v>
      </c>
      <c r="J16" s="259" t="n">
        <v>285.966155276616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7483</v>
      </c>
      <c r="D17" s="222" t="n">
        <v>4701.41</v>
      </c>
      <c r="E17" s="258" t="n">
        <v>16983.67</v>
      </c>
      <c r="F17" s="258" t="n">
        <v>16983.67</v>
      </c>
      <c r="G17" s="319" t="n">
        <v>100</v>
      </c>
      <c r="H17" s="258" t="n">
        <v>0</v>
      </c>
      <c r="I17" s="347" t="n">
        <v>0</v>
      </c>
      <c r="J17" s="259" t="n">
        <v>301.0385891324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7867</v>
      </c>
      <c r="D18" s="222" t="n">
        <v>4912.67</v>
      </c>
      <c r="E18" s="258" t="n">
        <v>18023.9</v>
      </c>
      <c r="F18" s="258" t="n">
        <v>18023.9</v>
      </c>
      <c r="G18" s="319" t="n">
        <v>100</v>
      </c>
      <c r="H18" s="258" t="n">
        <v>0</v>
      </c>
      <c r="I18" s="347" t="n">
        <v>0</v>
      </c>
      <c r="J18" s="259" t="n">
        <v>305.738359520722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985</v>
      </c>
      <c r="D22" s="222" t="n">
        <v>433.58</v>
      </c>
      <c r="E22" s="258" t="n">
        <v>1952.16</v>
      </c>
      <c r="F22" s="258" t="n">
        <v>1952.16</v>
      </c>
      <c r="G22" s="319" t="n">
        <v>100</v>
      </c>
      <c r="H22" s="258" t="n">
        <v>0</v>
      </c>
      <c r="I22" s="347" t="n">
        <v>0</v>
      </c>
      <c r="J22" s="259" t="n">
        <v>375.201808201485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148</v>
      </c>
      <c r="D23" s="222" t="n">
        <v>531</v>
      </c>
      <c r="E23" s="258" t="n">
        <v>2494.43</v>
      </c>
      <c r="F23" s="258" t="n">
        <v>2494.43</v>
      </c>
      <c r="G23" s="319" t="n">
        <v>100</v>
      </c>
      <c r="H23" s="258" t="n">
        <v>0</v>
      </c>
      <c r="I23" s="347" t="n">
        <v>0</v>
      </c>
      <c r="J23" s="259" t="n">
        <v>391.467357187696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236</v>
      </c>
      <c r="D24" s="222" t="n">
        <v>568</v>
      </c>
      <c r="E24" s="258" t="n">
        <v>2720.93</v>
      </c>
      <c r="F24" s="258" t="n">
        <v>2720.93</v>
      </c>
      <c r="G24" s="319" t="n">
        <v>100</v>
      </c>
      <c r="H24" s="258" t="n">
        <v>0</v>
      </c>
      <c r="I24" s="347" t="n">
        <v>0</v>
      </c>
      <c r="J24" s="259" t="n">
        <v>399.197476525822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450</v>
      </c>
      <c r="D26" s="222" t="n">
        <v>826.59</v>
      </c>
      <c r="E26" s="258" t="n">
        <v>4323.18</v>
      </c>
      <c r="F26" s="258" t="n">
        <v>4323.18</v>
      </c>
      <c r="G26" s="319" t="n">
        <v>100</v>
      </c>
      <c r="H26" s="258" t="n">
        <v>0</v>
      </c>
      <c r="I26" s="347" t="n">
        <v>0</v>
      </c>
      <c r="J26" s="259" t="n">
        <v>435.844856579441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639</v>
      </c>
      <c r="D27" s="222" t="n">
        <v>949.33</v>
      </c>
      <c r="E27" s="258" t="n">
        <v>5258.74</v>
      </c>
      <c r="F27" s="258" t="n">
        <v>5258.74</v>
      </c>
      <c r="G27" s="319" t="n">
        <v>100</v>
      </c>
      <c r="H27" s="258" t="n">
        <v>0</v>
      </c>
      <c r="I27" s="347" t="n">
        <v>0</v>
      </c>
      <c r="J27" s="259" t="n">
        <v>461.618545008936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874</v>
      </c>
      <c r="D28" s="222" t="n">
        <v>1077</v>
      </c>
      <c r="E28" s="258" t="n">
        <v>5964.64</v>
      </c>
      <c r="F28" s="258" t="n">
        <v>5964.64</v>
      </c>
      <c r="G28" s="319" t="n">
        <v>100</v>
      </c>
      <c r="H28" s="258" t="n">
        <v>0</v>
      </c>
      <c r="I28" s="347" t="n">
        <v>0</v>
      </c>
      <c r="J28" s="259" t="n">
        <v>461.51655834107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13551</v>
      </c>
      <c r="D30" s="222" t="n">
        <v>8745.58</v>
      </c>
      <c r="E30" s="258" t="n">
        <v>43182.9</v>
      </c>
      <c r="F30" s="258" t="n">
        <v>22059.6</v>
      </c>
      <c r="G30" s="347" t="n">
        <v>51.0841096823048</v>
      </c>
      <c r="H30" s="258" t="n">
        <v>21123.32</v>
      </c>
      <c r="I30" s="347" t="n">
        <v>48.9159366323244</v>
      </c>
      <c r="J30" s="259" t="n">
        <v>411.473567219098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14811</v>
      </c>
      <c r="D31" s="222" t="n">
        <v>9686.76</v>
      </c>
      <c r="E31" s="258" t="n">
        <v>51862.38</v>
      </c>
      <c r="F31" s="258" t="n">
        <v>26419.11</v>
      </c>
      <c r="G31" s="347" t="n">
        <v>50.9407975492062</v>
      </c>
      <c r="H31" s="258" t="n">
        <v>25443.28</v>
      </c>
      <c r="I31" s="347" t="n">
        <v>49.0592217325931</v>
      </c>
      <c r="J31" s="259" t="n">
        <v>446.16208102606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16131</v>
      </c>
      <c r="D32" s="222" t="n">
        <v>10428.41</v>
      </c>
      <c r="E32" s="258" t="n">
        <v>56291.18</v>
      </c>
      <c r="F32" s="258" t="n">
        <v>28710.66</v>
      </c>
      <c r="G32" s="347" t="n">
        <v>51.0038339931762</v>
      </c>
      <c r="H32" s="258" t="n">
        <v>27580.52</v>
      </c>
      <c r="I32" s="347" t="n">
        <v>48.9961660068238</v>
      </c>
      <c r="J32" s="259" t="n">
        <v>449.82232829996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23210</v>
      </c>
      <c r="D34" s="222" t="n">
        <v>14487</v>
      </c>
      <c r="E34" s="258" t="n">
        <v>64836.07</v>
      </c>
      <c r="F34" s="258" t="n">
        <v>43710.77</v>
      </c>
      <c r="G34" s="347" t="n">
        <v>67.4173650562102</v>
      </c>
      <c r="H34" s="258" t="n">
        <v>21125.32</v>
      </c>
      <c r="I34" s="347" t="n">
        <v>32.5826657908168</v>
      </c>
      <c r="J34" s="259" t="n">
        <v>372.955465819931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25081</v>
      </c>
      <c r="D35" s="222" t="n">
        <v>15868.5</v>
      </c>
      <c r="E35" s="258" t="n">
        <v>76599.22</v>
      </c>
      <c r="F35" s="258" t="n">
        <v>51155.95</v>
      </c>
      <c r="G35" s="347" t="n">
        <v>66.7839045880624</v>
      </c>
      <c r="H35" s="258" t="n">
        <v>25443.28</v>
      </c>
      <c r="I35" s="347" t="n">
        <v>33.2161084669008</v>
      </c>
      <c r="J35" s="259" t="n">
        <v>402.260348069026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27108</v>
      </c>
      <c r="D36" s="222" t="n">
        <v>16986.08</v>
      </c>
      <c r="E36" s="258" t="n">
        <v>83000.65</v>
      </c>
      <c r="F36" s="258" t="n">
        <v>55420.13</v>
      </c>
      <c r="G36" s="347" t="n">
        <v>66.7707180606417</v>
      </c>
      <c r="H36" s="258" t="n">
        <v>27580.52</v>
      </c>
      <c r="I36" s="347" t="n">
        <v>33.2292819393583</v>
      </c>
      <c r="J36" s="259" t="n">
        <v>407.199355786228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45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3173</v>
      </c>
      <c r="D42" s="222" t="n">
        <v>8637.33</v>
      </c>
      <c r="E42" s="258" t="n">
        <v>29242.69</v>
      </c>
      <c r="F42" s="258" t="n">
        <v>29240.92</v>
      </c>
      <c r="G42" s="319" t="n">
        <v>99.9939472052674</v>
      </c>
      <c r="H42" s="258" t="n">
        <v>1.77</v>
      </c>
      <c r="I42" s="347" t="n">
        <v>0.00605279473263233</v>
      </c>
      <c r="J42" s="259" t="n">
        <v>282.134737625323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1928</v>
      </c>
      <c r="D43" s="222" t="n">
        <v>7767.16</v>
      </c>
      <c r="E43" s="258" t="n">
        <v>28825.08</v>
      </c>
      <c r="F43" s="258" t="n">
        <v>28822.86</v>
      </c>
      <c r="G43" s="319" t="n">
        <v>99.9922983734998</v>
      </c>
      <c r="H43" s="258" t="n">
        <v>2.22</v>
      </c>
      <c r="I43" s="347" t="n">
        <v>0.00770162650025603</v>
      </c>
      <c r="J43" s="259" t="n">
        <v>309.262330118087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0718</v>
      </c>
      <c r="D44" s="222" t="n">
        <v>6771.91</v>
      </c>
      <c r="E44" s="258" t="n">
        <v>26091.79</v>
      </c>
      <c r="F44" s="258" t="n">
        <v>26087.98</v>
      </c>
      <c r="G44" s="319" t="n">
        <v>99.9853977055618</v>
      </c>
      <c r="H44" s="258" t="n">
        <v>3.81</v>
      </c>
      <c r="I44" s="347" t="n">
        <v>0.0146022944382122</v>
      </c>
      <c r="J44" s="259" t="n">
        <v>321.078666629257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1540</v>
      </c>
      <c r="D48" s="222" t="n">
        <v>768</v>
      </c>
      <c r="E48" s="258" t="n">
        <v>3445.8</v>
      </c>
      <c r="F48" s="258" t="n">
        <v>3445.8</v>
      </c>
      <c r="G48" s="319" t="n">
        <v>100</v>
      </c>
      <c r="H48" s="258" t="n">
        <v>0</v>
      </c>
      <c r="I48" s="347" t="n">
        <v>0</v>
      </c>
      <c r="J48" s="259" t="n">
        <v>373.893229166667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1526</v>
      </c>
      <c r="D49" s="222" t="n">
        <v>748.42</v>
      </c>
      <c r="E49" s="258" t="n">
        <v>3624.39</v>
      </c>
      <c r="F49" s="258" t="n">
        <v>3624.39</v>
      </c>
      <c r="G49" s="319" t="n">
        <v>100</v>
      </c>
      <c r="H49" s="258" t="n">
        <v>0</v>
      </c>
      <c r="I49" s="347" t="n">
        <v>0</v>
      </c>
      <c r="J49" s="259" t="n">
        <v>403.560166751289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361</v>
      </c>
      <c r="D50" s="222" t="n">
        <v>663</v>
      </c>
      <c r="E50" s="258" t="n">
        <v>3306.54</v>
      </c>
      <c r="F50" s="258" t="n">
        <v>3306.54</v>
      </c>
      <c r="G50" s="319" t="n">
        <v>100</v>
      </c>
      <c r="H50" s="258" t="n">
        <v>0</v>
      </c>
      <c r="I50" s="347" t="n">
        <v>0</v>
      </c>
      <c r="J50" s="259" t="n">
        <v>415.603318250377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4044</v>
      </c>
      <c r="D52" s="222" t="n">
        <v>3043.74</v>
      </c>
      <c r="E52" s="258" t="n">
        <v>14300.89</v>
      </c>
      <c r="F52" s="258" t="n">
        <v>14299.41</v>
      </c>
      <c r="G52" s="319" t="n">
        <v>99.9896509937494</v>
      </c>
      <c r="H52" s="258" t="n">
        <v>1.48</v>
      </c>
      <c r="I52" s="347" t="n">
        <v>0.0103490062506599</v>
      </c>
      <c r="J52" s="259" t="n">
        <v>391.538315800079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4167</v>
      </c>
      <c r="D53" s="222" t="n">
        <v>3120.91</v>
      </c>
      <c r="E53" s="258" t="n">
        <v>15740.41</v>
      </c>
      <c r="F53" s="258" t="n">
        <v>15740.41</v>
      </c>
      <c r="G53" s="319" t="n">
        <v>100</v>
      </c>
      <c r="H53" s="258" t="n">
        <v>0</v>
      </c>
      <c r="I53" s="347" t="n">
        <v>0</v>
      </c>
      <c r="J53" s="259" t="n">
        <v>420.29434790921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4206</v>
      </c>
      <c r="D54" s="222" t="n">
        <v>3122.5</v>
      </c>
      <c r="E54" s="258" t="n">
        <v>16114.99</v>
      </c>
      <c r="F54" s="258" t="n">
        <v>16114.99</v>
      </c>
      <c r="G54" s="319" t="n">
        <v>100</v>
      </c>
      <c r="H54" s="258" t="n">
        <v>0</v>
      </c>
      <c r="I54" s="347" t="n">
        <v>0</v>
      </c>
      <c r="J54" s="259" t="n">
        <v>430.077128369362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9854</v>
      </c>
      <c r="D56" s="222" t="n">
        <v>13152.92</v>
      </c>
      <c r="E56" s="258" t="n">
        <v>62026.2</v>
      </c>
      <c r="F56" s="258" t="n">
        <v>31915.35</v>
      </c>
      <c r="G56" s="347" t="n">
        <v>51.4546272381671</v>
      </c>
      <c r="H56" s="258" t="n">
        <v>30110.86</v>
      </c>
      <c r="I56" s="347" t="n">
        <v>48.5453888840522</v>
      </c>
      <c r="J56" s="259" t="n">
        <v>392.981178323901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20956</v>
      </c>
      <c r="D57" s="222" t="n">
        <v>13830.07</v>
      </c>
      <c r="E57" s="258" t="n">
        <v>71099.86</v>
      </c>
      <c r="F57" s="258" t="n">
        <v>36531.43</v>
      </c>
      <c r="G57" s="347" t="n">
        <v>51.3804527885146</v>
      </c>
      <c r="H57" s="258" t="n">
        <v>34568.42</v>
      </c>
      <c r="I57" s="347" t="n">
        <v>48.6195331467601</v>
      </c>
      <c r="J57" s="259" t="n">
        <v>428.41347392553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21541</v>
      </c>
      <c r="D58" s="222" t="n">
        <v>14194.75</v>
      </c>
      <c r="E58" s="258" t="n">
        <v>73773.79</v>
      </c>
      <c r="F58" s="258" t="n">
        <v>37928.48</v>
      </c>
      <c r="G58" s="347" t="n">
        <v>51.4118632104979</v>
      </c>
      <c r="H58" s="258" t="n">
        <v>35845.31</v>
      </c>
      <c r="I58" s="347" t="n">
        <v>48.5881367895021</v>
      </c>
      <c r="J58" s="259" t="n">
        <v>433.104903808333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38611</v>
      </c>
      <c r="D60" s="222" t="n">
        <v>25601.99</v>
      </c>
      <c r="E60" s="258" t="n">
        <v>109015.58</v>
      </c>
      <c r="F60" s="258" t="n">
        <v>78901.48</v>
      </c>
      <c r="G60" s="347" t="n">
        <v>72.3763337313804</v>
      </c>
      <c r="H60" s="258" t="n">
        <v>30114.11</v>
      </c>
      <c r="I60" s="347" t="n">
        <v>27.6236754416204</v>
      </c>
      <c r="J60" s="259" t="n">
        <v>354.840841148156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38577</v>
      </c>
      <c r="D61" s="222" t="n">
        <v>25466.56</v>
      </c>
      <c r="E61" s="258" t="n">
        <v>119289.74</v>
      </c>
      <c r="F61" s="258" t="n">
        <v>84719.09</v>
      </c>
      <c r="G61" s="347" t="n">
        <v>71.0195948117583</v>
      </c>
      <c r="H61" s="258" t="n">
        <v>34570.64</v>
      </c>
      <c r="I61" s="347" t="n">
        <v>28.9803968052911</v>
      </c>
      <c r="J61" s="259" t="n">
        <v>390.347642817352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37826</v>
      </c>
      <c r="D62" s="222" t="n">
        <v>24752.16</v>
      </c>
      <c r="E62" s="258" t="n">
        <v>119287.11</v>
      </c>
      <c r="F62" s="258" t="n">
        <v>83437.99</v>
      </c>
      <c r="G62" s="347" t="n">
        <v>69.9471971447711</v>
      </c>
      <c r="H62" s="258" t="n">
        <v>35849.12</v>
      </c>
      <c r="I62" s="347" t="n">
        <v>30.0528028552289</v>
      </c>
      <c r="J62" s="259" t="n">
        <v>401.60505184194</v>
      </c>
    </row>
    <row r="63" customFormat="false" ht="12.75" hidden="false" customHeight="false" outlineLevel="0" collapsed="false">
      <c r="A63" s="260" t="s">
        <v>318</v>
      </c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A64" s="340" t="s">
        <v>320</v>
      </c>
      <c r="B64" s="248"/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 t="s">
        <v>406</v>
      </c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/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/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/>
      <c r="B68" s="346"/>
      <c r="C68" s="222"/>
      <c r="D68" s="222"/>
      <c r="E68" s="258"/>
      <c r="F68" s="258"/>
      <c r="G68" s="319"/>
      <c r="H68" s="258"/>
      <c r="I68" s="347"/>
      <c r="J68" s="259"/>
    </row>
    <row r="69" customFormat="false" ht="12.75" hidden="false" customHeight="false" outlineLevel="0" collapsed="false">
      <c r="A69" s="308"/>
      <c r="B69" s="346"/>
      <c r="C69" s="222"/>
      <c r="D69" s="222"/>
      <c r="E69" s="258"/>
      <c r="F69" s="258"/>
      <c r="G69" s="319"/>
      <c r="H69" s="258"/>
      <c r="I69" s="347"/>
      <c r="J69" s="259"/>
    </row>
    <row r="70" customFormat="false" ht="12.75" hidden="false" customHeight="false" outlineLevel="0" collapsed="false">
      <c r="A70" s="348"/>
      <c r="B70" s="346"/>
      <c r="C70" s="222"/>
      <c r="D70" s="222"/>
      <c r="E70" s="258"/>
      <c r="F70" s="258"/>
      <c r="G70" s="319"/>
      <c r="H70" s="258"/>
      <c r="I70" s="347"/>
      <c r="J70" s="259"/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/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/>
      <c r="B74" s="346"/>
      <c r="C74" s="222"/>
      <c r="D74" s="222"/>
      <c r="E74" s="258"/>
      <c r="F74" s="258"/>
      <c r="G74" s="319"/>
      <c r="H74" s="258"/>
      <c r="I74" s="347"/>
      <c r="J74" s="259"/>
    </row>
    <row r="75" customFormat="false" ht="12.75" hidden="false" customHeight="false" outlineLevel="0" collapsed="false">
      <c r="A75" s="308"/>
      <c r="B75" s="346"/>
      <c r="C75" s="222"/>
      <c r="D75" s="222"/>
      <c r="E75" s="258"/>
      <c r="F75" s="258"/>
      <c r="G75" s="319"/>
      <c r="H75" s="258"/>
      <c r="I75" s="347"/>
      <c r="J75" s="259"/>
    </row>
    <row r="76" customFormat="false" ht="12.75" hidden="false" customHeight="false" outlineLevel="0" collapsed="false">
      <c r="A76" s="348"/>
      <c r="B76" s="346"/>
      <c r="C76" s="222"/>
      <c r="D76" s="222"/>
      <c r="E76" s="258"/>
      <c r="F76" s="258"/>
      <c r="G76" s="319"/>
      <c r="H76" s="258"/>
      <c r="I76" s="347"/>
      <c r="J76" s="259"/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/>
      <c r="B78" s="346"/>
      <c r="C78" s="222"/>
      <c r="D78" s="222"/>
      <c r="E78" s="258"/>
      <c r="F78" s="258"/>
      <c r="G78" s="319"/>
      <c r="H78" s="258"/>
      <c r="I78" s="347"/>
      <c r="J78" s="259"/>
    </row>
    <row r="79" customFormat="false" ht="12.75" hidden="false" customHeight="false" outlineLevel="0" collapsed="false">
      <c r="A79" s="308"/>
      <c r="B79" s="346"/>
      <c r="C79" s="222"/>
      <c r="D79" s="222"/>
      <c r="E79" s="258"/>
      <c r="F79" s="258"/>
      <c r="G79" s="319"/>
      <c r="H79" s="258"/>
      <c r="I79" s="347"/>
      <c r="J79" s="259"/>
    </row>
    <row r="80" customFormat="false" ht="12.75" hidden="false" customHeight="false" outlineLevel="0" collapsed="false">
      <c r="A80" s="348"/>
      <c r="B80" s="346"/>
      <c r="C80" s="222"/>
      <c r="D80" s="222"/>
      <c r="E80" s="258"/>
      <c r="F80" s="258"/>
      <c r="G80" s="319"/>
      <c r="H80" s="258"/>
      <c r="I80" s="347"/>
      <c r="J80" s="259"/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/>
      <c r="B82" s="346"/>
      <c r="C82" s="222"/>
      <c r="D82" s="222"/>
      <c r="E82" s="258"/>
      <c r="F82" s="258"/>
      <c r="G82" s="347"/>
      <c r="H82" s="258"/>
      <c r="I82" s="347"/>
      <c r="J82" s="259"/>
    </row>
    <row r="83" customFormat="false" ht="12.75" hidden="false" customHeight="false" outlineLevel="0" collapsed="false">
      <c r="A83" s="308"/>
      <c r="B83" s="346"/>
      <c r="C83" s="222"/>
      <c r="D83" s="222"/>
      <c r="E83" s="258"/>
      <c r="F83" s="258"/>
      <c r="G83" s="347"/>
      <c r="H83" s="258"/>
      <c r="I83" s="347"/>
      <c r="J83" s="259"/>
    </row>
    <row r="84" customFormat="false" ht="12.75" hidden="false" customHeight="false" outlineLevel="0" collapsed="false">
      <c r="A84" s="348"/>
      <c r="B84" s="346"/>
      <c r="C84" s="222"/>
      <c r="D84" s="222"/>
      <c r="E84" s="258"/>
      <c r="F84" s="258"/>
      <c r="G84" s="347"/>
      <c r="H84" s="258"/>
      <c r="I84" s="347"/>
      <c r="J84" s="259"/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/>
      <c r="B86" s="346"/>
      <c r="C86" s="222"/>
      <c r="D86" s="222"/>
      <c r="E86" s="258"/>
      <c r="F86" s="258"/>
      <c r="G86" s="347"/>
      <c r="H86" s="258"/>
      <c r="I86" s="347"/>
      <c r="J86" s="259"/>
    </row>
    <row r="87" customFormat="false" ht="12.75" hidden="false" customHeight="false" outlineLevel="0" collapsed="false">
      <c r="A87" s="351"/>
      <c r="B87" s="346"/>
      <c r="C87" s="222"/>
      <c r="D87" s="222"/>
      <c r="E87" s="258"/>
      <c r="F87" s="258"/>
      <c r="G87" s="347"/>
      <c r="H87" s="258"/>
      <c r="I87" s="347"/>
      <c r="J87" s="259"/>
    </row>
    <row r="88" customFormat="false" ht="12.75" hidden="false" customHeight="false" outlineLevel="0" collapsed="false">
      <c r="A88" s="308"/>
      <c r="B88" s="346"/>
      <c r="C88" s="222"/>
      <c r="D88" s="222"/>
      <c r="E88" s="258"/>
      <c r="F88" s="258"/>
      <c r="G88" s="347"/>
      <c r="H88" s="258"/>
      <c r="I88" s="347"/>
      <c r="J88" s="259"/>
    </row>
    <row r="89" customFormat="false" ht="12.75" hidden="false" customHeight="false" outlineLevel="0" collapsed="false">
      <c r="A89" s="327"/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/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/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4.11"/>
    <col collapsed="false" customWidth="true" hidden="false" outlineLevel="0" max="2" min="2" style="260" width="10.74"/>
    <col collapsed="false" customWidth="true" hidden="false" outlineLevel="0" max="6" min="3" style="277" width="10.74"/>
    <col collapsed="false" customWidth="true" hidden="false" outlineLevel="0" max="7" min="7" style="278" width="10.74"/>
    <col collapsed="false" customWidth="true" hidden="false" outlineLevel="0" max="8" min="8" style="277" width="10.74"/>
    <col collapsed="false" customWidth="true" hidden="false" outlineLevel="0" max="9" min="9" style="215" width="10.74"/>
    <col collapsed="false" customWidth="true" hidden="false" outlineLevel="0" max="10" min="10" style="277" width="10.74"/>
    <col collapsed="false" customWidth="true" hidden="false" outlineLevel="0" max="11" min="11" style="260" width="10.74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B11" s="344"/>
      <c r="C11" s="367"/>
      <c r="D11" s="367"/>
      <c r="E11" s="367"/>
      <c r="F11" s="367"/>
      <c r="G11" s="368"/>
      <c r="H11" s="368"/>
      <c r="I11" s="367"/>
      <c r="J11" s="368"/>
      <c r="K11" s="368"/>
    </row>
    <row r="12" customFormat="false" ht="12.75" hidden="false" customHeight="false" outlineLevel="0" collapsed="false">
      <c r="B12" s="248" t="s">
        <v>300</v>
      </c>
      <c r="C12" s="307"/>
      <c r="D12" s="307"/>
      <c r="E12" s="307"/>
      <c r="F12" s="307"/>
      <c r="G12" s="233"/>
      <c r="H12" s="233"/>
      <c r="I12" s="307"/>
      <c r="J12" s="233"/>
      <c r="K12" s="233"/>
    </row>
    <row r="13" customFormat="false" ht="12.75" hidden="false" customHeight="false" outlineLevel="0" collapsed="false">
      <c r="A13" s="327"/>
      <c r="B13" s="344"/>
      <c r="C13" s="369"/>
      <c r="D13" s="369"/>
      <c r="E13" s="369"/>
      <c r="F13" s="369"/>
      <c r="G13" s="338"/>
      <c r="H13" s="338"/>
      <c r="I13" s="369"/>
      <c r="J13" s="338"/>
      <c r="K13" s="338"/>
    </row>
    <row r="14" customFormat="false" ht="12.75" hidden="false" customHeight="false" outlineLevel="0" collapsed="false">
      <c r="A14" s="308" t="s">
        <v>414</v>
      </c>
      <c r="B14" s="317" t="n">
        <v>2008</v>
      </c>
      <c r="C14" s="222" t="n">
        <v>603</v>
      </c>
      <c r="D14" s="222" t="n">
        <v>0</v>
      </c>
      <c r="E14" s="222" t="n">
        <v>603</v>
      </c>
      <c r="F14" s="222" t="n">
        <v>418</v>
      </c>
      <c r="G14" s="223" t="n">
        <v>0</v>
      </c>
      <c r="H14" s="319" t="n">
        <v>100</v>
      </c>
      <c r="I14" s="222" t="n">
        <v>185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08"/>
      <c r="B15" s="317" t="n">
        <v>2009</v>
      </c>
      <c r="C15" s="222" t="n">
        <v>618</v>
      </c>
      <c r="D15" s="222" t="n">
        <v>1</v>
      </c>
      <c r="E15" s="222" t="n">
        <v>617</v>
      </c>
      <c r="F15" s="222" t="n">
        <v>463</v>
      </c>
      <c r="G15" s="223" t="n">
        <v>0.215982721382289</v>
      </c>
      <c r="H15" s="319" t="n">
        <v>99.7840172786177</v>
      </c>
      <c r="I15" s="222" t="n">
        <v>155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36</v>
      </c>
      <c r="D16" s="222" t="n">
        <v>1</v>
      </c>
      <c r="E16" s="222" t="n">
        <v>635</v>
      </c>
      <c r="F16" s="222" t="n">
        <v>444</v>
      </c>
      <c r="G16" s="223" t="n">
        <v>0.225225225225225</v>
      </c>
      <c r="H16" s="347" t="n">
        <v>99.7747747747748</v>
      </c>
      <c r="I16" s="222" t="n">
        <v>19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357</v>
      </c>
      <c r="B18" s="317" t="n">
        <v>2008</v>
      </c>
      <c r="C18" s="222" t="n">
        <v>871</v>
      </c>
      <c r="D18" s="222" t="n">
        <v>0</v>
      </c>
      <c r="E18" s="222" t="n">
        <v>871</v>
      </c>
      <c r="F18" s="222" t="n">
        <v>561</v>
      </c>
      <c r="G18" s="223" t="n">
        <v>0</v>
      </c>
      <c r="H18" s="319" t="n">
        <v>100</v>
      </c>
      <c r="I18" s="222" t="n">
        <v>310</v>
      </c>
      <c r="J18" s="223" t="n">
        <v>0</v>
      </c>
      <c r="K18" s="319" t="n">
        <v>100</v>
      </c>
    </row>
    <row r="19" customFormat="false" ht="12.75" hidden="false" customHeight="false" outlineLevel="0" collapsed="false">
      <c r="A19" s="308"/>
      <c r="B19" s="317" t="n">
        <v>2009</v>
      </c>
      <c r="C19" s="222" t="n">
        <v>937</v>
      </c>
      <c r="D19" s="222" t="n">
        <v>0</v>
      </c>
      <c r="E19" s="222" t="n">
        <v>937</v>
      </c>
      <c r="F19" s="222" t="n">
        <v>652</v>
      </c>
      <c r="G19" s="223" t="n">
        <v>0</v>
      </c>
      <c r="H19" s="319" t="n">
        <v>100</v>
      </c>
      <c r="I19" s="222" t="n">
        <v>285</v>
      </c>
      <c r="J19" s="223" t="n">
        <v>0</v>
      </c>
      <c r="K19" s="319" t="n">
        <v>100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030</v>
      </c>
      <c r="D20" s="222" t="n">
        <v>0</v>
      </c>
      <c r="E20" s="222" t="n">
        <v>1030</v>
      </c>
      <c r="F20" s="222" t="n">
        <v>649</v>
      </c>
      <c r="G20" s="223" t="n">
        <v>0</v>
      </c>
      <c r="H20" s="319" t="n">
        <v>100</v>
      </c>
      <c r="I20" s="222" t="n">
        <v>381</v>
      </c>
      <c r="J20" s="223" t="n">
        <v>0</v>
      </c>
      <c r="K20" s="319" t="n">
        <v>100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19"/>
      <c r="I21" s="371"/>
      <c r="J21" s="347"/>
      <c r="K21" s="319"/>
    </row>
    <row r="22" customFormat="false" ht="12.75" hidden="false" customHeight="false" outlineLevel="0" collapsed="false">
      <c r="A22" s="221" t="s">
        <v>358</v>
      </c>
      <c r="B22" s="317" t="n">
        <v>2008</v>
      </c>
      <c r="C22" s="222" t="n">
        <v>545</v>
      </c>
      <c r="D22" s="222" t="n">
        <v>0</v>
      </c>
      <c r="E22" s="222" t="n">
        <v>545</v>
      </c>
      <c r="F22" s="222" t="n">
        <v>372</v>
      </c>
      <c r="G22" s="223" t="n">
        <v>0</v>
      </c>
      <c r="H22" s="319" t="n">
        <v>100</v>
      </c>
      <c r="I22" s="222" t="n">
        <v>173</v>
      </c>
      <c r="J22" s="223" t="n">
        <v>0</v>
      </c>
      <c r="K22" s="319" t="n">
        <v>100</v>
      </c>
    </row>
    <row r="23" customFormat="false" ht="12.75" hidden="false" customHeight="false" outlineLevel="0" collapsed="false">
      <c r="A23" s="221"/>
      <c r="B23" s="317" t="n">
        <v>2009</v>
      </c>
      <c r="C23" s="222" t="n">
        <v>591</v>
      </c>
      <c r="D23" s="222" t="n">
        <v>1</v>
      </c>
      <c r="E23" s="222" t="n">
        <v>590</v>
      </c>
      <c r="F23" s="222" t="n">
        <v>425</v>
      </c>
      <c r="G23" s="223" t="n">
        <v>0.235294117647059</v>
      </c>
      <c r="H23" s="319" t="n">
        <v>99.7647058823529</v>
      </c>
      <c r="I23" s="222" t="n">
        <v>166</v>
      </c>
      <c r="J23" s="223" t="n">
        <v>0</v>
      </c>
      <c r="K23" s="319" t="n">
        <v>100</v>
      </c>
    </row>
    <row r="24" customFormat="false" ht="12.75" hidden="false" customHeight="false" outlineLevel="0" collapsed="false">
      <c r="A24" s="308"/>
      <c r="B24" s="317" t="n">
        <v>2010</v>
      </c>
      <c r="C24" s="222" t="n">
        <v>620</v>
      </c>
      <c r="D24" s="222" t="n">
        <v>1</v>
      </c>
      <c r="E24" s="222" t="n">
        <v>619</v>
      </c>
      <c r="F24" s="222" t="n">
        <v>386</v>
      </c>
      <c r="G24" s="223" t="n">
        <v>0.259067357512953</v>
      </c>
      <c r="H24" s="347" t="n">
        <v>99.7409326424871</v>
      </c>
      <c r="I24" s="222" t="n">
        <v>234</v>
      </c>
      <c r="J24" s="223" t="n">
        <v>0</v>
      </c>
      <c r="K24" s="319" t="n">
        <v>100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19"/>
    </row>
    <row r="26" customFormat="false" ht="12.75" hidden="false" customHeight="false" outlineLevel="0" collapsed="false">
      <c r="A26" s="221" t="s">
        <v>359</v>
      </c>
      <c r="B26" s="317" t="n">
        <v>2008</v>
      </c>
      <c r="C26" s="222" t="n">
        <v>13669</v>
      </c>
      <c r="D26" s="222" t="n">
        <v>4</v>
      </c>
      <c r="E26" s="222" t="n">
        <v>13665</v>
      </c>
      <c r="F26" s="222" t="n">
        <v>8170</v>
      </c>
      <c r="G26" s="223" t="n">
        <v>0.0244798041615667</v>
      </c>
      <c r="H26" s="319" t="n">
        <v>99.9755201958384</v>
      </c>
      <c r="I26" s="222" t="n">
        <v>5499</v>
      </c>
      <c r="J26" s="223" t="n">
        <v>0.0363702491362066</v>
      </c>
      <c r="K26" s="319" t="n">
        <v>99.9636297508638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3761</v>
      </c>
      <c r="D27" s="222" t="n">
        <v>5</v>
      </c>
      <c r="E27" s="222" t="n">
        <v>13756</v>
      </c>
      <c r="F27" s="222" t="n">
        <v>8058</v>
      </c>
      <c r="G27" s="223" t="n">
        <v>0.0496401092082403</v>
      </c>
      <c r="H27" s="319" t="n">
        <v>99.9503598907918</v>
      </c>
      <c r="I27" s="222" t="n">
        <v>5703</v>
      </c>
      <c r="J27" s="223" t="n">
        <v>0.0175346308960196</v>
      </c>
      <c r="K27" s="319" t="n">
        <v>99.982465369104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3499</v>
      </c>
      <c r="D28" s="222" t="n">
        <v>4</v>
      </c>
      <c r="E28" s="222" t="n">
        <v>13495</v>
      </c>
      <c r="F28" s="222" t="n">
        <v>7503</v>
      </c>
      <c r="G28" s="223" t="n">
        <v>0.039984006397441</v>
      </c>
      <c r="H28" s="319" t="n">
        <v>99.9600159936026</v>
      </c>
      <c r="I28" s="222" t="n">
        <v>5996</v>
      </c>
      <c r="J28" s="223" t="n">
        <v>0.0166777851901267</v>
      </c>
      <c r="K28" s="319" t="n">
        <v>99.9833222148099</v>
      </c>
    </row>
    <row r="29" customFormat="false" ht="12.75" hidden="false" customHeight="false" outlineLevel="0" collapsed="false">
      <c r="A29" s="308"/>
      <c r="B29" s="317"/>
      <c r="C29" s="372"/>
      <c r="D29" s="372"/>
      <c r="E29" s="372"/>
      <c r="F29" s="372"/>
      <c r="G29" s="347"/>
      <c r="H29" s="347"/>
      <c r="I29" s="370"/>
      <c r="J29" s="347"/>
      <c r="K29" s="370"/>
    </row>
    <row r="30" customFormat="false" ht="12.75" hidden="false" customHeight="false" outlineLevel="0" collapsed="false">
      <c r="A30" s="221" t="s">
        <v>415</v>
      </c>
      <c r="B30" s="317" t="n">
        <v>2008</v>
      </c>
      <c r="C30" s="222" t="n">
        <v>170376</v>
      </c>
      <c r="D30" s="222" t="n">
        <v>95479</v>
      </c>
      <c r="E30" s="222" t="n">
        <v>74897</v>
      </c>
      <c r="F30" s="222" t="n">
        <v>112070</v>
      </c>
      <c r="G30" s="223" t="n">
        <v>61.1974658695458</v>
      </c>
      <c r="H30" s="347" t="n">
        <v>38.8025341304542</v>
      </c>
      <c r="I30" s="222" t="n">
        <v>58306</v>
      </c>
      <c r="J30" s="223" t="n">
        <v>46.1281193722665</v>
      </c>
      <c r="K30" s="347" t="n">
        <v>53.8718806277335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170622</v>
      </c>
      <c r="D31" s="222" t="n">
        <v>96362</v>
      </c>
      <c r="E31" s="222" t="n">
        <v>74260</v>
      </c>
      <c r="F31" s="222" t="n">
        <v>117318</v>
      </c>
      <c r="G31" s="223" t="n">
        <v>61.6410099047035</v>
      </c>
      <c r="H31" s="347" t="n">
        <v>38.3589900952965</v>
      </c>
      <c r="I31" s="222" t="n">
        <v>53304</v>
      </c>
      <c r="J31" s="223" t="n">
        <v>45.1119073973322</v>
      </c>
      <c r="K31" s="347" t="n">
        <v>54.8880926026678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65559</v>
      </c>
      <c r="D32" s="222" t="n">
        <v>87032</v>
      </c>
      <c r="E32" s="222" t="n">
        <v>78527</v>
      </c>
      <c r="F32" s="222" t="n">
        <v>106803</v>
      </c>
      <c r="G32" s="223" t="n">
        <v>57.3588756870125</v>
      </c>
      <c r="H32" s="347" t="n">
        <v>42.6411243129875</v>
      </c>
      <c r="I32" s="222" t="n">
        <v>58756</v>
      </c>
      <c r="J32" s="223" t="n">
        <v>43.8610524882565</v>
      </c>
      <c r="K32" s="347" t="n">
        <v>56.1389475117435</v>
      </c>
    </row>
    <row r="33" customFormat="false" ht="12.75" hidden="false" customHeight="false" outlineLevel="0" collapsed="false">
      <c r="A33" s="308"/>
      <c r="B33" s="317"/>
      <c r="C33" s="372"/>
      <c r="D33" s="372"/>
      <c r="E33" s="372"/>
      <c r="F33" s="372"/>
      <c r="G33" s="347"/>
      <c r="H33" s="347"/>
      <c r="I33" s="370"/>
      <c r="J33" s="347"/>
      <c r="K33" s="347"/>
    </row>
    <row r="34" customFormat="false" ht="12.75" hidden="false" customHeight="false" outlineLevel="0" collapsed="false">
      <c r="A34" s="321" t="s">
        <v>361</v>
      </c>
      <c r="B34" s="317" t="n">
        <v>2008</v>
      </c>
      <c r="C34" s="222" t="n">
        <v>9855</v>
      </c>
      <c r="D34" s="222" t="n">
        <v>4482</v>
      </c>
      <c r="E34" s="222" t="n">
        <v>5373</v>
      </c>
      <c r="F34" s="222" t="n">
        <v>5893</v>
      </c>
      <c r="G34" s="223" t="n">
        <v>48.2436789411166</v>
      </c>
      <c r="H34" s="347" t="n">
        <v>51.7563210588834</v>
      </c>
      <c r="I34" s="222" t="n">
        <v>3962</v>
      </c>
      <c r="J34" s="223" t="n">
        <v>41.3679959616355</v>
      </c>
      <c r="K34" s="347" t="n">
        <v>58.6320040383645</v>
      </c>
    </row>
    <row r="35" customFormat="false" ht="12.75" hidden="false" customHeight="false" outlineLevel="0" collapsed="false">
      <c r="A35" s="321" t="s">
        <v>362</v>
      </c>
      <c r="B35" s="317" t="n">
        <v>2009</v>
      </c>
      <c r="C35" s="222" t="n">
        <v>11485</v>
      </c>
      <c r="D35" s="222" t="n">
        <v>5426</v>
      </c>
      <c r="E35" s="222" t="n">
        <v>6059</v>
      </c>
      <c r="F35" s="222" t="n">
        <v>7144</v>
      </c>
      <c r="G35" s="223" t="n">
        <v>50.0559910414334</v>
      </c>
      <c r="H35" s="347" t="n">
        <v>49.9440089585666</v>
      </c>
      <c r="I35" s="222" t="n">
        <v>4341</v>
      </c>
      <c r="J35" s="223" t="n">
        <v>42.6169085464179</v>
      </c>
      <c r="K35" s="347" t="n">
        <v>57.3830914535821</v>
      </c>
    </row>
    <row r="36" customFormat="false" ht="12.75" hidden="false" customHeight="false" outlineLevel="0" collapsed="false">
      <c r="A36" s="221" t="s">
        <v>363</v>
      </c>
      <c r="B36" s="317" t="n">
        <v>2010</v>
      </c>
      <c r="C36" s="222" t="n">
        <v>15272</v>
      </c>
      <c r="D36" s="222" t="n">
        <v>7086</v>
      </c>
      <c r="E36" s="222" t="n">
        <v>8186</v>
      </c>
      <c r="F36" s="222" t="n">
        <v>8929</v>
      </c>
      <c r="G36" s="223" t="n">
        <v>48.1688878933811</v>
      </c>
      <c r="H36" s="347" t="n">
        <v>51.8311121066189</v>
      </c>
      <c r="I36" s="222" t="n">
        <v>6343</v>
      </c>
      <c r="J36" s="223" t="n">
        <v>43.9066687687214</v>
      </c>
      <c r="K36" s="347" t="n">
        <v>56.0933312312786</v>
      </c>
    </row>
    <row r="37" customFormat="false" ht="12.75" hidden="false" customHeight="false" outlineLevel="0" collapsed="false">
      <c r="A37" s="321"/>
      <c r="B37" s="317"/>
      <c r="C37" s="370"/>
      <c r="D37" s="370"/>
      <c r="E37" s="370"/>
      <c r="F37" s="370"/>
      <c r="G37" s="347"/>
      <c r="H37" s="347"/>
      <c r="I37" s="370"/>
      <c r="J37" s="347"/>
      <c r="K37" s="347"/>
    </row>
    <row r="38" customFormat="false" ht="12.75" hidden="false" customHeight="false" outlineLevel="0" collapsed="false">
      <c r="A38" s="321" t="s">
        <v>416</v>
      </c>
      <c r="B38" s="317" t="n">
        <v>2008</v>
      </c>
      <c r="C38" s="222" t="n">
        <v>5120</v>
      </c>
      <c r="D38" s="222" t="n">
        <v>0</v>
      </c>
      <c r="E38" s="222" t="n">
        <v>5120</v>
      </c>
      <c r="F38" s="222" t="n">
        <v>3128</v>
      </c>
      <c r="G38" s="223" t="n">
        <v>0</v>
      </c>
      <c r="H38" s="319" t="n">
        <v>100</v>
      </c>
      <c r="I38" s="222" t="n">
        <v>1992</v>
      </c>
      <c r="J38" s="223" t="n">
        <v>0</v>
      </c>
      <c r="K38" s="319" t="n">
        <v>100</v>
      </c>
    </row>
    <row r="39" customFormat="false" ht="12.75" hidden="false" customHeight="false" outlineLevel="0" collapsed="false">
      <c r="A39" s="321" t="s">
        <v>417</v>
      </c>
      <c r="B39" s="317" t="n">
        <v>2009</v>
      </c>
      <c r="C39" s="222" t="n">
        <v>5353</v>
      </c>
      <c r="D39" s="222" t="n">
        <v>3</v>
      </c>
      <c r="E39" s="222" t="n">
        <v>5350</v>
      </c>
      <c r="F39" s="222" t="n">
        <v>3362</v>
      </c>
      <c r="G39" s="223" t="n">
        <v>0.0892325996430696</v>
      </c>
      <c r="H39" s="319" t="n">
        <v>99.9107674003569</v>
      </c>
      <c r="I39" s="222" t="n">
        <v>1991</v>
      </c>
      <c r="J39" s="223" t="n">
        <v>0</v>
      </c>
      <c r="K39" s="319" t="n">
        <v>100</v>
      </c>
    </row>
    <row r="40" customFormat="false" ht="12.75" hidden="false" customHeight="false" outlineLevel="0" collapsed="false">
      <c r="A40" s="221" t="s">
        <v>363</v>
      </c>
      <c r="B40" s="317" t="n">
        <v>2010</v>
      </c>
      <c r="C40" s="222" t="n">
        <v>5383</v>
      </c>
      <c r="D40" s="222" t="n">
        <v>3</v>
      </c>
      <c r="E40" s="222" t="n">
        <v>5380</v>
      </c>
      <c r="F40" s="222" t="n">
        <v>3204</v>
      </c>
      <c r="G40" s="223" t="n">
        <v>0.0624219725343321</v>
      </c>
      <c r="H40" s="319" t="n">
        <v>99.9375780274657</v>
      </c>
      <c r="I40" s="222" t="n">
        <v>2179</v>
      </c>
      <c r="J40" s="223" t="n">
        <v>0.0458926112895824</v>
      </c>
      <c r="K40" s="347" t="n">
        <v>99.9541073887104</v>
      </c>
    </row>
    <row r="41" customFormat="false" ht="12.75" hidden="false" customHeight="false" outlineLevel="0" collapsed="false">
      <c r="A41" s="321"/>
      <c r="B41" s="317"/>
      <c r="C41" s="318"/>
      <c r="D41" s="318"/>
      <c r="E41" s="318"/>
      <c r="F41" s="318"/>
      <c r="G41" s="373"/>
      <c r="H41" s="373"/>
      <c r="I41" s="318"/>
      <c r="J41" s="373"/>
      <c r="K41" s="373"/>
    </row>
    <row r="42" customFormat="false" ht="12.75" hidden="false" customHeight="false" outlineLevel="0" collapsed="false">
      <c r="A42" s="221" t="s">
        <v>365</v>
      </c>
      <c r="B42" s="317" t="n">
        <v>2008</v>
      </c>
      <c r="C42" s="222" t="n">
        <v>1091</v>
      </c>
      <c r="D42" s="222" t="n">
        <v>680</v>
      </c>
      <c r="E42" s="222" t="n">
        <v>411</v>
      </c>
      <c r="F42" s="222" t="n">
        <v>857</v>
      </c>
      <c r="G42" s="223" t="n">
        <v>60.5600933488915</v>
      </c>
      <c r="H42" s="347" t="n">
        <v>39.4399066511085</v>
      </c>
      <c r="I42" s="222" t="n">
        <v>234</v>
      </c>
      <c r="J42" s="223" t="n">
        <v>68.8034188034188</v>
      </c>
      <c r="K42" s="347" t="n">
        <v>31.1965811965812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221</v>
      </c>
      <c r="D43" s="222" t="n">
        <v>722</v>
      </c>
      <c r="E43" s="222" t="n">
        <v>499</v>
      </c>
      <c r="F43" s="222" t="n">
        <v>1021</v>
      </c>
      <c r="G43" s="223" t="n">
        <v>60.1371204701273</v>
      </c>
      <c r="H43" s="347" t="n">
        <v>39.8628795298727</v>
      </c>
      <c r="I43" s="222" t="n">
        <v>200</v>
      </c>
      <c r="J43" s="223" t="n">
        <v>54</v>
      </c>
      <c r="K43" s="347" t="n">
        <v>46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195</v>
      </c>
      <c r="D44" s="222" t="n">
        <v>727</v>
      </c>
      <c r="E44" s="222" t="n">
        <v>468</v>
      </c>
      <c r="F44" s="222" t="n">
        <v>907</v>
      </c>
      <c r="G44" s="223" t="n">
        <v>62.5137816979052</v>
      </c>
      <c r="H44" s="347" t="n">
        <v>37.4862183020948</v>
      </c>
      <c r="I44" s="222" t="n">
        <v>288</v>
      </c>
      <c r="J44" s="223" t="n">
        <v>55.5555555555556</v>
      </c>
      <c r="K44" s="347" t="n">
        <v>44.4444444444444</v>
      </c>
    </row>
    <row r="45" customFormat="false" ht="12.75" hidden="false" customHeight="false" outlineLevel="0" collapsed="false">
      <c r="A45" s="308"/>
      <c r="B45" s="317"/>
      <c r="C45" s="372"/>
      <c r="D45" s="372"/>
      <c r="E45" s="372"/>
      <c r="F45" s="372"/>
      <c r="G45" s="347"/>
      <c r="H45" s="347"/>
      <c r="I45" s="370"/>
      <c r="J45" s="347"/>
      <c r="K45" s="347"/>
    </row>
    <row r="46" customFormat="false" ht="12.75" hidden="false" customHeight="false" outlineLevel="0" collapsed="false">
      <c r="A46" s="221" t="s">
        <v>366</v>
      </c>
      <c r="B46" s="317" t="n">
        <v>2008</v>
      </c>
      <c r="C46" s="222" t="n">
        <v>9205</v>
      </c>
      <c r="D46" s="222" t="n">
        <v>5770</v>
      </c>
      <c r="E46" s="222" t="n">
        <v>3435</v>
      </c>
      <c r="F46" s="222" t="n">
        <v>7096</v>
      </c>
      <c r="G46" s="223" t="n">
        <v>62.640924464487</v>
      </c>
      <c r="H46" s="347" t="n">
        <v>37.359075535513</v>
      </c>
      <c r="I46" s="222" t="n">
        <v>2109</v>
      </c>
      <c r="J46" s="223" t="n">
        <v>62.8259838786155</v>
      </c>
      <c r="K46" s="347" t="n">
        <v>37.1740161213846</v>
      </c>
    </row>
    <row r="47" customFormat="false" ht="12.75" hidden="false" customHeight="false" outlineLevel="0" collapsed="false">
      <c r="A47" s="221"/>
      <c r="B47" s="317" t="n">
        <v>2009</v>
      </c>
      <c r="C47" s="222" t="n">
        <v>10450</v>
      </c>
      <c r="D47" s="222" t="n">
        <v>6585</v>
      </c>
      <c r="E47" s="222" t="n">
        <v>3865</v>
      </c>
      <c r="F47" s="222" t="n">
        <v>8672</v>
      </c>
      <c r="G47" s="223" t="n">
        <v>64.2527675276753</v>
      </c>
      <c r="H47" s="347" t="n">
        <v>35.7472324723247</v>
      </c>
      <c r="I47" s="222" t="n">
        <v>1778</v>
      </c>
      <c r="J47" s="223" t="n">
        <v>56.9741282339708</v>
      </c>
      <c r="K47" s="347" t="n">
        <v>43.0258717660293</v>
      </c>
    </row>
    <row r="48" customFormat="false" ht="12.75" hidden="false" customHeight="false" outlineLevel="0" collapsed="false">
      <c r="A48" s="308"/>
      <c r="B48" s="317" t="n">
        <v>2010</v>
      </c>
      <c r="C48" s="222" t="n">
        <v>11404</v>
      </c>
      <c r="D48" s="222" t="n">
        <v>7152</v>
      </c>
      <c r="E48" s="222" t="n">
        <v>4252</v>
      </c>
      <c r="F48" s="222" t="n">
        <v>8208</v>
      </c>
      <c r="G48" s="223" t="n">
        <v>63.8523391812866</v>
      </c>
      <c r="H48" s="347" t="n">
        <v>36.1476608187135</v>
      </c>
      <c r="I48" s="222" t="n">
        <v>3196</v>
      </c>
      <c r="J48" s="223" t="n">
        <v>59.793491864831</v>
      </c>
      <c r="K48" s="347" t="n">
        <v>40.206508135169</v>
      </c>
    </row>
    <row r="49" customFormat="false" ht="12.75" hidden="false" customHeight="false" outlineLevel="0" collapsed="false">
      <c r="A49" s="308"/>
      <c r="B49" s="317"/>
      <c r="C49" s="370"/>
      <c r="D49" s="370"/>
      <c r="E49" s="370"/>
      <c r="F49" s="370"/>
      <c r="G49" s="347"/>
      <c r="H49" s="347"/>
      <c r="I49" s="370"/>
      <c r="J49" s="347"/>
      <c r="K49" s="347"/>
    </row>
    <row r="50" customFormat="false" ht="12.75" hidden="false" customHeight="false" outlineLevel="0" collapsed="false">
      <c r="A50" s="221" t="s">
        <v>367</v>
      </c>
      <c r="B50" s="317" t="n">
        <v>2008</v>
      </c>
      <c r="C50" s="222" t="n">
        <v>3996</v>
      </c>
      <c r="D50" s="222" t="n">
        <v>1661</v>
      </c>
      <c r="E50" s="222" t="n">
        <v>2335</v>
      </c>
      <c r="F50" s="222" t="n">
        <v>2306</v>
      </c>
      <c r="G50" s="223" t="n">
        <v>38.3347788378144</v>
      </c>
      <c r="H50" s="347" t="n">
        <v>61.6652211621856</v>
      </c>
      <c r="I50" s="222" t="n">
        <v>1690</v>
      </c>
      <c r="J50" s="223" t="n">
        <v>45.9763313609468</v>
      </c>
      <c r="K50" s="347" t="n">
        <v>54.0236686390533</v>
      </c>
    </row>
    <row r="51" customFormat="false" ht="12.75" hidden="false" customHeight="false" outlineLevel="0" collapsed="false">
      <c r="A51" s="221"/>
      <c r="B51" s="317" t="n">
        <v>2009</v>
      </c>
      <c r="C51" s="222" t="n">
        <v>4510</v>
      </c>
      <c r="D51" s="222" t="n">
        <v>2062</v>
      </c>
      <c r="E51" s="222" t="n">
        <v>2448</v>
      </c>
      <c r="F51" s="222" t="n">
        <v>2629</v>
      </c>
      <c r="G51" s="223" t="n">
        <v>40.0152149106124</v>
      </c>
      <c r="H51" s="347" t="n">
        <v>59.9847850893876</v>
      </c>
      <c r="I51" s="222" t="n">
        <v>1881</v>
      </c>
      <c r="J51" s="223" t="n">
        <v>53.6948431685274</v>
      </c>
      <c r="K51" s="347" t="n">
        <v>46.3051568314726</v>
      </c>
    </row>
    <row r="52" customFormat="false" ht="12.75" hidden="false" customHeight="false" outlineLevel="0" collapsed="false">
      <c r="A52" s="308"/>
      <c r="B52" s="317" t="n">
        <v>2010</v>
      </c>
      <c r="C52" s="222" t="n">
        <v>4366</v>
      </c>
      <c r="D52" s="222" t="n">
        <v>2084</v>
      </c>
      <c r="E52" s="222" t="n">
        <v>2282</v>
      </c>
      <c r="F52" s="222" t="n">
        <v>2517</v>
      </c>
      <c r="G52" s="223" t="n">
        <v>42.8684942391736</v>
      </c>
      <c r="H52" s="347" t="n">
        <v>57.1315057608264</v>
      </c>
      <c r="I52" s="222" t="n">
        <v>1849</v>
      </c>
      <c r="J52" s="223" t="n">
        <v>54.3537047052461</v>
      </c>
      <c r="K52" s="347" t="n">
        <v>45.6462952947539</v>
      </c>
    </row>
    <row r="53" customFormat="false" ht="12.75" hidden="false" customHeight="false" outlineLevel="0" collapsed="false">
      <c r="A53" s="308"/>
      <c r="B53" s="317"/>
      <c r="C53" s="372"/>
      <c r="D53" s="372"/>
      <c r="E53" s="372"/>
      <c r="F53" s="372"/>
      <c r="G53" s="347"/>
      <c r="H53" s="347"/>
      <c r="I53" s="370"/>
      <c r="J53" s="347"/>
      <c r="K53" s="347"/>
    </row>
    <row r="54" customFormat="false" ht="12.75" hidden="false" customHeight="false" outlineLevel="0" collapsed="false">
      <c r="A54" s="321" t="s">
        <v>416</v>
      </c>
      <c r="B54" s="317" t="n">
        <v>2008</v>
      </c>
      <c r="C54" s="222" t="n">
        <v>22045</v>
      </c>
      <c r="D54" s="222" t="n">
        <v>11877</v>
      </c>
      <c r="E54" s="222" t="n">
        <v>10168</v>
      </c>
      <c r="F54" s="222" t="n">
        <v>12454</v>
      </c>
      <c r="G54" s="223" t="n">
        <v>50.3211819495744</v>
      </c>
      <c r="H54" s="347" t="n">
        <v>49.6788180504256</v>
      </c>
      <c r="I54" s="222" t="n">
        <v>9591</v>
      </c>
      <c r="J54" s="223" t="n">
        <v>58.4923365655302</v>
      </c>
      <c r="K54" s="347" t="n">
        <v>41.5076634344698</v>
      </c>
    </row>
    <row r="55" customFormat="false" ht="12.75" hidden="false" customHeight="false" outlineLevel="0" collapsed="false">
      <c r="A55" s="321" t="s">
        <v>417</v>
      </c>
      <c r="B55" s="317" t="n">
        <v>2009</v>
      </c>
      <c r="C55" s="222" t="n">
        <v>24522</v>
      </c>
      <c r="D55" s="222" t="n">
        <v>13402</v>
      </c>
      <c r="E55" s="222" t="n">
        <v>11120</v>
      </c>
      <c r="F55" s="222" t="n">
        <v>14553</v>
      </c>
      <c r="G55" s="223" t="n">
        <v>51.9549233834948</v>
      </c>
      <c r="H55" s="347" t="n">
        <v>48.0450766165052</v>
      </c>
      <c r="I55" s="222" t="n">
        <v>9969</v>
      </c>
      <c r="J55" s="223" t="n">
        <v>58.5916340656034</v>
      </c>
      <c r="K55" s="347" t="n">
        <v>41.4083659343966</v>
      </c>
    </row>
    <row r="56" customFormat="false" ht="12.75" hidden="false" customHeight="false" outlineLevel="0" collapsed="false">
      <c r="A56" s="221" t="s">
        <v>368</v>
      </c>
      <c r="B56" s="317" t="n">
        <v>2010</v>
      </c>
      <c r="C56" s="222" t="n">
        <v>25261</v>
      </c>
      <c r="D56" s="222" t="n">
        <v>13807</v>
      </c>
      <c r="E56" s="222" t="n">
        <v>11454</v>
      </c>
      <c r="F56" s="222" t="n">
        <v>13902</v>
      </c>
      <c r="G56" s="223" t="n">
        <v>50.0935117249317</v>
      </c>
      <c r="H56" s="347" t="n">
        <v>49.9064882750683</v>
      </c>
      <c r="I56" s="222" t="n">
        <v>11359</v>
      </c>
      <c r="J56" s="223" t="n">
        <v>60.2429791354873</v>
      </c>
      <c r="K56" s="347" t="n">
        <v>39.7570208645127</v>
      </c>
    </row>
    <row r="57" customFormat="false" ht="12.75" hidden="false" customHeight="false" outlineLevel="0" collapsed="false">
      <c r="A57" s="321"/>
      <c r="B57" s="317"/>
      <c r="C57" s="318"/>
      <c r="D57" s="318"/>
      <c r="E57" s="318"/>
      <c r="F57" s="318"/>
      <c r="G57" s="373"/>
      <c r="H57" s="373"/>
      <c r="I57" s="318"/>
      <c r="J57" s="373"/>
      <c r="K57" s="373"/>
    </row>
    <row r="58" customFormat="false" ht="12.75" hidden="false" customHeight="false" outlineLevel="0" collapsed="false">
      <c r="A58" s="221" t="s">
        <v>369</v>
      </c>
      <c r="B58" s="317" t="n">
        <v>2008</v>
      </c>
      <c r="C58" s="222" t="n">
        <v>3461</v>
      </c>
      <c r="D58" s="222" t="n">
        <v>1209</v>
      </c>
      <c r="E58" s="222" t="n">
        <v>2252</v>
      </c>
      <c r="F58" s="222" t="n">
        <v>3100</v>
      </c>
      <c r="G58" s="223" t="n">
        <v>35.269441755405</v>
      </c>
      <c r="H58" s="347" t="n">
        <v>64.730558244595</v>
      </c>
      <c r="I58" s="222" t="n">
        <v>361</v>
      </c>
      <c r="J58" s="223" t="n">
        <v>31.9444444444444</v>
      </c>
      <c r="K58" s="347" t="n">
        <v>68.0555555555556</v>
      </c>
    </row>
    <row r="59" customFormat="false" ht="12.75" hidden="false" customHeight="false" outlineLevel="0" collapsed="false">
      <c r="A59" s="221"/>
      <c r="B59" s="317" t="n">
        <v>2009</v>
      </c>
      <c r="C59" s="222" t="n">
        <v>3504</v>
      </c>
      <c r="D59" s="222" t="n">
        <v>1284</v>
      </c>
      <c r="E59" s="222" t="n">
        <v>2220</v>
      </c>
      <c r="F59" s="222" t="n">
        <v>3168</v>
      </c>
      <c r="G59" s="223" t="n">
        <v>37.7328702241869</v>
      </c>
      <c r="H59" s="347" t="n">
        <v>62.2671297758131</v>
      </c>
      <c r="I59" s="222" t="n">
        <v>336</v>
      </c>
      <c r="J59" s="223" t="n">
        <v>26.2686567164179</v>
      </c>
      <c r="K59" s="347" t="n">
        <v>73.7313432835821</v>
      </c>
    </row>
    <row r="60" customFormat="false" ht="12.75" hidden="false" customHeight="false" outlineLevel="0" collapsed="false">
      <c r="A60" s="308"/>
      <c r="B60" s="317" t="n">
        <v>2010</v>
      </c>
      <c r="C60" s="222" t="n">
        <v>3704</v>
      </c>
      <c r="D60" s="222" t="n">
        <v>1417</v>
      </c>
      <c r="E60" s="222" t="n">
        <v>2287</v>
      </c>
      <c r="F60" s="222" t="n">
        <v>3261</v>
      </c>
      <c r="G60" s="223" t="n">
        <v>39.1597669426556</v>
      </c>
      <c r="H60" s="347" t="n">
        <v>60.8402330573444</v>
      </c>
      <c r="I60" s="222" t="n">
        <v>443</v>
      </c>
      <c r="J60" s="223" t="n">
        <v>31.6027088036117</v>
      </c>
      <c r="K60" s="347" t="n">
        <v>68.3972911963883</v>
      </c>
    </row>
    <row r="61" customFormat="false" ht="12.75" hidden="false" customHeight="false" outlineLevel="0" collapsed="false">
      <c r="A61" s="308"/>
      <c r="B61" s="317"/>
      <c r="C61" s="370"/>
      <c r="D61" s="370"/>
      <c r="E61" s="370"/>
      <c r="F61" s="370"/>
      <c r="G61" s="347"/>
      <c r="H61" s="347"/>
      <c r="I61" s="370"/>
      <c r="J61" s="347"/>
      <c r="K61" s="347"/>
    </row>
    <row r="62" customFormat="false" ht="12.75" hidden="false" customHeight="false" outlineLevel="0" collapsed="false">
      <c r="A62" s="221" t="s">
        <v>370</v>
      </c>
      <c r="B62" s="317" t="n">
        <v>2008</v>
      </c>
      <c r="C62" s="222" t="n">
        <v>36424</v>
      </c>
      <c r="D62" s="222" t="n">
        <v>17152</v>
      </c>
      <c r="E62" s="222" t="n">
        <v>19272</v>
      </c>
      <c r="F62" s="222" t="n">
        <v>33175</v>
      </c>
      <c r="G62" s="223" t="n">
        <v>46.2004521477016</v>
      </c>
      <c r="H62" s="347" t="n">
        <v>53.7995478522984</v>
      </c>
      <c r="I62" s="222" t="n">
        <v>3249</v>
      </c>
      <c r="J62" s="223" t="n">
        <v>56.1711295783318</v>
      </c>
      <c r="K62" s="347" t="n">
        <v>43.8288704216682</v>
      </c>
    </row>
    <row r="63" customFormat="false" ht="12.75" hidden="false" customHeight="false" outlineLevel="0" collapsed="false">
      <c r="A63" s="221"/>
      <c r="B63" s="317" t="n">
        <v>2009</v>
      </c>
      <c r="C63" s="222" t="n">
        <v>38830</v>
      </c>
      <c r="D63" s="222" t="n">
        <v>19120</v>
      </c>
      <c r="E63" s="222" t="n">
        <v>19710</v>
      </c>
      <c r="F63" s="222" t="n">
        <v>35321</v>
      </c>
      <c r="G63" s="223" t="n">
        <v>48.5490218283741</v>
      </c>
      <c r="H63" s="347" t="n">
        <v>51.4509781716259</v>
      </c>
      <c r="I63" s="222" t="n">
        <v>3509</v>
      </c>
      <c r="J63" s="223" t="n">
        <v>56.198347107438</v>
      </c>
      <c r="K63" s="347" t="n">
        <v>43.801652892562</v>
      </c>
    </row>
    <row r="64" customFormat="false" ht="12.75" hidden="false" customHeight="false" outlineLevel="0" collapsed="false">
      <c r="A64" s="308"/>
      <c r="B64" s="317" t="n">
        <v>2010</v>
      </c>
      <c r="C64" s="222" t="n">
        <v>41744</v>
      </c>
      <c r="D64" s="222" t="n">
        <v>21415</v>
      </c>
      <c r="E64" s="222" t="n">
        <v>20329</v>
      </c>
      <c r="F64" s="222" t="n">
        <v>37518</v>
      </c>
      <c r="G64" s="223" t="n">
        <v>50.5650621035236</v>
      </c>
      <c r="H64" s="347" t="n">
        <v>49.4349378964764</v>
      </c>
      <c r="I64" s="222" t="n">
        <v>4226</v>
      </c>
      <c r="J64" s="223" t="n">
        <v>57.8324656885944</v>
      </c>
      <c r="K64" s="347" t="n">
        <v>42.1675343114056</v>
      </c>
    </row>
    <row r="65" customFormat="false" ht="12.75" hidden="false" customHeight="false" outlineLevel="0" collapsed="false">
      <c r="A65" s="308"/>
      <c r="B65" s="317"/>
      <c r="C65" s="372"/>
      <c r="D65" s="372"/>
      <c r="E65" s="372"/>
      <c r="F65" s="372"/>
      <c r="G65" s="347"/>
      <c r="H65" s="347"/>
      <c r="I65" s="370"/>
      <c r="J65" s="347"/>
      <c r="K65" s="347"/>
    </row>
    <row r="66" customFormat="false" ht="12.75" hidden="false" customHeight="false" outlineLevel="0" collapsed="false">
      <c r="A66" s="321" t="s">
        <v>361</v>
      </c>
      <c r="B66" s="317" t="n">
        <v>2008</v>
      </c>
      <c r="C66" s="222" t="n">
        <v>34618</v>
      </c>
      <c r="D66" s="222" t="n">
        <v>13952</v>
      </c>
      <c r="E66" s="222" t="n">
        <v>20666</v>
      </c>
      <c r="F66" s="222" t="n">
        <v>21620</v>
      </c>
      <c r="G66" s="223" t="n">
        <v>37.2479185938945</v>
      </c>
      <c r="H66" s="347" t="n">
        <v>62.7520814061055</v>
      </c>
      <c r="I66" s="222" t="n">
        <v>12998</v>
      </c>
      <c r="J66" s="223" t="n">
        <v>45.3839052161871</v>
      </c>
      <c r="K66" s="347" t="n">
        <v>54.6160947838129</v>
      </c>
    </row>
    <row r="67" customFormat="false" ht="12.75" hidden="false" customHeight="false" outlineLevel="0" collapsed="false">
      <c r="A67" s="321" t="s">
        <v>362</v>
      </c>
      <c r="B67" s="317" t="n">
        <v>2009</v>
      </c>
      <c r="C67" s="222" t="n">
        <v>36262</v>
      </c>
      <c r="D67" s="222" t="n">
        <v>14741</v>
      </c>
      <c r="E67" s="222" t="n">
        <v>21521</v>
      </c>
      <c r="F67" s="222" t="n">
        <v>24063</v>
      </c>
      <c r="G67" s="223" t="n">
        <v>39.6209948884179</v>
      </c>
      <c r="H67" s="347" t="n">
        <v>60.3790051115821</v>
      </c>
      <c r="I67" s="222" t="n">
        <v>12199</v>
      </c>
      <c r="J67" s="223" t="n">
        <v>42.6838265431593</v>
      </c>
      <c r="K67" s="347" t="n">
        <v>57.3161734568407</v>
      </c>
    </row>
    <row r="68" customFormat="false" ht="12.75" hidden="false" customHeight="false" outlineLevel="0" collapsed="false">
      <c r="A68" s="221" t="s">
        <v>368</v>
      </c>
      <c r="B68" s="317" t="n">
        <v>2010</v>
      </c>
      <c r="C68" s="222" t="n">
        <v>34135</v>
      </c>
      <c r="D68" s="222" t="n">
        <v>12945</v>
      </c>
      <c r="E68" s="222" t="n">
        <v>21190</v>
      </c>
      <c r="F68" s="222" t="n">
        <v>20725</v>
      </c>
      <c r="G68" s="223" t="n">
        <v>34.8082026537998</v>
      </c>
      <c r="H68" s="347" t="n">
        <v>65.1917973462003</v>
      </c>
      <c r="I68" s="222" t="n">
        <v>13410</v>
      </c>
      <c r="J68" s="223" t="n">
        <v>42.7367636092468</v>
      </c>
      <c r="K68" s="347" t="n">
        <v>57.2632363907532</v>
      </c>
    </row>
    <row r="69" customFormat="false" ht="12.75" hidden="false" customHeight="false" outlineLevel="0" collapsed="false">
      <c r="A69" s="321"/>
      <c r="B69" s="317"/>
      <c r="C69" s="318"/>
      <c r="D69" s="318"/>
      <c r="E69" s="318"/>
      <c r="F69" s="318"/>
      <c r="G69" s="373"/>
      <c r="H69" s="373"/>
      <c r="I69" s="318"/>
      <c r="J69" s="373"/>
      <c r="K69" s="373"/>
    </row>
    <row r="70" customFormat="false" ht="12.75" hidden="false" customHeight="false" outlineLevel="0" collapsed="false">
      <c r="A70" s="221" t="s">
        <v>371</v>
      </c>
      <c r="B70" s="317" t="n">
        <v>2008</v>
      </c>
      <c r="C70" s="222" t="n">
        <v>838</v>
      </c>
      <c r="D70" s="222" t="n">
        <v>183</v>
      </c>
      <c r="E70" s="222" t="n">
        <v>655</v>
      </c>
      <c r="F70" s="222" t="n">
        <v>398</v>
      </c>
      <c r="G70" s="223" t="n">
        <v>19.5979899497487</v>
      </c>
      <c r="H70" s="347" t="n">
        <v>80.4020100502513</v>
      </c>
      <c r="I70" s="222" t="n">
        <v>440</v>
      </c>
      <c r="J70" s="223" t="n">
        <v>23.8636363636364</v>
      </c>
      <c r="K70" s="347" t="n">
        <v>76.1363636363636</v>
      </c>
    </row>
    <row r="71" customFormat="false" ht="12.75" hidden="false" customHeight="false" outlineLevel="0" collapsed="false">
      <c r="A71" s="221"/>
      <c r="B71" s="317" t="n">
        <v>2009</v>
      </c>
      <c r="C71" s="222" t="n">
        <v>846</v>
      </c>
      <c r="D71" s="222" t="n">
        <v>178</v>
      </c>
      <c r="E71" s="222" t="n">
        <v>668</v>
      </c>
      <c r="F71" s="222" t="n">
        <v>405</v>
      </c>
      <c r="G71" s="223" t="n">
        <v>16.5432098765432</v>
      </c>
      <c r="H71" s="347" t="n">
        <v>83.4567901234568</v>
      </c>
      <c r="I71" s="222" t="n">
        <v>441</v>
      </c>
      <c r="J71" s="223" t="n">
        <v>25.1700680272109</v>
      </c>
      <c r="K71" s="347" t="n">
        <v>74.8299319727891</v>
      </c>
    </row>
    <row r="72" customFormat="false" ht="12.75" hidden="false" customHeight="false" outlineLevel="0" collapsed="false">
      <c r="A72" s="308"/>
      <c r="B72" s="317" t="n">
        <v>2010</v>
      </c>
      <c r="C72" s="222" t="n">
        <v>796</v>
      </c>
      <c r="D72" s="222" t="n">
        <v>158</v>
      </c>
      <c r="E72" s="222" t="n">
        <v>638</v>
      </c>
      <c r="F72" s="222" t="n">
        <v>362</v>
      </c>
      <c r="G72" s="223" t="n">
        <v>19.3370165745856</v>
      </c>
      <c r="H72" s="347" t="n">
        <v>80.6629834254144</v>
      </c>
      <c r="I72" s="222" t="n">
        <v>434</v>
      </c>
      <c r="J72" s="223" t="n">
        <v>20.2764976958525</v>
      </c>
      <c r="K72" s="347" t="n">
        <v>79.7235023041475</v>
      </c>
    </row>
    <row r="73" customFormat="false" ht="12.75" hidden="false" customHeight="false" outlineLevel="0" collapsed="false">
      <c r="A73" s="308"/>
      <c r="B73" s="317"/>
      <c r="C73" s="370"/>
      <c r="D73" s="370"/>
      <c r="E73" s="370"/>
      <c r="F73" s="370"/>
      <c r="G73" s="347"/>
      <c r="H73" s="347"/>
      <c r="I73" s="370"/>
      <c r="J73" s="347"/>
      <c r="K73" s="347"/>
    </row>
    <row r="74" customFormat="false" ht="12.75" hidden="false" customHeight="false" outlineLevel="0" collapsed="false">
      <c r="A74" s="221" t="s">
        <v>372</v>
      </c>
      <c r="B74" s="317" t="n">
        <v>2008</v>
      </c>
      <c r="C74" s="222" t="n">
        <v>5805</v>
      </c>
      <c r="D74" s="222" t="n">
        <v>2242</v>
      </c>
      <c r="E74" s="222" t="n">
        <v>3563</v>
      </c>
      <c r="F74" s="222" t="n">
        <v>1611</v>
      </c>
      <c r="G74" s="223" t="n">
        <v>41.340782122905</v>
      </c>
      <c r="H74" s="347" t="n">
        <v>58.659217877095</v>
      </c>
      <c r="I74" s="222" t="n">
        <v>4194</v>
      </c>
      <c r="J74" s="223" t="n">
        <v>37.5774916547449</v>
      </c>
      <c r="K74" s="347" t="n">
        <v>62.4225083452551</v>
      </c>
    </row>
    <row r="75" customFormat="false" ht="12.75" hidden="false" customHeight="false" outlineLevel="0" collapsed="false">
      <c r="A75" s="221"/>
      <c r="B75" s="317" t="n">
        <v>2009</v>
      </c>
      <c r="C75" s="222" t="n">
        <v>5013</v>
      </c>
      <c r="D75" s="222" t="n">
        <v>2044</v>
      </c>
      <c r="E75" s="222" t="n">
        <v>2969</v>
      </c>
      <c r="F75" s="222" t="n">
        <v>1559</v>
      </c>
      <c r="G75" s="223" t="n">
        <v>41.6292495189224</v>
      </c>
      <c r="H75" s="347" t="n">
        <v>58.3707504810776</v>
      </c>
      <c r="I75" s="222" t="n">
        <v>3454</v>
      </c>
      <c r="J75" s="223" t="n">
        <v>40.3879559930515</v>
      </c>
      <c r="K75" s="347" t="n">
        <v>59.6120440069485</v>
      </c>
    </row>
    <row r="76" customFormat="false" ht="12.75" hidden="false" customHeight="false" outlineLevel="0" collapsed="false">
      <c r="A76" s="308"/>
      <c r="B76" s="317" t="n">
        <v>2010</v>
      </c>
      <c r="C76" s="222" t="n">
        <v>4963</v>
      </c>
      <c r="D76" s="222" t="n">
        <v>2075</v>
      </c>
      <c r="E76" s="222" t="n">
        <v>2888</v>
      </c>
      <c r="F76" s="222" t="n">
        <v>1691</v>
      </c>
      <c r="G76" s="223" t="n">
        <v>42.3418095801301</v>
      </c>
      <c r="H76" s="347" t="n">
        <v>57.6581904198699</v>
      </c>
      <c r="I76" s="222" t="n">
        <v>3272</v>
      </c>
      <c r="J76" s="223" t="n">
        <v>41.5342298288509</v>
      </c>
      <c r="K76" s="347" t="n">
        <v>58.4657701711491</v>
      </c>
    </row>
    <row r="77" customFormat="false" ht="12.75" hidden="false" customHeight="false" outlineLevel="0" collapsed="false">
      <c r="A77" s="308"/>
      <c r="B77" s="317"/>
      <c r="C77" s="370"/>
      <c r="D77" s="370"/>
      <c r="E77" s="370"/>
      <c r="F77" s="370"/>
      <c r="G77" s="347"/>
      <c r="H77" s="347"/>
      <c r="I77" s="370"/>
      <c r="J77" s="347"/>
      <c r="K77" s="347"/>
    </row>
    <row r="78" customFormat="false" ht="12.75" hidden="false" customHeight="false" outlineLevel="0" collapsed="false">
      <c r="A78" s="221" t="s">
        <v>373</v>
      </c>
      <c r="B78" s="317" t="n">
        <v>2008</v>
      </c>
      <c r="C78" s="222" t="n">
        <v>160992</v>
      </c>
      <c r="D78" s="222" t="n">
        <v>38638</v>
      </c>
      <c r="E78" s="222" t="n">
        <v>122354</v>
      </c>
      <c r="F78" s="222" t="n">
        <v>75651</v>
      </c>
      <c r="G78" s="223" t="n">
        <v>24.0221543667632</v>
      </c>
      <c r="H78" s="347" t="n">
        <v>75.9778456332368</v>
      </c>
      <c r="I78" s="222" t="n">
        <v>85341</v>
      </c>
      <c r="J78" s="223" t="n">
        <v>23.980267397851</v>
      </c>
      <c r="K78" s="347" t="n">
        <v>76.019732602149</v>
      </c>
    </row>
    <row r="79" customFormat="false" ht="12.75" hidden="false" customHeight="false" outlineLevel="0" collapsed="false">
      <c r="A79" s="221"/>
      <c r="B79" s="317" t="n">
        <v>2009</v>
      </c>
      <c r="C79" s="222" t="n">
        <v>175689</v>
      </c>
      <c r="D79" s="222" t="n">
        <v>43514</v>
      </c>
      <c r="E79" s="222" t="n">
        <v>132175</v>
      </c>
      <c r="F79" s="222" t="n">
        <v>75884</v>
      </c>
      <c r="G79" s="223" t="n">
        <v>26.0845501027885</v>
      </c>
      <c r="H79" s="347" t="n">
        <v>73.9154498972115</v>
      </c>
      <c r="I79" s="222" t="n">
        <v>99805</v>
      </c>
      <c r="J79" s="223" t="n">
        <v>23.7663443715245</v>
      </c>
      <c r="K79" s="347" t="n">
        <v>76.2336556284755</v>
      </c>
    </row>
    <row r="80" customFormat="false" ht="12.75" hidden="false" customHeight="false" outlineLevel="0" collapsed="false">
      <c r="A80" s="308"/>
      <c r="B80" s="317" t="n">
        <v>2010</v>
      </c>
      <c r="C80" s="222" t="n">
        <v>190385</v>
      </c>
      <c r="D80" s="222" t="n">
        <v>48653</v>
      </c>
      <c r="E80" s="222" t="n">
        <v>141732</v>
      </c>
      <c r="F80" s="222" t="n">
        <v>82412</v>
      </c>
      <c r="G80" s="223" t="n">
        <v>26.9645197301364</v>
      </c>
      <c r="H80" s="347" t="n">
        <v>73.0354802698636</v>
      </c>
      <c r="I80" s="222" t="n">
        <v>107973</v>
      </c>
      <c r="J80" s="223" t="n">
        <v>24.4792679651394</v>
      </c>
      <c r="K80" s="347" t="n">
        <v>75.5207320348606</v>
      </c>
    </row>
    <row r="81" customFormat="false" ht="12.75" hidden="false" customHeight="false" outlineLevel="0" collapsed="false">
      <c r="A81" s="308"/>
      <c r="B81" s="317"/>
      <c r="C81" s="370"/>
      <c r="D81" s="370"/>
      <c r="E81" s="370"/>
      <c r="F81" s="370"/>
      <c r="G81" s="347"/>
      <c r="H81" s="347"/>
      <c r="I81" s="370"/>
      <c r="J81" s="347"/>
      <c r="K81" s="347"/>
    </row>
    <row r="82" customFormat="false" ht="12.75" hidden="false" customHeight="false" outlineLevel="0" collapsed="false">
      <c r="A82" s="221" t="s">
        <v>374</v>
      </c>
      <c r="B82" s="317" t="n">
        <v>2008</v>
      </c>
      <c r="C82" s="222" t="n">
        <v>4933</v>
      </c>
      <c r="D82" s="222" t="n">
        <v>462</v>
      </c>
      <c r="E82" s="222" t="n">
        <v>4471</v>
      </c>
      <c r="F82" s="222" t="n">
        <v>2049</v>
      </c>
      <c r="G82" s="223" t="n">
        <v>10.4929233772572</v>
      </c>
      <c r="H82" s="347" t="n">
        <v>89.5070766227428</v>
      </c>
      <c r="I82" s="222" t="n">
        <v>2884</v>
      </c>
      <c r="J82" s="223" t="n">
        <v>8.56449375866852</v>
      </c>
      <c r="K82" s="347" t="n">
        <v>91.4355062413315</v>
      </c>
    </row>
    <row r="83" customFormat="false" ht="12.75" hidden="false" customHeight="false" outlineLevel="0" collapsed="false">
      <c r="A83" s="221"/>
      <c r="B83" s="317" t="n">
        <v>2009</v>
      </c>
      <c r="C83" s="222" t="n">
        <v>4951</v>
      </c>
      <c r="D83" s="222" t="n">
        <v>450</v>
      </c>
      <c r="E83" s="222" t="n">
        <v>4501</v>
      </c>
      <c r="F83" s="222" t="n">
        <v>1948</v>
      </c>
      <c r="G83" s="223" t="n">
        <v>11.1909650924025</v>
      </c>
      <c r="H83" s="347" t="n">
        <v>88.8090349075975</v>
      </c>
      <c r="I83" s="222" t="n">
        <v>3003</v>
      </c>
      <c r="J83" s="223" t="n">
        <v>7.72560772560773</v>
      </c>
      <c r="K83" s="347" t="n">
        <v>92.2743922743923</v>
      </c>
    </row>
    <row r="84" customFormat="false" ht="12.75" hidden="false" customHeight="false" outlineLevel="0" collapsed="false">
      <c r="A84" s="308"/>
      <c r="B84" s="317" t="n">
        <v>2010</v>
      </c>
      <c r="C84" s="222" t="n">
        <v>4924</v>
      </c>
      <c r="D84" s="222" t="n">
        <v>403</v>
      </c>
      <c r="E84" s="222" t="n">
        <v>4521</v>
      </c>
      <c r="F84" s="222" t="n">
        <v>1919</v>
      </c>
      <c r="G84" s="223" t="n">
        <v>9.01511203751954</v>
      </c>
      <c r="H84" s="347" t="n">
        <v>90.9848879624805</v>
      </c>
      <c r="I84" s="222" t="n">
        <v>3005</v>
      </c>
      <c r="J84" s="223" t="n">
        <v>7.65391014975042</v>
      </c>
      <c r="K84" s="347" t="n">
        <v>92.3460898502496</v>
      </c>
    </row>
    <row r="85" customFormat="false" ht="12.75" hidden="false" customHeight="false" outlineLevel="0" collapsed="false">
      <c r="A85" s="374"/>
      <c r="B85" s="346"/>
      <c r="C85" s="370"/>
      <c r="D85" s="370"/>
      <c r="E85" s="370"/>
      <c r="F85" s="370"/>
      <c r="G85" s="347"/>
      <c r="H85" s="347"/>
      <c r="I85" s="370"/>
      <c r="J85" s="347"/>
      <c r="K85" s="349"/>
    </row>
    <row r="86" customFormat="false" ht="12.75" hidden="false" customHeight="false" outlineLevel="0" collapsed="false">
      <c r="A86" s="221" t="s">
        <v>375</v>
      </c>
      <c r="B86" s="317" t="n">
        <v>2008</v>
      </c>
      <c r="C86" s="222" t="n">
        <v>337841</v>
      </c>
      <c r="D86" s="222" t="n">
        <v>59175</v>
      </c>
      <c r="E86" s="222" t="n">
        <v>278666</v>
      </c>
      <c r="F86" s="222" t="n">
        <v>138224</v>
      </c>
      <c r="G86" s="223" t="n">
        <v>20.1535189258016</v>
      </c>
      <c r="H86" s="347" t="n">
        <v>79.8464810741984</v>
      </c>
      <c r="I86" s="222" t="n">
        <v>199617</v>
      </c>
      <c r="J86" s="223" t="n">
        <v>15.6890445202563</v>
      </c>
      <c r="K86" s="347" t="n">
        <v>84.3109554797437</v>
      </c>
    </row>
    <row r="87" customFormat="false" ht="12.75" hidden="false" customHeight="false" outlineLevel="0" collapsed="false">
      <c r="A87" s="221"/>
      <c r="B87" s="317" t="n">
        <v>2009</v>
      </c>
      <c r="C87" s="222" t="n">
        <v>363870</v>
      </c>
      <c r="D87" s="222" t="n">
        <v>65196</v>
      </c>
      <c r="E87" s="222" t="n">
        <v>298674</v>
      </c>
      <c r="F87" s="222" t="n">
        <v>134858</v>
      </c>
      <c r="G87" s="223" t="n">
        <v>21.5345029586676</v>
      </c>
      <c r="H87" s="347" t="n">
        <v>78.4654970413324</v>
      </c>
      <c r="I87" s="222" t="n">
        <v>229012</v>
      </c>
      <c r="J87" s="223" t="n">
        <v>15.7873823205771</v>
      </c>
      <c r="K87" s="347" t="n">
        <v>84.2126176794229</v>
      </c>
    </row>
    <row r="88" customFormat="false" ht="12.75" hidden="false" customHeight="false" outlineLevel="0" collapsed="false">
      <c r="A88" s="308"/>
      <c r="B88" s="317" t="n">
        <v>2010</v>
      </c>
      <c r="C88" s="222" t="n">
        <v>391361</v>
      </c>
      <c r="D88" s="222" t="n">
        <v>71237</v>
      </c>
      <c r="E88" s="222" t="n">
        <v>320124</v>
      </c>
      <c r="F88" s="222" t="n">
        <v>146412</v>
      </c>
      <c r="G88" s="223" t="n">
        <v>22.1320656776767</v>
      </c>
      <c r="H88" s="347" t="n">
        <v>77.8679343223233</v>
      </c>
      <c r="I88" s="222" t="n">
        <v>244949</v>
      </c>
      <c r="J88" s="223" t="n">
        <v>15.8535041988332</v>
      </c>
      <c r="K88" s="347" t="n">
        <v>84.1464958011668</v>
      </c>
    </row>
    <row r="89" customFormat="false" ht="12.75" hidden="false" customHeight="false" outlineLevel="0" collapsed="false">
      <c r="A89" s="308"/>
      <c r="B89" s="317"/>
      <c r="C89" s="370"/>
      <c r="D89" s="370"/>
      <c r="E89" s="370"/>
      <c r="F89" s="370"/>
      <c r="G89" s="347"/>
      <c r="H89" s="347"/>
      <c r="I89" s="370"/>
      <c r="J89" s="347"/>
      <c r="K89" s="347"/>
    </row>
    <row r="90" customFormat="false" ht="12.75" hidden="false" customHeight="false" outlineLevel="0" collapsed="false">
      <c r="A90" s="323" t="s">
        <v>376</v>
      </c>
      <c r="B90" s="317" t="n">
        <v>2008</v>
      </c>
      <c r="C90" s="222" t="n">
        <v>38</v>
      </c>
      <c r="D90" s="222" t="n">
        <v>15</v>
      </c>
      <c r="E90" s="222" t="n">
        <v>23</v>
      </c>
      <c r="F90" s="222" t="n">
        <v>27</v>
      </c>
      <c r="G90" s="223" t="n">
        <v>51.8518518518519</v>
      </c>
      <c r="H90" s="347" t="n">
        <v>48.1481481481482</v>
      </c>
      <c r="I90" s="222" t="n">
        <v>11</v>
      </c>
      <c r="J90" s="223" t="n">
        <v>9.09090909090909</v>
      </c>
      <c r="K90" s="319" t="n">
        <v>90.9090909090909</v>
      </c>
    </row>
    <row r="91" customFormat="false" ht="12.75" hidden="false" customHeight="false" outlineLevel="0" collapsed="false">
      <c r="A91" s="323"/>
      <c r="B91" s="317" t="n">
        <v>2009</v>
      </c>
      <c r="C91" s="222" t="n">
        <v>50</v>
      </c>
      <c r="D91" s="222" t="n">
        <v>12</v>
      </c>
      <c r="E91" s="222" t="n">
        <v>38</v>
      </c>
      <c r="F91" s="222" t="n">
        <v>33</v>
      </c>
      <c r="G91" s="223" t="n">
        <v>33.3333333333333</v>
      </c>
      <c r="H91" s="347" t="n">
        <v>66.6666666666667</v>
      </c>
      <c r="I91" s="222" t="n">
        <v>17</v>
      </c>
      <c r="J91" s="223" t="n">
        <v>5.88235294117647</v>
      </c>
      <c r="K91" s="347" t="n">
        <v>94.1176470588235</v>
      </c>
    </row>
    <row r="92" customFormat="false" ht="12.75" hidden="false" customHeight="false" outlineLevel="0" collapsed="false">
      <c r="A92" s="308"/>
      <c r="B92" s="317" t="n">
        <v>2010</v>
      </c>
      <c r="C92" s="222" t="n">
        <v>57</v>
      </c>
      <c r="D92" s="222" t="n">
        <v>17</v>
      </c>
      <c r="E92" s="222" t="n">
        <v>40</v>
      </c>
      <c r="F92" s="222" t="n">
        <v>35</v>
      </c>
      <c r="G92" s="223" t="n">
        <v>37.1428571428571</v>
      </c>
      <c r="H92" s="347" t="n">
        <v>62.8571428571429</v>
      </c>
      <c r="I92" s="222" t="n">
        <v>22</v>
      </c>
      <c r="J92" s="223" t="n">
        <v>18.1818181818182</v>
      </c>
      <c r="K92" s="223" t="n">
        <v>81.8181818181818</v>
      </c>
    </row>
    <row r="93" customFormat="false" ht="12.75" hidden="false" customHeight="false" outlineLevel="0" collapsed="false">
      <c r="A93" s="308"/>
      <c r="B93" s="317"/>
      <c r="C93" s="370"/>
      <c r="D93" s="370"/>
      <c r="E93" s="370"/>
      <c r="F93" s="370"/>
      <c r="G93" s="347"/>
      <c r="H93" s="347"/>
      <c r="I93" s="370"/>
      <c r="J93" s="347"/>
      <c r="K93" s="347"/>
    </row>
    <row r="94" customFormat="false" ht="12.75" hidden="false" customHeight="false" outlineLevel="0" collapsed="false">
      <c r="A94" s="324" t="s">
        <v>377</v>
      </c>
      <c r="B94" s="317" t="n">
        <v>2008</v>
      </c>
      <c r="C94" s="222" t="n">
        <v>822323</v>
      </c>
      <c r="D94" s="222" t="n">
        <v>252981</v>
      </c>
      <c r="E94" s="222" t="n">
        <v>569345</v>
      </c>
      <c r="F94" s="222" t="n">
        <v>429180</v>
      </c>
      <c r="G94" s="223" t="n">
        <v>36.1201270332425</v>
      </c>
      <c r="H94" s="347" t="n">
        <v>63.8798729667575</v>
      </c>
      <c r="I94" s="222" t="n">
        <v>393146</v>
      </c>
      <c r="J94" s="223" t="n">
        <v>24.9170787294223</v>
      </c>
      <c r="K94" s="347" t="n">
        <v>75.0829212705777</v>
      </c>
    </row>
    <row r="95" customFormat="false" ht="12.75" hidden="false" customHeight="false" outlineLevel="0" collapsed="false">
      <c r="A95" s="216"/>
      <c r="B95" s="317" t="n">
        <v>2009</v>
      </c>
      <c r="C95" s="222" t="n">
        <v>873082</v>
      </c>
      <c r="D95" s="222" t="n">
        <v>271108</v>
      </c>
      <c r="E95" s="222" t="n">
        <v>601977</v>
      </c>
      <c r="F95" s="222" t="n">
        <v>441536</v>
      </c>
      <c r="G95" s="223" t="n">
        <v>38.1299330743882</v>
      </c>
      <c r="H95" s="347" t="n">
        <v>61.8700669256118</v>
      </c>
      <c r="I95" s="222" t="n">
        <v>431549</v>
      </c>
      <c r="J95" s="223" t="n">
        <v>23.8096893270026</v>
      </c>
      <c r="K95" s="347" t="n">
        <v>76.1903106729974</v>
      </c>
    </row>
    <row r="96" customFormat="false" ht="12.75" hidden="false" customHeight="false" outlineLevel="0" collapsed="false">
      <c r="A96" s="308"/>
      <c r="B96" s="317" t="n">
        <v>2010</v>
      </c>
      <c r="C96" s="222" t="n">
        <v>916294</v>
      </c>
      <c r="D96" s="222" t="n">
        <v>276217</v>
      </c>
      <c r="E96" s="222" t="n">
        <v>640077</v>
      </c>
      <c r="F96" s="222" t="n">
        <v>447787</v>
      </c>
      <c r="G96" s="223" t="n">
        <v>36.2851087682313</v>
      </c>
      <c r="H96" s="347" t="n">
        <v>63.7148912317687</v>
      </c>
      <c r="I96" s="222" t="n">
        <v>468507</v>
      </c>
      <c r="J96" s="223" t="n">
        <v>24.2764782596631</v>
      </c>
      <c r="K96" s="347" t="n">
        <v>75.7235217403369</v>
      </c>
    </row>
    <row r="97" customFormat="false" ht="12.75" hidden="false" customHeight="false" outlineLevel="0" collapsed="false">
      <c r="A97" s="308"/>
      <c r="B97" s="317"/>
      <c r="C97" s="370"/>
      <c r="D97" s="370"/>
      <c r="E97" s="370"/>
      <c r="F97" s="370"/>
      <c r="G97" s="347"/>
      <c r="H97" s="347"/>
      <c r="I97" s="370"/>
      <c r="J97" s="347"/>
      <c r="K97" s="347"/>
    </row>
    <row r="98" customFormat="false" ht="12.75" hidden="false" customHeight="false" outlineLevel="0" collapsed="false">
      <c r="A98" s="326" t="s">
        <v>378</v>
      </c>
      <c r="B98" s="317" t="n">
        <v>2008</v>
      </c>
      <c r="C98" s="222" t="n">
        <v>3094</v>
      </c>
      <c r="D98" s="222" t="n">
        <v>911</v>
      </c>
      <c r="E98" s="222" t="n">
        <v>2183</v>
      </c>
      <c r="F98" s="222" t="n">
        <v>1105</v>
      </c>
      <c r="G98" s="223" t="n">
        <v>28.4162895927602</v>
      </c>
      <c r="H98" s="347" t="n">
        <v>71.5837104072398</v>
      </c>
      <c r="I98" s="222" t="n">
        <v>1989</v>
      </c>
      <c r="J98" s="223" t="n">
        <v>30.0150829562594</v>
      </c>
      <c r="K98" s="347" t="n">
        <v>69.9849170437406</v>
      </c>
    </row>
    <row r="99" customFormat="false" ht="12.75" hidden="false" customHeight="false" outlineLevel="0" collapsed="false">
      <c r="A99" s="221"/>
      <c r="B99" s="317" t="n">
        <v>2009</v>
      </c>
      <c r="C99" s="222" t="n">
        <v>3561</v>
      </c>
      <c r="D99" s="222" t="n">
        <v>993</v>
      </c>
      <c r="E99" s="222" t="n">
        <v>2568</v>
      </c>
      <c r="F99" s="222" t="n">
        <v>1217</v>
      </c>
      <c r="G99" s="223" t="n">
        <v>30.0739523418242</v>
      </c>
      <c r="H99" s="347" t="n">
        <v>69.9260476581759</v>
      </c>
      <c r="I99" s="222" t="n">
        <v>2344</v>
      </c>
      <c r="J99" s="223" t="n">
        <v>26.7491467576792</v>
      </c>
      <c r="K99" s="347" t="n">
        <v>73.2508532423208</v>
      </c>
    </row>
    <row r="100" customFormat="false" ht="12.75" hidden="false" customHeight="false" outlineLevel="0" collapsed="false">
      <c r="A100" s="308"/>
      <c r="B100" s="317" t="n">
        <v>2010</v>
      </c>
      <c r="C100" s="222" t="n">
        <v>3909</v>
      </c>
      <c r="D100" s="222" t="n">
        <v>986</v>
      </c>
      <c r="E100" s="222" t="n">
        <v>2923</v>
      </c>
      <c r="F100" s="222" t="n">
        <v>1255</v>
      </c>
      <c r="G100" s="223" t="n">
        <v>26.8525896414343</v>
      </c>
      <c r="H100" s="347" t="n">
        <v>73.1474103585657</v>
      </c>
      <c r="I100" s="222" t="n">
        <v>2654</v>
      </c>
      <c r="J100" s="223" t="n">
        <v>24.4536548605878</v>
      </c>
      <c r="K100" s="347" t="n">
        <v>75.5463451394122</v>
      </c>
    </row>
    <row r="101" customFormat="false" ht="12.75" hidden="false" customHeight="false" outlineLevel="0" collapsed="false">
      <c r="A101" s="327"/>
      <c r="B101" s="375"/>
      <c r="C101" s="369"/>
      <c r="D101" s="369"/>
      <c r="E101" s="369"/>
      <c r="F101" s="369"/>
      <c r="G101" s="338"/>
      <c r="H101" s="338"/>
      <c r="I101" s="369"/>
      <c r="J101" s="338"/>
      <c r="K101" s="368"/>
    </row>
    <row r="102" customFormat="false" ht="12.75" hidden="false" customHeight="false" outlineLevel="0" collapsed="false">
      <c r="B102" s="344"/>
      <c r="C102" s="369"/>
      <c r="D102" s="369"/>
      <c r="E102" s="369"/>
      <c r="F102" s="271"/>
      <c r="G102" s="338"/>
      <c r="H102" s="338"/>
      <c r="I102" s="369"/>
      <c r="J102" s="338"/>
      <c r="K102" s="33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0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075</v>
      </c>
      <c r="D14" s="222" t="n">
        <v>0</v>
      </c>
      <c r="E14" s="222" t="n">
        <v>1075</v>
      </c>
      <c r="F14" s="222" t="n">
        <v>607</v>
      </c>
      <c r="G14" s="223" t="n">
        <v>0</v>
      </c>
      <c r="H14" s="319" t="n">
        <v>100</v>
      </c>
      <c r="I14" s="222" t="n">
        <v>468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093</v>
      </c>
      <c r="D15" s="222" t="n">
        <v>0</v>
      </c>
      <c r="E15" s="222" t="n">
        <v>1093</v>
      </c>
      <c r="F15" s="222" t="n">
        <v>610</v>
      </c>
      <c r="G15" s="223" t="n">
        <v>0</v>
      </c>
      <c r="H15" s="319" t="n">
        <v>100</v>
      </c>
      <c r="I15" s="222" t="n">
        <v>483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106</v>
      </c>
      <c r="D16" s="222" t="n">
        <v>0</v>
      </c>
      <c r="E16" s="222" t="n">
        <v>1106</v>
      </c>
      <c r="F16" s="222" t="n">
        <v>604</v>
      </c>
      <c r="G16" s="223" t="n">
        <v>0</v>
      </c>
      <c r="H16" s="319" t="n">
        <v>100</v>
      </c>
      <c r="I16" s="222" t="n">
        <v>50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2981</v>
      </c>
      <c r="D18" s="222" t="n">
        <v>6447</v>
      </c>
      <c r="E18" s="222" t="n">
        <v>6534</v>
      </c>
      <c r="F18" s="222" t="n">
        <v>7680</v>
      </c>
      <c r="G18" s="223" t="n">
        <v>56.015625</v>
      </c>
      <c r="H18" s="347" t="n">
        <v>43.984375</v>
      </c>
      <c r="I18" s="222" t="n">
        <v>5301</v>
      </c>
      <c r="J18" s="223" t="n">
        <v>40.4640633842671</v>
      </c>
      <c r="K18" s="347" t="n">
        <v>59.535936615732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3448</v>
      </c>
      <c r="D19" s="222" t="n">
        <v>6615</v>
      </c>
      <c r="E19" s="222" t="n">
        <v>6833</v>
      </c>
      <c r="F19" s="222" t="n">
        <v>7951</v>
      </c>
      <c r="G19" s="223" t="n">
        <v>55.1628725946422</v>
      </c>
      <c r="H19" s="347" t="n">
        <v>44.8371274053578</v>
      </c>
      <c r="I19" s="222" t="n">
        <v>5497</v>
      </c>
      <c r="J19" s="223" t="n">
        <v>40.5493905766782</v>
      </c>
      <c r="K19" s="347" t="n">
        <v>59.4506094233218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2918</v>
      </c>
      <c r="D20" s="222" t="n">
        <v>5680</v>
      </c>
      <c r="E20" s="222" t="n">
        <v>7238</v>
      </c>
      <c r="F20" s="222" t="n">
        <v>7452</v>
      </c>
      <c r="G20" s="223" t="n">
        <v>49.0606548577563</v>
      </c>
      <c r="H20" s="347" t="n">
        <v>50.9393451422437</v>
      </c>
      <c r="I20" s="222" t="n">
        <v>5466</v>
      </c>
      <c r="J20" s="223" t="n">
        <v>37.028905964142</v>
      </c>
      <c r="K20" s="347" t="n">
        <v>62.971094035858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1709</v>
      </c>
      <c r="D22" s="222" t="n">
        <v>654</v>
      </c>
      <c r="E22" s="222" t="n">
        <v>1055</v>
      </c>
      <c r="F22" s="222" t="n">
        <v>1234</v>
      </c>
      <c r="G22" s="223" t="n">
        <v>38.4927066450567</v>
      </c>
      <c r="H22" s="347" t="n">
        <v>61.5072933549433</v>
      </c>
      <c r="I22" s="222" t="n">
        <v>475</v>
      </c>
      <c r="J22" s="223" t="n">
        <v>37.6842105263158</v>
      </c>
      <c r="K22" s="347" t="n">
        <v>62.3157894736842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1751</v>
      </c>
      <c r="D23" s="222" t="n">
        <v>667</v>
      </c>
      <c r="E23" s="222" t="n">
        <v>1084</v>
      </c>
      <c r="F23" s="222" t="n">
        <v>1260</v>
      </c>
      <c r="G23" s="223" t="n">
        <v>38.0952380952381</v>
      </c>
      <c r="H23" s="347" t="n">
        <v>61.9047619047619</v>
      </c>
      <c r="I23" s="222" t="n">
        <v>491</v>
      </c>
      <c r="J23" s="223" t="n">
        <v>38.0855397148676</v>
      </c>
      <c r="K23" s="347" t="n">
        <v>61.9144602851324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1767</v>
      </c>
      <c r="D24" s="222" t="n">
        <v>667</v>
      </c>
      <c r="E24" s="222" t="n">
        <v>1100</v>
      </c>
      <c r="F24" s="222" t="n">
        <v>1265</v>
      </c>
      <c r="G24" s="223" t="n">
        <v>37.5494071146245</v>
      </c>
      <c r="H24" s="347" t="n">
        <v>62.4505928853755</v>
      </c>
      <c r="I24" s="222" t="n">
        <v>502</v>
      </c>
      <c r="J24" s="223" t="n">
        <v>38.2470119521912</v>
      </c>
      <c r="K24" s="347" t="n">
        <v>61.7529880478088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779</v>
      </c>
      <c r="D26" s="222" t="n">
        <v>2869</v>
      </c>
      <c r="E26" s="222" t="n">
        <v>8910</v>
      </c>
      <c r="F26" s="222" t="n">
        <v>4477</v>
      </c>
      <c r="G26" s="223" t="n">
        <v>24.8157248157248</v>
      </c>
      <c r="H26" s="347" t="n">
        <v>75.1842751842752</v>
      </c>
      <c r="I26" s="222" t="n">
        <v>7302</v>
      </c>
      <c r="J26" s="223" t="n">
        <v>24.075595727198</v>
      </c>
      <c r="K26" s="347" t="n">
        <v>75.924404272802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506</v>
      </c>
      <c r="D27" s="222" t="n">
        <v>3251</v>
      </c>
      <c r="E27" s="222" t="n">
        <v>9255</v>
      </c>
      <c r="F27" s="222" t="n">
        <v>4584</v>
      </c>
      <c r="G27" s="223" t="n">
        <v>27.7268760907504</v>
      </c>
      <c r="H27" s="347" t="n">
        <v>72.2731239092496</v>
      </c>
      <c r="I27" s="222" t="n">
        <v>7922</v>
      </c>
      <c r="J27" s="223" t="n">
        <v>24.9936884625095</v>
      </c>
      <c r="K27" s="347" t="n">
        <v>75.0063115374905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4139</v>
      </c>
      <c r="D28" s="222" t="n">
        <v>3793</v>
      </c>
      <c r="E28" s="222" t="n">
        <v>10346</v>
      </c>
      <c r="F28" s="222" t="n">
        <v>5127</v>
      </c>
      <c r="G28" s="223" t="n">
        <v>29.5689487029452</v>
      </c>
      <c r="H28" s="347" t="n">
        <v>70.4310512970548</v>
      </c>
      <c r="I28" s="222" t="n">
        <v>9012</v>
      </c>
      <c r="J28" s="223" t="n">
        <v>25.2663115845539</v>
      </c>
      <c r="K28" s="347" t="n">
        <v>74.7336884154461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39170</v>
      </c>
      <c r="D30" s="222" t="n">
        <v>6939</v>
      </c>
      <c r="E30" s="222" t="n">
        <v>32231</v>
      </c>
      <c r="F30" s="222" t="n">
        <v>12910</v>
      </c>
      <c r="G30" s="223" t="n">
        <v>21.0147172734315</v>
      </c>
      <c r="H30" s="347" t="n">
        <v>78.9852827265686</v>
      </c>
      <c r="I30" s="222" t="n">
        <v>26260</v>
      </c>
      <c r="J30" s="223" t="n">
        <v>16.0929169840061</v>
      </c>
      <c r="K30" s="347" t="n">
        <v>83.9070830159939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43618</v>
      </c>
      <c r="D31" s="222" t="n">
        <v>8026</v>
      </c>
      <c r="E31" s="222" t="n">
        <v>35592</v>
      </c>
      <c r="F31" s="222" t="n">
        <v>14227</v>
      </c>
      <c r="G31" s="223" t="n">
        <v>22.2183172840374</v>
      </c>
      <c r="H31" s="347" t="n">
        <v>77.7816827159626</v>
      </c>
      <c r="I31" s="222" t="n">
        <v>29391</v>
      </c>
      <c r="J31" s="223" t="n">
        <v>16.5526861964547</v>
      </c>
      <c r="K31" s="347" t="n">
        <v>83.4473138035453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47578</v>
      </c>
      <c r="D32" s="222" t="n">
        <v>8957</v>
      </c>
      <c r="E32" s="222" t="n">
        <v>38621</v>
      </c>
      <c r="F32" s="222" t="n">
        <v>15543</v>
      </c>
      <c r="G32" s="223" t="n">
        <v>22.8398636041948</v>
      </c>
      <c r="H32" s="347" t="n">
        <v>77.1601363958052</v>
      </c>
      <c r="I32" s="222" t="n">
        <v>32035</v>
      </c>
      <c r="J32" s="223" t="n">
        <v>16.8784142344311</v>
      </c>
      <c r="K32" s="347" t="n">
        <v>83.1215857655689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318</v>
      </c>
      <c r="D34" s="222" t="n">
        <v>3539</v>
      </c>
      <c r="E34" s="222" t="n">
        <v>3779</v>
      </c>
      <c r="F34" s="222" t="n">
        <v>4413</v>
      </c>
      <c r="G34" s="223" t="n">
        <v>51.7788352594607</v>
      </c>
      <c r="H34" s="347" t="n">
        <v>48.2211647405393</v>
      </c>
      <c r="I34" s="222" t="n">
        <v>2905</v>
      </c>
      <c r="J34" s="223" t="n">
        <v>43.1669535283993</v>
      </c>
      <c r="K34" s="347" t="n">
        <v>56.8330464716007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449</v>
      </c>
      <c r="D35" s="222" t="n">
        <v>3926</v>
      </c>
      <c r="E35" s="222" t="n">
        <v>3523</v>
      </c>
      <c r="F35" s="222" t="n">
        <v>4833</v>
      </c>
      <c r="G35" s="223" t="n">
        <v>52.9070970411753</v>
      </c>
      <c r="H35" s="347" t="n">
        <v>47.0929029588247</v>
      </c>
      <c r="I35" s="222" t="n">
        <v>2616</v>
      </c>
      <c r="J35" s="223" t="n">
        <v>52.3318042813456</v>
      </c>
      <c r="K35" s="347" t="n">
        <v>47.6681957186544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906</v>
      </c>
      <c r="D36" s="222" t="n">
        <v>4320</v>
      </c>
      <c r="E36" s="222" t="n">
        <v>3586</v>
      </c>
      <c r="F36" s="222" t="n">
        <v>5136</v>
      </c>
      <c r="G36" s="223" t="n">
        <v>54.9065420560748</v>
      </c>
      <c r="H36" s="347" t="n">
        <v>45.0934579439252</v>
      </c>
      <c r="I36" s="222" t="n">
        <v>2770</v>
      </c>
      <c r="J36" s="223" t="n">
        <v>54.1516245487365</v>
      </c>
      <c r="K36" s="347" t="n">
        <v>45.848375451263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4032</v>
      </c>
      <c r="D38" s="222" t="n">
        <v>20448</v>
      </c>
      <c r="E38" s="222" t="n">
        <v>53584</v>
      </c>
      <c r="F38" s="222" t="n">
        <v>31321</v>
      </c>
      <c r="G38" s="223" t="n">
        <v>34.756233836723</v>
      </c>
      <c r="H38" s="347" t="n">
        <v>65.243766163277</v>
      </c>
      <c r="I38" s="222" t="n">
        <v>42711</v>
      </c>
      <c r="J38" s="223" t="n">
        <v>22.3876753061272</v>
      </c>
      <c r="K38" s="347" t="n">
        <v>77.6123246938728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79865</v>
      </c>
      <c r="D39" s="222" t="n">
        <v>22485</v>
      </c>
      <c r="E39" s="222" t="n">
        <v>57380</v>
      </c>
      <c r="F39" s="222" t="n">
        <v>33465</v>
      </c>
      <c r="G39" s="223" t="n">
        <v>35.4250709696698</v>
      </c>
      <c r="H39" s="347" t="n">
        <v>64.5749290303302</v>
      </c>
      <c r="I39" s="222" t="n">
        <v>46400</v>
      </c>
      <c r="J39" s="223" t="n">
        <v>22.9094827586207</v>
      </c>
      <c r="K39" s="347" t="n">
        <v>77.0905172413793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85414</v>
      </c>
      <c r="D40" s="222" t="n">
        <v>23417</v>
      </c>
      <c r="E40" s="222" t="n">
        <v>61997</v>
      </c>
      <c r="F40" s="222" t="n">
        <v>35127</v>
      </c>
      <c r="G40" s="223" t="n">
        <v>34.2101517351325</v>
      </c>
      <c r="H40" s="347" t="n">
        <v>65.7898482648675</v>
      </c>
      <c r="I40" s="222" t="n">
        <v>50287</v>
      </c>
      <c r="J40" s="223" t="n">
        <v>22.6698749179708</v>
      </c>
      <c r="K40" s="347" t="n">
        <v>77.3301250820292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48</v>
      </c>
      <c r="D42" s="222" t="n">
        <v>6</v>
      </c>
      <c r="E42" s="222" t="n">
        <v>42</v>
      </c>
      <c r="F42" s="222" t="n">
        <v>7</v>
      </c>
      <c r="G42" s="223" t="n">
        <v>14.2857142857143</v>
      </c>
      <c r="H42" s="347" t="n">
        <v>85.7142857142857</v>
      </c>
      <c r="I42" s="222" t="n">
        <v>41</v>
      </c>
      <c r="J42" s="223" t="n">
        <v>12.1951219512195</v>
      </c>
      <c r="K42" s="347" t="n">
        <v>87.8048780487805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42</v>
      </c>
      <c r="D43" s="222" t="n">
        <v>8</v>
      </c>
      <c r="E43" s="222" t="n">
        <v>34</v>
      </c>
      <c r="F43" s="222" t="n">
        <v>12</v>
      </c>
      <c r="G43" s="223" t="n">
        <v>50</v>
      </c>
      <c r="H43" s="347" t="n">
        <v>50</v>
      </c>
      <c r="I43" s="222" t="n">
        <v>30</v>
      </c>
      <c r="J43" s="223" t="n">
        <v>6.66666666666667</v>
      </c>
      <c r="K43" s="347" t="n">
        <v>93.3333333333333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53</v>
      </c>
      <c r="D44" s="222" t="n">
        <v>8</v>
      </c>
      <c r="E44" s="222" t="n">
        <v>45</v>
      </c>
      <c r="F44" s="222" t="n">
        <v>16</v>
      </c>
      <c r="G44" s="223" t="n">
        <v>6.25</v>
      </c>
      <c r="H44" s="347" t="n">
        <v>93.75</v>
      </c>
      <c r="I44" s="222" t="n">
        <v>37</v>
      </c>
      <c r="J44" s="223" t="n">
        <v>18.9189189189189</v>
      </c>
      <c r="K44" s="347" t="n">
        <v>81.081081081081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1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999</v>
      </c>
      <c r="D48" s="222" t="n">
        <v>0</v>
      </c>
      <c r="E48" s="222" t="n">
        <v>999</v>
      </c>
      <c r="F48" s="222" t="n">
        <v>634</v>
      </c>
      <c r="G48" s="223" t="n">
        <v>0</v>
      </c>
      <c r="H48" s="319" t="n">
        <v>100</v>
      </c>
      <c r="I48" s="222" t="n">
        <v>365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925</v>
      </c>
      <c r="D49" s="222" t="n">
        <v>0</v>
      </c>
      <c r="E49" s="222" t="n">
        <v>925</v>
      </c>
      <c r="F49" s="222" t="n">
        <v>559</v>
      </c>
      <c r="G49" s="223" t="n">
        <v>0</v>
      </c>
      <c r="H49" s="319" t="n">
        <v>100</v>
      </c>
      <c r="I49" s="222" t="n">
        <v>366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034</v>
      </c>
      <c r="D50" s="222" t="n">
        <v>0</v>
      </c>
      <c r="E50" s="222" t="n">
        <v>1034</v>
      </c>
      <c r="F50" s="222" t="n">
        <v>606</v>
      </c>
      <c r="G50" s="223" t="n">
        <v>0</v>
      </c>
      <c r="H50" s="319" t="n">
        <v>100</v>
      </c>
      <c r="I50" s="222" t="n">
        <v>428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8636</v>
      </c>
      <c r="D52" s="222" t="n">
        <v>11024</v>
      </c>
      <c r="E52" s="222" t="n">
        <v>7612</v>
      </c>
      <c r="F52" s="222" t="n">
        <v>11354</v>
      </c>
      <c r="G52" s="223" t="n">
        <v>64.5939756913863</v>
      </c>
      <c r="H52" s="347" t="n">
        <v>35.4060243086137</v>
      </c>
      <c r="I52" s="222" t="n">
        <v>7282</v>
      </c>
      <c r="J52" s="223" t="n">
        <v>50.6728920626202</v>
      </c>
      <c r="K52" s="347" t="n">
        <v>49.3271079373798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9467</v>
      </c>
      <c r="D53" s="222" t="n">
        <v>11580</v>
      </c>
      <c r="E53" s="222" t="n">
        <v>7887</v>
      </c>
      <c r="F53" s="222" t="n">
        <v>11925</v>
      </c>
      <c r="G53" s="223" t="n">
        <v>64.4612159329141</v>
      </c>
      <c r="H53" s="347" t="n">
        <v>35.5387840670859</v>
      </c>
      <c r="I53" s="222" t="n">
        <v>7542</v>
      </c>
      <c r="J53" s="223" t="n">
        <v>51.6176080615222</v>
      </c>
      <c r="K53" s="347" t="n">
        <v>48.382391938477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9163</v>
      </c>
      <c r="D54" s="222" t="n">
        <v>10978</v>
      </c>
      <c r="E54" s="222" t="n">
        <v>8185</v>
      </c>
      <c r="F54" s="222" t="n">
        <v>11851</v>
      </c>
      <c r="G54" s="223" t="n">
        <v>61.7416251793098</v>
      </c>
      <c r="H54" s="347" t="n">
        <v>38.2583748206902</v>
      </c>
      <c r="I54" s="222" t="n">
        <v>7312</v>
      </c>
      <c r="J54" s="223" t="n">
        <v>50.0683807439825</v>
      </c>
      <c r="K54" s="347" t="n">
        <v>49.9316192560175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2277</v>
      </c>
      <c r="D56" s="222" t="n">
        <v>875</v>
      </c>
      <c r="E56" s="222" t="n">
        <v>1402</v>
      </c>
      <c r="F56" s="222" t="n">
        <v>1519</v>
      </c>
      <c r="G56" s="223" t="n">
        <v>36.734693877551</v>
      </c>
      <c r="H56" s="347" t="n">
        <v>63.265306122449</v>
      </c>
      <c r="I56" s="222" t="n">
        <v>758</v>
      </c>
      <c r="J56" s="223" t="n">
        <v>41.820580474934</v>
      </c>
      <c r="K56" s="347" t="n">
        <v>58.179419525066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192</v>
      </c>
      <c r="D57" s="222" t="n">
        <v>847</v>
      </c>
      <c r="E57" s="222" t="n">
        <v>1345</v>
      </c>
      <c r="F57" s="222" t="n">
        <v>1476</v>
      </c>
      <c r="G57" s="223" t="n">
        <v>36.449864498645</v>
      </c>
      <c r="H57" s="347" t="n">
        <v>63.550135501355</v>
      </c>
      <c r="I57" s="222" t="n">
        <v>716</v>
      </c>
      <c r="J57" s="223" t="n">
        <v>43.1564245810056</v>
      </c>
      <c r="K57" s="347" t="n">
        <v>56.8435754189944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141</v>
      </c>
      <c r="D58" s="222" t="n">
        <v>810</v>
      </c>
      <c r="E58" s="222" t="n">
        <v>1331</v>
      </c>
      <c r="F58" s="222" t="n">
        <v>1461</v>
      </c>
      <c r="G58" s="223" t="n">
        <v>37.0294318959617</v>
      </c>
      <c r="H58" s="347" t="n">
        <v>62.9705681040383</v>
      </c>
      <c r="I58" s="222" t="n">
        <v>680</v>
      </c>
      <c r="J58" s="223" t="n">
        <v>39.5588235294118</v>
      </c>
      <c r="K58" s="347" t="n">
        <v>60.4411764705882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21908</v>
      </c>
      <c r="D60" s="222" t="n">
        <v>6220</v>
      </c>
      <c r="E60" s="222" t="n">
        <v>15688</v>
      </c>
      <c r="F60" s="222" t="n">
        <v>7637</v>
      </c>
      <c r="G60" s="223" t="n">
        <v>28.1000392824407</v>
      </c>
      <c r="H60" s="347" t="n">
        <v>71.8999607175593</v>
      </c>
      <c r="I60" s="222" t="n">
        <v>14271</v>
      </c>
      <c r="J60" s="223" t="n">
        <v>28.5474038259407</v>
      </c>
      <c r="K60" s="347" t="n">
        <v>71.4525961740593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23798</v>
      </c>
      <c r="D61" s="222" t="n">
        <v>6980</v>
      </c>
      <c r="E61" s="222" t="n">
        <v>16818</v>
      </c>
      <c r="F61" s="222" t="n">
        <v>8240</v>
      </c>
      <c r="G61" s="223" t="n">
        <v>30.0364077669903</v>
      </c>
      <c r="H61" s="347" t="n">
        <v>69.9635922330097</v>
      </c>
      <c r="I61" s="222" t="n">
        <v>15558</v>
      </c>
      <c r="J61" s="223" t="n">
        <v>28.9561640313665</v>
      </c>
      <c r="K61" s="347" t="n">
        <v>71.0438359686335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26244</v>
      </c>
      <c r="D62" s="222" t="n">
        <v>7856</v>
      </c>
      <c r="E62" s="222" t="n">
        <v>18388</v>
      </c>
      <c r="F62" s="222" t="n">
        <v>9091</v>
      </c>
      <c r="G62" s="223" t="n">
        <v>30.0846991530085</v>
      </c>
      <c r="H62" s="347" t="n">
        <v>69.9153008469915</v>
      </c>
      <c r="I62" s="222" t="n">
        <v>17153</v>
      </c>
      <c r="J62" s="223" t="n">
        <v>29.8548358887658</v>
      </c>
      <c r="K62" s="347" t="n">
        <v>70.1451641112342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39955</v>
      </c>
      <c r="D64" s="222" t="n">
        <v>5707</v>
      </c>
      <c r="E64" s="222" t="n">
        <v>34248</v>
      </c>
      <c r="F64" s="222" t="n">
        <v>12769</v>
      </c>
      <c r="G64" s="223" t="n">
        <v>16.0075182081604</v>
      </c>
      <c r="H64" s="347" t="n">
        <v>83.9924817918396</v>
      </c>
      <c r="I64" s="222" t="n">
        <v>27186</v>
      </c>
      <c r="J64" s="223" t="n">
        <v>13.4738468329287</v>
      </c>
      <c r="K64" s="347" t="n">
        <v>86.5261531670713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42196</v>
      </c>
      <c r="D65" s="222" t="n">
        <v>6123</v>
      </c>
      <c r="E65" s="222" t="n">
        <v>36073</v>
      </c>
      <c r="F65" s="222" t="n">
        <v>13414</v>
      </c>
      <c r="G65" s="223" t="n">
        <v>16.3262263306993</v>
      </c>
      <c r="H65" s="347" t="n">
        <v>83.6737736693007</v>
      </c>
      <c r="I65" s="222" t="n">
        <v>28782</v>
      </c>
      <c r="J65" s="223" t="n">
        <v>13.6647904940588</v>
      </c>
      <c r="K65" s="347" t="n">
        <v>86.3352095059412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46024</v>
      </c>
      <c r="D66" s="222" t="n">
        <v>6811</v>
      </c>
      <c r="E66" s="222" t="n">
        <v>39213</v>
      </c>
      <c r="F66" s="222" t="n">
        <v>14999</v>
      </c>
      <c r="G66" s="223" t="n">
        <v>16.3277551836789</v>
      </c>
      <c r="H66" s="347" t="n">
        <v>83.6722448163211</v>
      </c>
      <c r="I66" s="222" t="n">
        <v>31025</v>
      </c>
      <c r="J66" s="223" t="n">
        <v>14.0596293311845</v>
      </c>
      <c r="K66" s="347" t="n">
        <v>85.940370668815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0878</v>
      </c>
      <c r="D68" s="222" t="n">
        <v>11514</v>
      </c>
      <c r="E68" s="222" t="n">
        <v>9364</v>
      </c>
      <c r="F68" s="222" t="n">
        <v>14910</v>
      </c>
      <c r="G68" s="223" t="n">
        <v>57.8336686787391</v>
      </c>
      <c r="H68" s="347" t="n">
        <v>42.1663313212609</v>
      </c>
      <c r="I68" s="222" t="n">
        <v>5968</v>
      </c>
      <c r="J68" s="223" t="n">
        <v>48.4416890080429</v>
      </c>
      <c r="K68" s="347" t="n">
        <v>51.558310991957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2672</v>
      </c>
      <c r="D69" s="222" t="n">
        <v>13067</v>
      </c>
      <c r="E69" s="222" t="n">
        <v>9605</v>
      </c>
      <c r="F69" s="222" t="n">
        <v>16409</v>
      </c>
      <c r="G69" s="223" t="n">
        <v>59.6806630507648</v>
      </c>
      <c r="H69" s="347" t="n">
        <v>40.3193369492352</v>
      </c>
      <c r="I69" s="222" t="n">
        <v>6263</v>
      </c>
      <c r="J69" s="223" t="n">
        <v>52.2752674437171</v>
      </c>
      <c r="K69" s="347" t="n">
        <v>47.7247325562829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3943</v>
      </c>
      <c r="D70" s="222" t="n">
        <v>14258</v>
      </c>
      <c r="E70" s="222" t="n">
        <v>9685</v>
      </c>
      <c r="F70" s="222" t="n">
        <v>17716</v>
      </c>
      <c r="G70" s="223" t="n">
        <v>61.2892300745089</v>
      </c>
      <c r="H70" s="347" t="n">
        <v>38.7107699254911</v>
      </c>
      <c r="I70" s="222" t="n">
        <v>6227</v>
      </c>
      <c r="J70" s="223" t="n">
        <v>54.6009314276538</v>
      </c>
      <c r="K70" s="347" t="n">
        <v>45.3990685723462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104653</v>
      </c>
      <c r="D72" s="222" t="n">
        <v>35340</v>
      </c>
      <c r="E72" s="222" t="n">
        <v>69313</v>
      </c>
      <c r="F72" s="222" t="n">
        <v>48823</v>
      </c>
      <c r="G72" s="223" t="n">
        <v>42.4082911742417</v>
      </c>
      <c r="H72" s="347" t="n">
        <v>57.5917088257584</v>
      </c>
      <c r="I72" s="222" t="n">
        <v>55830</v>
      </c>
      <c r="J72" s="223" t="n">
        <v>26.2135052838975</v>
      </c>
      <c r="K72" s="347" t="n">
        <v>73.7864947161025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111250</v>
      </c>
      <c r="D73" s="222" t="n">
        <v>38597</v>
      </c>
      <c r="E73" s="222" t="n">
        <v>72653</v>
      </c>
      <c r="F73" s="222" t="n">
        <v>52023</v>
      </c>
      <c r="G73" s="223" t="n">
        <v>43.6018684043596</v>
      </c>
      <c r="H73" s="347" t="n">
        <v>56.3981315956404</v>
      </c>
      <c r="I73" s="222" t="n">
        <v>59227</v>
      </c>
      <c r="J73" s="223" t="n">
        <v>26.8695020851976</v>
      </c>
      <c r="K73" s="347" t="n">
        <v>73.1304979148024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118549</v>
      </c>
      <c r="D74" s="222" t="n">
        <v>40713</v>
      </c>
      <c r="E74" s="222" t="n">
        <v>77836</v>
      </c>
      <c r="F74" s="222" t="n">
        <v>55724</v>
      </c>
      <c r="G74" s="223" t="n">
        <v>42.88995764841</v>
      </c>
      <c r="H74" s="347" t="n">
        <v>57.11004235159</v>
      </c>
      <c r="I74" s="222" t="n">
        <v>62825</v>
      </c>
      <c r="J74" s="223" t="n">
        <v>26.7616394747314</v>
      </c>
      <c r="K74" s="347" t="n">
        <v>73.2383605252686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849</v>
      </c>
      <c r="D76" s="222" t="n">
        <v>422</v>
      </c>
      <c r="E76" s="222" t="n">
        <v>427</v>
      </c>
      <c r="F76" s="222" t="n">
        <v>67</v>
      </c>
      <c r="G76" s="223" t="n">
        <v>37.3134328358209</v>
      </c>
      <c r="H76" s="347" t="n">
        <v>62.6865671641791</v>
      </c>
      <c r="I76" s="222" t="n">
        <v>782</v>
      </c>
      <c r="J76" s="223" t="n">
        <v>50.76726342711</v>
      </c>
      <c r="K76" s="347" t="n">
        <v>49.23273657289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861</v>
      </c>
      <c r="D77" s="222" t="n">
        <v>456</v>
      </c>
      <c r="E77" s="222" t="n">
        <v>405</v>
      </c>
      <c r="F77" s="222" t="n">
        <v>55</v>
      </c>
      <c r="G77" s="223" t="n">
        <v>29.0909090909091</v>
      </c>
      <c r="H77" s="347" t="n">
        <v>70.9090909090909</v>
      </c>
      <c r="I77" s="222" t="n">
        <v>806</v>
      </c>
      <c r="J77" s="223" t="n">
        <v>54.590570719603</v>
      </c>
      <c r="K77" s="347" t="n">
        <v>45.409429280397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42</v>
      </c>
      <c r="D78" s="222" t="n">
        <v>468</v>
      </c>
      <c r="E78" s="222" t="n">
        <v>374</v>
      </c>
      <c r="F78" s="222" t="n">
        <v>82</v>
      </c>
      <c r="G78" s="223" t="n">
        <v>45.1219512195122</v>
      </c>
      <c r="H78" s="347" t="n">
        <v>54.8780487804878</v>
      </c>
      <c r="I78" s="222" t="n">
        <v>760</v>
      </c>
      <c r="J78" s="223" t="n">
        <v>56.7105263157895</v>
      </c>
      <c r="K78" s="347" t="n">
        <v>43.2894736842105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87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418</v>
      </c>
      <c r="D14" s="222" t="n">
        <v>0</v>
      </c>
      <c r="E14" s="222" t="n">
        <v>418</v>
      </c>
      <c r="F14" s="222" t="n">
        <v>296</v>
      </c>
      <c r="G14" s="223" t="n">
        <v>0</v>
      </c>
      <c r="H14" s="319" t="n">
        <v>100</v>
      </c>
      <c r="I14" s="222" t="n">
        <v>122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419</v>
      </c>
      <c r="D15" s="222" t="n">
        <v>0</v>
      </c>
      <c r="E15" s="222" t="n">
        <v>419</v>
      </c>
      <c r="F15" s="222" t="n">
        <v>298</v>
      </c>
      <c r="G15" s="223" t="n">
        <v>0</v>
      </c>
      <c r="H15" s="319" t="n">
        <v>100</v>
      </c>
      <c r="I15" s="222" t="n">
        <v>121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411</v>
      </c>
      <c r="D16" s="222" t="n">
        <v>0</v>
      </c>
      <c r="E16" s="222" t="n">
        <v>411</v>
      </c>
      <c r="F16" s="222" t="n">
        <v>297</v>
      </c>
      <c r="G16" s="223" t="n">
        <v>0</v>
      </c>
      <c r="H16" s="319" t="n">
        <v>100</v>
      </c>
      <c r="I16" s="222" t="n">
        <v>114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1056</v>
      </c>
      <c r="D18" s="222" t="n">
        <v>7918</v>
      </c>
      <c r="E18" s="222" t="n">
        <v>3138</v>
      </c>
      <c r="F18" s="222" t="n">
        <v>7965</v>
      </c>
      <c r="G18" s="223" t="n">
        <v>74.978028876334</v>
      </c>
      <c r="H18" s="347" t="n">
        <v>25.0219711236661</v>
      </c>
      <c r="I18" s="222" t="n">
        <v>3091</v>
      </c>
      <c r="J18" s="223" t="n">
        <v>62.956971853769</v>
      </c>
      <c r="K18" s="347" t="n">
        <v>37.043028146231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1916</v>
      </c>
      <c r="D19" s="222" t="n">
        <v>8483</v>
      </c>
      <c r="E19" s="222" t="n">
        <v>3433</v>
      </c>
      <c r="F19" s="222" t="n">
        <v>8844</v>
      </c>
      <c r="G19" s="223" t="n">
        <v>74.5703301673451</v>
      </c>
      <c r="H19" s="347" t="n">
        <v>25.4296698326549</v>
      </c>
      <c r="I19" s="222" t="n">
        <v>3072</v>
      </c>
      <c r="J19" s="223" t="n">
        <v>61.4583333333333</v>
      </c>
      <c r="K19" s="347" t="n">
        <v>38.5416666666667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2665</v>
      </c>
      <c r="D20" s="222" t="n">
        <v>7474</v>
      </c>
      <c r="E20" s="222" t="n">
        <v>5191</v>
      </c>
      <c r="F20" s="222" t="n">
        <v>9504</v>
      </c>
      <c r="G20" s="223" t="n">
        <v>63.6468855218855</v>
      </c>
      <c r="H20" s="347" t="n">
        <v>36.3531144781145</v>
      </c>
      <c r="I20" s="222" t="n">
        <v>3161</v>
      </c>
      <c r="J20" s="223" t="n">
        <v>45.0806706738374</v>
      </c>
      <c r="K20" s="347" t="n">
        <v>54.9193293261626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434</v>
      </c>
      <c r="D22" s="222" t="n">
        <v>43</v>
      </c>
      <c r="E22" s="222" t="n">
        <v>391</v>
      </c>
      <c r="F22" s="222" t="n">
        <v>345</v>
      </c>
      <c r="G22" s="223" t="n">
        <v>10.4347826086957</v>
      </c>
      <c r="H22" s="347" t="n">
        <v>89.5652173913043</v>
      </c>
      <c r="I22" s="222" t="n">
        <v>89</v>
      </c>
      <c r="J22" s="223" t="n">
        <v>7.86516853932584</v>
      </c>
      <c r="K22" s="347" t="n">
        <v>92.1348314606742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425</v>
      </c>
      <c r="D23" s="222" t="n">
        <v>41</v>
      </c>
      <c r="E23" s="222" t="n">
        <v>384</v>
      </c>
      <c r="F23" s="222" t="n">
        <v>335</v>
      </c>
      <c r="G23" s="223" t="n">
        <v>8.65671641791045</v>
      </c>
      <c r="H23" s="347" t="n">
        <v>91.3432835820896</v>
      </c>
      <c r="I23" s="222" t="n">
        <v>90</v>
      </c>
      <c r="J23" s="223" t="n">
        <v>13.3333333333333</v>
      </c>
      <c r="K23" s="347" t="n">
        <v>86.666666666666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427</v>
      </c>
      <c r="D24" s="222" t="n">
        <v>48</v>
      </c>
      <c r="E24" s="222" t="n">
        <v>379</v>
      </c>
      <c r="F24" s="222" t="n">
        <v>320</v>
      </c>
      <c r="G24" s="223" t="n">
        <v>10</v>
      </c>
      <c r="H24" s="347" t="n">
        <v>90</v>
      </c>
      <c r="I24" s="222" t="n">
        <v>107</v>
      </c>
      <c r="J24" s="223" t="n">
        <v>14.9532710280374</v>
      </c>
      <c r="K24" s="347" t="n">
        <v>85.0467289719626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721</v>
      </c>
      <c r="D26" s="222" t="n">
        <v>2008</v>
      </c>
      <c r="E26" s="222" t="n">
        <v>9713</v>
      </c>
      <c r="F26" s="222" t="n">
        <v>6174</v>
      </c>
      <c r="G26" s="223" t="n">
        <v>18.0110139293813</v>
      </c>
      <c r="H26" s="347" t="n">
        <v>81.9889860706187</v>
      </c>
      <c r="I26" s="222" t="n">
        <v>5547</v>
      </c>
      <c r="J26" s="223" t="n">
        <v>16.1528754281594</v>
      </c>
      <c r="K26" s="347" t="n">
        <v>83.8471245718406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092</v>
      </c>
      <c r="D27" s="222" t="n">
        <v>2117</v>
      </c>
      <c r="E27" s="222" t="n">
        <v>9975</v>
      </c>
      <c r="F27" s="222" t="n">
        <v>6483</v>
      </c>
      <c r="G27" s="223" t="n">
        <v>18.8801480795928</v>
      </c>
      <c r="H27" s="347" t="n">
        <v>81.1198519204072</v>
      </c>
      <c r="I27" s="222" t="n">
        <v>5609</v>
      </c>
      <c r="J27" s="223" t="n">
        <v>15.9208415047246</v>
      </c>
      <c r="K27" s="347" t="n">
        <v>84.0791584952755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2698</v>
      </c>
      <c r="D28" s="222" t="n">
        <v>2364</v>
      </c>
      <c r="E28" s="222" t="n">
        <v>10334</v>
      </c>
      <c r="F28" s="222" t="n">
        <v>6759</v>
      </c>
      <c r="G28" s="223" t="n">
        <v>20.5947625388371</v>
      </c>
      <c r="H28" s="347" t="n">
        <v>79.4052374611629</v>
      </c>
      <c r="I28" s="222" t="n">
        <v>5939</v>
      </c>
      <c r="J28" s="223" t="n">
        <v>16.3663916484257</v>
      </c>
      <c r="K28" s="347" t="n">
        <v>83.6336083515743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0166</v>
      </c>
      <c r="D30" s="222" t="n">
        <v>3623</v>
      </c>
      <c r="E30" s="222" t="n">
        <v>16543</v>
      </c>
      <c r="F30" s="222" t="n">
        <v>9260</v>
      </c>
      <c r="G30" s="223" t="n">
        <v>21.5442764578834</v>
      </c>
      <c r="H30" s="347" t="n">
        <v>78.4557235421166</v>
      </c>
      <c r="I30" s="222" t="n">
        <v>10906</v>
      </c>
      <c r="J30" s="223" t="n">
        <v>14.9275628094627</v>
      </c>
      <c r="K30" s="347" t="n">
        <v>85.0724371905373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1070</v>
      </c>
      <c r="D31" s="222" t="n">
        <v>3835</v>
      </c>
      <c r="E31" s="222" t="n">
        <v>17235</v>
      </c>
      <c r="F31" s="222" t="n">
        <v>9682</v>
      </c>
      <c r="G31" s="223" t="n">
        <v>21.8446601941748</v>
      </c>
      <c r="H31" s="347" t="n">
        <v>78.1553398058252</v>
      </c>
      <c r="I31" s="222" t="n">
        <v>11388</v>
      </c>
      <c r="J31" s="223" t="n">
        <v>15.1036178433439</v>
      </c>
      <c r="K31" s="347" t="n">
        <v>84.896382156656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22943</v>
      </c>
      <c r="D32" s="222" t="n">
        <v>4269</v>
      </c>
      <c r="E32" s="222" t="n">
        <v>18674</v>
      </c>
      <c r="F32" s="222" t="n">
        <v>10590</v>
      </c>
      <c r="G32" s="223" t="n">
        <v>22.851746931067</v>
      </c>
      <c r="H32" s="347" t="n">
        <v>77.148253068933</v>
      </c>
      <c r="I32" s="222" t="n">
        <v>12353</v>
      </c>
      <c r="J32" s="223" t="n">
        <v>14.9680239617907</v>
      </c>
      <c r="K32" s="347" t="n">
        <v>85.0319760382093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265</v>
      </c>
      <c r="D34" s="222" t="n">
        <v>1481</v>
      </c>
      <c r="E34" s="222" t="n">
        <v>5784</v>
      </c>
      <c r="F34" s="222" t="n">
        <v>5815</v>
      </c>
      <c r="G34" s="223" t="n">
        <v>20.6018916595013</v>
      </c>
      <c r="H34" s="347" t="n">
        <v>79.3981083404987</v>
      </c>
      <c r="I34" s="222" t="n">
        <v>1450</v>
      </c>
      <c r="J34" s="223" t="n">
        <v>19.5172413793103</v>
      </c>
      <c r="K34" s="347" t="n">
        <v>80.4827586206897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572</v>
      </c>
      <c r="D35" s="222" t="n">
        <v>1551</v>
      </c>
      <c r="E35" s="222" t="n">
        <v>6021</v>
      </c>
      <c r="F35" s="222" t="n">
        <v>6104</v>
      </c>
      <c r="G35" s="223" t="n">
        <v>20.6422018348624</v>
      </c>
      <c r="H35" s="347" t="n">
        <v>79.3577981651376</v>
      </c>
      <c r="I35" s="222" t="n">
        <v>1468</v>
      </c>
      <c r="J35" s="223" t="n">
        <v>19.8228882833788</v>
      </c>
      <c r="K35" s="347" t="n">
        <v>80.1771117166213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720</v>
      </c>
      <c r="D36" s="222" t="n">
        <v>1669</v>
      </c>
      <c r="E36" s="222" t="n">
        <v>6051</v>
      </c>
      <c r="F36" s="222" t="n">
        <v>6269</v>
      </c>
      <c r="G36" s="223" t="n">
        <v>21.8376136544903</v>
      </c>
      <c r="H36" s="347" t="n">
        <v>78.1623863455097</v>
      </c>
      <c r="I36" s="222" t="n">
        <v>1451</v>
      </c>
      <c r="J36" s="223" t="n">
        <v>20.6753962784287</v>
      </c>
      <c r="K36" s="347" t="n">
        <v>79.3246037215713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51060</v>
      </c>
      <c r="D38" s="222" t="n">
        <v>15073</v>
      </c>
      <c r="E38" s="222" t="n">
        <v>35987</v>
      </c>
      <c r="F38" s="222" t="n">
        <v>29855</v>
      </c>
      <c r="G38" s="223" t="n">
        <v>34.5436275330765</v>
      </c>
      <c r="H38" s="347" t="n">
        <v>65.4563724669235</v>
      </c>
      <c r="I38" s="222" t="n">
        <v>21205</v>
      </c>
      <c r="J38" s="223" t="n">
        <v>22.4475359585004</v>
      </c>
      <c r="K38" s="347" t="n">
        <v>77.5524640414997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53494</v>
      </c>
      <c r="D39" s="222" t="n">
        <v>16027</v>
      </c>
      <c r="E39" s="222" t="n">
        <v>37467</v>
      </c>
      <c r="F39" s="222" t="n">
        <v>31746</v>
      </c>
      <c r="G39" s="223" t="n">
        <v>35.3524853524854</v>
      </c>
      <c r="H39" s="347" t="n">
        <v>64.6475146475146</v>
      </c>
      <c r="I39" s="222" t="n">
        <v>21748</v>
      </c>
      <c r="J39" s="223" t="n">
        <v>22.0893875298878</v>
      </c>
      <c r="K39" s="347" t="n">
        <v>77.9106124701122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56864</v>
      </c>
      <c r="D40" s="222" t="n">
        <v>15824</v>
      </c>
      <c r="E40" s="222" t="n">
        <v>41040</v>
      </c>
      <c r="F40" s="222" t="n">
        <v>33739</v>
      </c>
      <c r="G40" s="223" t="n">
        <v>33.3797682207534</v>
      </c>
      <c r="H40" s="347" t="n">
        <v>66.6202317792466</v>
      </c>
      <c r="I40" s="222" t="n">
        <v>23125</v>
      </c>
      <c r="J40" s="223" t="n">
        <v>19.7275675675676</v>
      </c>
      <c r="K40" s="347" t="n">
        <v>80.2724324324324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00</v>
      </c>
      <c r="D42" s="222" t="n">
        <v>17</v>
      </c>
      <c r="E42" s="222" t="n">
        <v>83</v>
      </c>
      <c r="F42" s="222" t="n">
        <v>43</v>
      </c>
      <c r="G42" s="223" t="n">
        <v>23.2558139534884</v>
      </c>
      <c r="H42" s="347" t="n">
        <v>76.7441860465116</v>
      </c>
      <c r="I42" s="222" t="n">
        <v>57</v>
      </c>
      <c r="J42" s="223" t="n">
        <v>12.280701754386</v>
      </c>
      <c r="K42" s="347" t="n">
        <v>87.719298245614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95</v>
      </c>
      <c r="D43" s="222" t="n">
        <v>20</v>
      </c>
      <c r="E43" s="222" t="n">
        <v>75</v>
      </c>
      <c r="F43" s="222" t="n">
        <v>43</v>
      </c>
      <c r="G43" s="223" t="n">
        <v>25.5813953488372</v>
      </c>
      <c r="H43" s="347" t="n">
        <v>74.4186046511628</v>
      </c>
      <c r="I43" s="222" t="n">
        <v>52</v>
      </c>
      <c r="J43" s="223" t="n">
        <v>17.3076923076923</v>
      </c>
      <c r="K43" s="347" t="n">
        <v>82.6923076923077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02</v>
      </c>
      <c r="D44" s="222" t="n">
        <v>24</v>
      </c>
      <c r="E44" s="222" t="n">
        <v>78</v>
      </c>
      <c r="F44" s="222" t="n">
        <v>46</v>
      </c>
      <c r="G44" s="223" t="n">
        <v>26.0869565217391</v>
      </c>
      <c r="H44" s="347" t="n">
        <v>73.9130434782609</v>
      </c>
      <c r="I44" s="222" t="n">
        <v>56</v>
      </c>
      <c r="J44" s="223" t="n">
        <v>21.4285714285714</v>
      </c>
      <c r="K44" s="347" t="n">
        <v>78.5714285714286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3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709</v>
      </c>
      <c r="D48" s="222" t="n">
        <v>0</v>
      </c>
      <c r="E48" s="222" t="n">
        <v>709</v>
      </c>
      <c r="F48" s="222" t="n">
        <v>387</v>
      </c>
      <c r="G48" s="223" t="n">
        <v>0</v>
      </c>
      <c r="H48" s="319" t="n">
        <v>100</v>
      </c>
      <c r="I48" s="222" t="n">
        <v>322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721</v>
      </c>
      <c r="D49" s="222" t="n">
        <v>0</v>
      </c>
      <c r="E49" s="222" t="n">
        <v>721</v>
      </c>
      <c r="F49" s="222" t="n">
        <v>380</v>
      </c>
      <c r="G49" s="223" t="n">
        <v>0</v>
      </c>
      <c r="H49" s="319" t="n">
        <v>100</v>
      </c>
      <c r="I49" s="222" t="n">
        <v>341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67</v>
      </c>
      <c r="D50" s="222" t="n">
        <v>0</v>
      </c>
      <c r="E50" s="222" t="n">
        <v>667</v>
      </c>
      <c r="F50" s="222" t="n">
        <v>352</v>
      </c>
      <c r="G50" s="223" t="n">
        <v>0</v>
      </c>
      <c r="H50" s="319" t="n">
        <v>100</v>
      </c>
      <c r="I50" s="222" t="n">
        <v>315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5418</v>
      </c>
      <c r="D52" s="222" t="n">
        <v>7498</v>
      </c>
      <c r="E52" s="222" t="n">
        <v>7920</v>
      </c>
      <c r="F52" s="222" t="n">
        <v>9717</v>
      </c>
      <c r="G52" s="223" t="n">
        <v>55.5932901101163</v>
      </c>
      <c r="H52" s="347" t="n">
        <v>44.4067098898837</v>
      </c>
      <c r="I52" s="222" t="n">
        <v>5701</v>
      </c>
      <c r="J52" s="223" t="n">
        <v>36.7654797403964</v>
      </c>
      <c r="K52" s="347" t="n">
        <v>63.2345202596036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3904</v>
      </c>
      <c r="D53" s="222" t="n">
        <v>6412</v>
      </c>
      <c r="E53" s="222" t="n">
        <v>7492</v>
      </c>
      <c r="F53" s="222" t="n">
        <v>8766</v>
      </c>
      <c r="G53" s="223" t="n">
        <v>52.6694045174538</v>
      </c>
      <c r="H53" s="347" t="n">
        <v>47.3305954825462</v>
      </c>
      <c r="I53" s="222" t="n">
        <v>5138</v>
      </c>
      <c r="J53" s="223" t="n">
        <v>34.9357726741923</v>
      </c>
      <c r="K53" s="347" t="n">
        <v>65.064227325807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2206</v>
      </c>
      <c r="D54" s="222" t="n">
        <v>4901</v>
      </c>
      <c r="E54" s="222" t="n">
        <v>7305</v>
      </c>
      <c r="F54" s="222" t="n">
        <v>7772</v>
      </c>
      <c r="G54" s="223" t="n">
        <v>45.3293875450335</v>
      </c>
      <c r="H54" s="347" t="n">
        <v>54.6706124549665</v>
      </c>
      <c r="I54" s="222" t="n">
        <v>4434</v>
      </c>
      <c r="J54" s="223" t="n">
        <v>31.0780333784393</v>
      </c>
      <c r="K54" s="347" t="n">
        <v>68.9219666215607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705</v>
      </c>
      <c r="D56" s="222" t="n">
        <v>136</v>
      </c>
      <c r="E56" s="222" t="n">
        <v>569</v>
      </c>
      <c r="F56" s="222" t="n">
        <v>475</v>
      </c>
      <c r="G56" s="223" t="n">
        <v>16.421052631579</v>
      </c>
      <c r="H56" s="347" t="n">
        <v>83.5789473684211</v>
      </c>
      <c r="I56" s="222" t="n">
        <v>230</v>
      </c>
      <c r="J56" s="223" t="n">
        <v>25.2173913043478</v>
      </c>
      <c r="K56" s="347" t="n">
        <v>74.7826086956522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10</v>
      </c>
      <c r="D57" s="222" t="n">
        <v>128</v>
      </c>
      <c r="E57" s="222" t="n">
        <v>582</v>
      </c>
      <c r="F57" s="222" t="n">
        <v>471</v>
      </c>
      <c r="G57" s="223" t="n">
        <v>14.8619957537155</v>
      </c>
      <c r="H57" s="347" t="n">
        <v>85.1380042462845</v>
      </c>
      <c r="I57" s="222" t="n">
        <v>239</v>
      </c>
      <c r="J57" s="223" t="n">
        <v>24.2677824267782</v>
      </c>
      <c r="K57" s="347" t="n">
        <v>75.7322175732218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704</v>
      </c>
      <c r="D58" s="222" t="n">
        <v>121</v>
      </c>
      <c r="E58" s="222" t="n">
        <v>583</v>
      </c>
      <c r="F58" s="222" t="n">
        <v>476</v>
      </c>
      <c r="G58" s="223" t="n">
        <v>15.7563025210084</v>
      </c>
      <c r="H58" s="347" t="n">
        <v>84.2436974789916</v>
      </c>
      <c r="I58" s="222" t="n">
        <v>228</v>
      </c>
      <c r="J58" s="223" t="n">
        <v>20.1754385964912</v>
      </c>
      <c r="K58" s="347" t="n">
        <v>79.824561403508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5412</v>
      </c>
      <c r="D60" s="222" t="n">
        <v>1097</v>
      </c>
      <c r="E60" s="222" t="n">
        <v>4315</v>
      </c>
      <c r="F60" s="222" t="n">
        <v>2526</v>
      </c>
      <c r="G60" s="223" t="n">
        <v>19.9524940617577</v>
      </c>
      <c r="H60" s="347" t="n">
        <v>80.0475059382423</v>
      </c>
      <c r="I60" s="222" t="n">
        <v>2886</v>
      </c>
      <c r="J60" s="223" t="n">
        <v>20.5474705474705</v>
      </c>
      <c r="K60" s="347" t="n">
        <v>79.4525294525295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5824</v>
      </c>
      <c r="D61" s="222" t="n">
        <v>1185</v>
      </c>
      <c r="E61" s="222" t="n">
        <v>4639</v>
      </c>
      <c r="F61" s="222" t="n">
        <v>2650</v>
      </c>
      <c r="G61" s="223" t="n">
        <v>19.4339622641509</v>
      </c>
      <c r="H61" s="347" t="n">
        <v>80.5660377358491</v>
      </c>
      <c r="I61" s="222" t="n">
        <v>3174</v>
      </c>
      <c r="J61" s="223" t="n">
        <v>21.1090107120353</v>
      </c>
      <c r="K61" s="347" t="n">
        <v>78.8909892879647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6055</v>
      </c>
      <c r="D62" s="222" t="n">
        <v>1199</v>
      </c>
      <c r="E62" s="222" t="n">
        <v>4856</v>
      </c>
      <c r="F62" s="222" t="n">
        <v>2749</v>
      </c>
      <c r="G62" s="223" t="n">
        <v>19.89814477992</v>
      </c>
      <c r="H62" s="347" t="n">
        <v>80.10185522008</v>
      </c>
      <c r="I62" s="222" t="n">
        <v>3306</v>
      </c>
      <c r="J62" s="223" t="n">
        <v>19.7217180883243</v>
      </c>
      <c r="K62" s="347" t="n">
        <v>80.2782819116758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8771</v>
      </c>
      <c r="D64" s="222" t="n">
        <v>1578</v>
      </c>
      <c r="E64" s="222" t="n">
        <v>7193</v>
      </c>
      <c r="F64" s="222" t="n">
        <v>3677</v>
      </c>
      <c r="G64" s="223" t="n">
        <v>21.4305140059831</v>
      </c>
      <c r="H64" s="347" t="n">
        <v>78.5694859940169</v>
      </c>
      <c r="I64" s="222" t="n">
        <v>5094</v>
      </c>
      <c r="J64" s="223" t="n">
        <v>15.5084413034943</v>
      </c>
      <c r="K64" s="347" t="n">
        <v>84.4915586965057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9916</v>
      </c>
      <c r="D65" s="222" t="n">
        <v>1786</v>
      </c>
      <c r="E65" s="222" t="n">
        <v>8130</v>
      </c>
      <c r="F65" s="222" t="n">
        <v>4139</v>
      </c>
      <c r="G65" s="223" t="n">
        <v>21.3578158975598</v>
      </c>
      <c r="H65" s="347" t="n">
        <v>78.6421841024402</v>
      </c>
      <c r="I65" s="222" t="n">
        <v>5777</v>
      </c>
      <c r="J65" s="223" t="n">
        <v>15.6136402977324</v>
      </c>
      <c r="K65" s="347" t="n">
        <v>84.3863597022676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0497</v>
      </c>
      <c r="D66" s="222" t="n">
        <v>1826</v>
      </c>
      <c r="E66" s="222" t="n">
        <v>8671</v>
      </c>
      <c r="F66" s="222" t="n">
        <v>4417</v>
      </c>
      <c r="G66" s="223" t="n">
        <v>21.9379669458909</v>
      </c>
      <c r="H66" s="347" t="n">
        <v>78.0620330541091</v>
      </c>
      <c r="I66" s="222" t="n">
        <v>6080</v>
      </c>
      <c r="J66" s="223" t="n">
        <v>14.0953947368421</v>
      </c>
      <c r="K66" s="347" t="n">
        <v>85.9046052631579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3331</v>
      </c>
      <c r="D68" s="222" t="n">
        <v>1189</v>
      </c>
      <c r="E68" s="222" t="n">
        <v>2142</v>
      </c>
      <c r="F68" s="222" t="n">
        <v>2265</v>
      </c>
      <c r="G68" s="223" t="n">
        <v>33.9955849889625</v>
      </c>
      <c r="H68" s="347" t="n">
        <v>66.0044150110375</v>
      </c>
      <c r="I68" s="222" t="n">
        <v>1066</v>
      </c>
      <c r="J68" s="223" t="n">
        <v>39.3058161350844</v>
      </c>
      <c r="K68" s="347" t="n">
        <v>60.694183864915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3281</v>
      </c>
      <c r="D69" s="222" t="n">
        <v>1198</v>
      </c>
      <c r="E69" s="222" t="n">
        <v>2083</v>
      </c>
      <c r="F69" s="222" t="n">
        <v>2267</v>
      </c>
      <c r="G69" s="223" t="n">
        <v>35.465372739303</v>
      </c>
      <c r="H69" s="347" t="n">
        <v>64.534627260697</v>
      </c>
      <c r="I69" s="222" t="n">
        <v>1014</v>
      </c>
      <c r="J69" s="223" t="n">
        <v>38.8560157790927</v>
      </c>
      <c r="K69" s="347" t="n">
        <v>61.1439842209073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3139</v>
      </c>
      <c r="D70" s="222" t="n">
        <v>1100</v>
      </c>
      <c r="E70" s="222" t="n">
        <v>2039</v>
      </c>
      <c r="F70" s="222" t="n">
        <v>2167</v>
      </c>
      <c r="G70" s="223" t="n">
        <v>34.8869404706968</v>
      </c>
      <c r="H70" s="347" t="n">
        <v>65.1130595293032</v>
      </c>
      <c r="I70" s="222" t="n">
        <v>972</v>
      </c>
      <c r="J70" s="223" t="n">
        <v>35.3909465020576</v>
      </c>
      <c r="K70" s="347" t="n">
        <v>64.6090534979424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4346</v>
      </c>
      <c r="D72" s="222" t="n">
        <v>11498</v>
      </c>
      <c r="E72" s="222" t="n">
        <v>22848</v>
      </c>
      <c r="F72" s="222" t="n">
        <v>19047</v>
      </c>
      <c r="G72" s="223" t="n">
        <v>39.5967868955741</v>
      </c>
      <c r="H72" s="347" t="n">
        <v>60.4032131044259</v>
      </c>
      <c r="I72" s="222" t="n">
        <v>15299</v>
      </c>
      <c r="J72" s="223" t="n">
        <v>25.8578992090986</v>
      </c>
      <c r="K72" s="347" t="n">
        <v>74.1421007909014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4356</v>
      </c>
      <c r="D73" s="222" t="n">
        <v>10709</v>
      </c>
      <c r="E73" s="222" t="n">
        <v>23647</v>
      </c>
      <c r="F73" s="222" t="n">
        <v>18673</v>
      </c>
      <c r="G73" s="223" t="n">
        <v>36.8981952551813</v>
      </c>
      <c r="H73" s="347" t="n">
        <v>63.1018047448187</v>
      </c>
      <c r="I73" s="222" t="n">
        <v>15683</v>
      </c>
      <c r="J73" s="223" t="n">
        <v>24.3512083147357</v>
      </c>
      <c r="K73" s="347" t="n">
        <v>75.6487916852643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3268</v>
      </c>
      <c r="D74" s="222" t="n">
        <v>9147</v>
      </c>
      <c r="E74" s="222" t="n">
        <v>24121</v>
      </c>
      <c r="F74" s="222" t="n">
        <v>17933</v>
      </c>
      <c r="G74" s="223" t="n">
        <v>32.7329504265879</v>
      </c>
      <c r="H74" s="347" t="n">
        <v>67.2670495734122</v>
      </c>
      <c r="I74" s="222" t="n">
        <v>15335</v>
      </c>
      <c r="J74" s="223" t="n">
        <v>21.3694163677861</v>
      </c>
      <c r="K74" s="347" t="n">
        <v>78.6305836322139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44</v>
      </c>
      <c r="D76" s="222" t="n">
        <v>9</v>
      </c>
      <c r="E76" s="222" t="n">
        <v>35</v>
      </c>
      <c r="F76" s="222" t="n">
        <v>18</v>
      </c>
      <c r="G76" s="223" t="n">
        <v>27.7777777777778</v>
      </c>
      <c r="H76" s="347" t="n">
        <v>72.2222222222222</v>
      </c>
      <c r="I76" s="222" t="n">
        <v>26</v>
      </c>
      <c r="J76" s="223" t="n">
        <v>15.3846153846154</v>
      </c>
      <c r="K76" s="347" t="n">
        <v>84.6153846153846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33</v>
      </c>
      <c r="D77" s="222" t="n">
        <v>9</v>
      </c>
      <c r="E77" s="222" t="n">
        <v>24</v>
      </c>
      <c r="F77" s="222" t="n">
        <v>13</v>
      </c>
      <c r="G77" s="223" t="n">
        <v>38.4615384615385</v>
      </c>
      <c r="H77" s="347" t="n">
        <v>61.5384615384615</v>
      </c>
      <c r="I77" s="222" t="n">
        <v>20</v>
      </c>
      <c r="J77" s="223" t="n">
        <v>20</v>
      </c>
      <c r="K77" s="347" t="n">
        <v>80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27</v>
      </c>
      <c r="D78" s="222" t="n">
        <v>7</v>
      </c>
      <c r="E78" s="222" t="n">
        <v>20</v>
      </c>
      <c r="F78" s="222" t="n">
        <v>13</v>
      </c>
      <c r="G78" s="223" t="n">
        <v>30.7692307692308</v>
      </c>
      <c r="H78" s="347" t="n">
        <v>69.2307692307692</v>
      </c>
      <c r="I78" s="222" t="n">
        <v>14</v>
      </c>
      <c r="J78" s="223" t="n">
        <v>21.4285714285714</v>
      </c>
      <c r="K78" s="347" t="n">
        <v>78.5714285714286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4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79</v>
      </c>
      <c r="D14" s="222" t="n">
        <v>0</v>
      </c>
      <c r="E14" s="222" t="n">
        <v>179</v>
      </c>
      <c r="F14" s="222" t="n">
        <v>102</v>
      </c>
      <c r="G14" s="223" t="n">
        <v>0</v>
      </c>
      <c r="H14" s="319" t="n">
        <v>100</v>
      </c>
      <c r="I14" s="222" t="n">
        <v>77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220</v>
      </c>
      <c r="D15" s="222" t="n">
        <v>0</v>
      </c>
      <c r="E15" s="222" t="n">
        <v>220</v>
      </c>
      <c r="F15" s="222" t="n">
        <v>113</v>
      </c>
      <c r="G15" s="223" t="n">
        <v>0</v>
      </c>
      <c r="H15" s="319" t="n">
        <v>100</v>
      </c>
      <c r="I15" s="222" t="n">
        <v>107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244</v>
      </c>
      <c r="D16" s="222" t="n">
        <v>0</v>
      </c>
      <c r="E16" s="222" t="n">
        <v>244</v>
      </c>
      <c r="F16" s="222" t="n">
        <v>139</v>
      </c>
      <c r="G16" s="223" t="n">
        <v>0</v>
      </c>
      <c r="H16" s="319" t="n">
        <v>100</v>
      </c>
      <c r="I16" s="222" t="n">
        <v>105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230</v>
      </c>
      <c r="D18" s="222" t="n">
        <v>833</v>
      </c>
      <c r="E18" s="222" t="n">
        <v>397</v>
      </c>
      <c r="F18" s="222" t="n">
        <v>1000</v>
      </c>
      <c r="G18" s="223" t="n">
        <v>68.1</v>
      </c>
      <c r="H18" s="347" t="n">
        <v>31.9</v>
      </c>
      <c r="I18" s="222" t="n">
        <v>230</v>
      </c>
      <c r="J18" s="223" t="n">
        <v>66.0869565217391</v>
      </c>
      <c r="K18" s="347" t="n">
        <v>33.913043478260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288</v>
      </c>
      <c r="D19" s="222" t="n">
        <v>882</v>
      </c>
      <c r="E19" s="222" t="n">
        <v>406</v>
      </c>
      <c r="F19" s="222" t="n">
        <v>1026</v>
      </c>
      <c r="G19" s="223" t="n">
        <v>68.9083820662768</v>
      </c>
      <c r="H19" s="347" t="n">
        <v>31.0916179337232</v>
      </c>
      <c r="I19" s="222" t="n">
        <v>262</v>
      </c>
      <c r="J19" s="223" t="n">
        <v>66.793893129771</v>
      </c>
      <c r="K19" s="347" t="n">
        <v>33.206106870229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374</v>
      </c>
      <c r="D20" s="222" t="n">
        <v>843</v>
      </c>
      <c r="E20" s="222" t="n">
        <v>531</v>
      </c>
      <c r="F20" s="222" t="n">
        <v>1086</v>
      </c>
      <c r="G20" s="223" t="n">
        <v>62.707182320442</v>
      </c>
      <c r="H20" s="347" t="n">
        <v>37.292817679558</v>
      </c>
      <c r="I20" s="222" t="n">
        <v>288</v>
      </c>
      <c r="J20" s="223" t="n">
        <v>56.25</v>
      </c>
      <c r="K20" s="347" t="n">
        <v>43.75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65</v>
      </c>
      <c r="D22" s="222" t="n">
        <v>21</v>
      </c>
      <c r="E22" s="222" t="n">
        <v>44</v>
      </c>
      <c r="F22" s="222" t="n">
        <v>48</v>
      </c>
      <c r="G22" s="223" t="n">
        <v>29.1666666666667</v>
      </c>
      <c r="H22" s="347" t="n">
        <v>70.8333333333333</v>
      </c>
      <c r="I22" s="222" t="n">
        <v>17</v>
      </c>
      <c r="J22" s="223" t="n">
        <v>41.1764705882353</v>
      </c>
      <c r="K22" s="347" t="n">
        <v>58.8235294117647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70</v>
      </c>
      <c r="D23" s="222" t="n">
        <v>23</v>
      </c>
      <c r="E23" s="222" t="n">
        <v>47</v>
      </c>
      <c r="F23" s="222" t="n">
        <v>56</v>
      </c>
      <c r="G23" s="223" t="n">
        <v>30.3571428571429</v>
      </c>
      <c r="H23" s="347" t="n">
        <v>69.6428571428571</v>
      </c>
      <c r="I23" s="222" t="n">
        <v>14</v>
      </c>
      <c r="J23" s="223" t="n">
        <v>42.8571428571429</v>
      </c>
      <c r="K23" s="347" t="n">
        <v>57.1428571428571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66</v>
      </c>
      <c r="D24" s="222" t="n">
        <v>15</v>
      </c>
      <c r="E24" s="222" t="n">
        <v>51</v>
      </c>
      <c r="F24" s="222" t="n">
        <v>52</v>
      </c>
      <c r="G24" s="223" t="n">
        <v>21.1538461538462</v>
      </c>
      <c r="H24" s="347" t="n">
        <v>78.8461538461538</v>
      </c>
      <c r="I24" s="222" t="n">
        <v>14</v>
      </c>
      <c r="J24" s="223" t="n">
        <v>28.5714285714286</v>
      </c>
      <c r="K24" s="347" t="n">
        <v>71.4285714285714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3705</v>
      </c>
      <c r="D26" s="222" t="n">
        <v>840</v>
      </c>
      <c r="E26" s="222" t="n">
        <v>2865</v>
      </c>
      <c r="F26" s="222" t="n">
        <v>2143</v>
      </c>
      <c r="G26" s="223" t="n">
        <v>21.7452169855343</v>
      </c>
      <c r="H26" s="347" t="n">
        <v>78.2547830144657</v>
      </c>
      <c r="I26" s="222" t="n">
        <v>1562</v>
      </c>
      <c r="J26" s="223" t="n">
        <v>23.943661971831</v>
      </c>
      <c r="K26" s="347" t="n">
        <v>76.056338028169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4181</v>
      </c>
      <c r="D27" s="222" t="n">
        <v>961</v>
      </c>
      <c r="E27" s="222" t="n">
        <v>3220</v>
      </c>
      <c r="F27" s="222" t="n">
        <v>2466</v>
      </c>
      <c r="G27" s="223" t="n">
        <v>23.5198702351987</v>
      </c>
      <c r="H27" s="347" t="n">
        <v>76.4801297648013</v>
      </c>
      <c r="I27" s="222" t="n">
        <v>1715</v>
      </c>
      <c r="J27" s="223" t="n">
        <v>22.2157434402332</v>
      </c>
      <c r="K27" s="347" t="n">
        <v>77.7842565597668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4512</v>
      </c>
      <c r="D28" s="222" t="n">
        <v>1051</v>
      </c>
      <c r="E28" s="222" t="n">
        <v>3461</v>
      </c>
      <c r="F28" s="222" t="n">
        <v>2697</v>
      </c>
      <c r="G28" s="223" t="n">
        <v>23.5446792732666</v>
      </c>
      <c r="H28" s="347" t="n">
        <v>76.4553207267334</v>
      </c>
      <c r="I28" s="222" t="n">
        <v>1815</v>
      </c>
      <c r="J28" s="223" t="n">
        <v>22.9201101928375</v>
      </c>
      <c r="K28" s="347" t="n">
        <v>77.0798898071625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5296</v>
      </c>
      <c r="D30" s="222" t="n">
        <v>1056</v>
      </c>
      <c r="E30" s="222" t="n">
        <v>4240</v>
      </c>
      <c r="F30" s="222" t="n">
        <v>2678</v>
      </c>
      <c r="G30" s="223" t="n">
        <v>21.0231516056759</v>
      </c>
      <c r="H30" s="347" t="n">
        <v>78.9768483943241</v>
      </c>
      <c r="I30" s="222" t="n">
        <v>2618</v>
      </c>
      <c r="J30" s="223" t="n">
        <v>18.8311688311688</v>
      </c>
      <c r="K30" s="347" t="n">
        <v>81.1688311688312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5599</v>
      </c>
      <c r="D31" s="222" t="n">
        <v>1087</v>
      </c>
      <c r="E31" s="222" t="n">
        <v>4512</v>
      </c>
      <c r="F31" s="222" t="n">
        <v>2887</v>
      </c>
      <c r="G31" s="223" t="n">
        <v>20.4364392102529</v>
      </c>
      <c r="H31" s="347" t="n">
        <v>79.5635607897471</v>
      </c>
      <c r="I31" s="222" t="n">
        <v>2712</v>
      </c>
      <c r="J31" s="223" t="n">
        <v>18.3259587020649</v>
      </c>
      <c r="K31" s="347" t="n">
        <v>81.674041297935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6174</v>
      </c>
      <c r="D32" s="222" t="n">
        <v>1231</v>
      </c>
      <c r="E32" s="222" t="n">
        <v>4943</v>
      </c>
      <c r="F32" s="222" t="n">
        <v>3293</v>
      </c>
      <c r="G32" s="223" t="n">
        <v>20.4372912238081</v>
      </c>
      <c r="H32" s="347" t="n">
        <v>79.5627087761919</v>
      </c>
      <c r="I32" s="222" t="n">
        <v>2881</v>
      </c>
      <c r="J32" s="223" t="n">
        <v>19.368274904547</v>
      </c>
      <c r="K32" s="347" t="n">
        <v>80.631725095453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1146</v>
      </c>
      <c r="D34" s="222" t="n">
        <v>355</v>
      </c>
      <c r="E34" s="222" t="n">
        <v>791</v>
      </c>
      <c r="F34" s="222" t="n">
        <v>901</v>
      </c>
      <c r="G34" s="223" t="n">
        <v>30.5216426193119</v>
      </c>
      <c r="H34" s="347" t="n">
        <v>69.4783573806881</v>
      </c>
      <c r="I34" s="222" t="n">
        <v>245</v>
      </c>
      <c r="J34" s="223" t="n">
        <v>32.6530612244898</v>
      </c>
      <c r="K34" s="347" t="n">
        <v>67.346938775510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1265</v>
      </c>
      <c r="D35" s="222" t="n">
        <v>415</v>
      </c>
      <c r="E35" s="222" t="n">
        <v>850</v>
      </c>
      <c r="F35" s="222" t="n">
        <v>1012</v>
      </c>
      <c r="G35" s="223" t="n">
        <v>31.7193675889328</v>
      </c>
      <c r="H35" s="347" t="n">
        <v>68.2806324110672</v>
      </c>
      <c r="I35" s="222" t="n">
        <v>253</v>
      </c>
      <c r="J35" s="223" t="n">
        <v>37.1541501976285</v>
      </c>
      <c r="K35" s="347" t="n">
        <v>62.8458498023715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1325</v>
      </c>
      <c r="D36" s="222" t="n">
        <v>462</v>
      </c>
      <c r="E36" s="222" t="n">
        <v>863</v>
      </c>
      <c r="F36" s="222" t="n">
        <v>1072</v>
      </c>
      <c r="G36" s="223" t="n">
        <v>34.6082089552239</v>
      </c>
      <c r="H36" s="347" t="n">
        <v>65.3917910447761</v>
      </c>
      <c r="I36" s="222" t="n">
        <v>253</v>
      </c>
      <c r="J36" s="223" t="n">
        <v>35.9683794466403</v>
      </c>
      <c r="K36" s="347" t="n">
        <v>64.0316205533597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11621</v>
      </c>
      <c r="D38" s="222" t="n">
        <v>3105</v>
      </c>
      <c r="E38" s="222" t="n">
        <v>8516</v>
      </c>
      <c r="F38" s="222" t="n">
        <v>6872</v>
      </c>
      <c r="G38" s="223" t="n">
        <v>29.0890570430733</v>
      </c>
      <c r="H38" s="347" t="n">
        <v>70.9109429569267</v>
      </c>
      <c r="I38" s="222" t="n">
        <v>4749</v>
      </c>
      <c r="J38" s="223" t="n">
        <v>23.2891134975784</v>
      </c>
      <c r="K38" s="347" t="n">
        <v>76.7108865024216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12623</v>
      </c>
      <c r="D39" s="222" t="n">
        <v>3368</v>
      </c>
      <c r="E39" s="222" t="n">
        <v>9255</v>
      </c>
      <c r="F39" s="222" t="n">
        <v>7560</v>
      </c>
      <c r="G39" s="223" t="n">
        <v>29.2989417989418</v>
      </c>
      <c r="H39" s="347" t="n">
        <v>70.7010582010582</v>
      </c>
      <c r="I39" s="222" t="n">
        <v>5063</v>
      </c>
      <c r="J39" s="223" t="n">
        <v>22.7730594509184</v>
      </c>
      <c r="K39" s="347" t="n">
        <v>77.226940549081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13695</v>
      </c>
      <c r="D40" s="222" t="n">
        <v>3602</v>
      </c>
      <c r="E40" s="222" t="n">
        <v>10093</v>
      </c>
      <c r="F40" s="222" t="n">
        <v>8339</v>
      </c>
      <c r="G40" s="223" t="n">
        <v>28.4326657872647</v>
      </c>
      <c r="H40" s="347" t="n">
        <v>71.5673342127354</v>
      </c>
      <c r="I40" s="222" t="n">
        <v>5356</v>
      </c>
      <c r="J40" s="223" t="n">
        <v>22.98356982823</v>
      </c>
      <c r="K40" s="347" t="n">
        <v>77.01643017177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78</v>
      </c>
      <c r="D42" s="222" t="n">
        <v>46</v>
      </c>
      <c r="E42" s="222" t="n">
        <v>132</v>
      </c>
      <c r="F42" s="222" t="n">
        <v>96</v>
      </c>
      <c r="G42" s="223" t="n">
        <v>32.2916666666667</v>
      </c>
      <c r="H42" s="347" t="n">
        <v>67.7083333333333</v>
      </c>
      <c r="I42" s="222" t="n">
        <v>82</v>
      </c>
      <c r="J42" s="223" t="n">
        <v>18.2926829268293</v>
      </c>
      <c r="K42" s="347" t="n">
        <v>81.7073170731707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255</v>
      </c>
      <c r="D43" s="222" t="n">
        <v>53</v>
      </c>
      <c r="E43" s="222" t="n">
        <v>202</v>
      </c>
      <c r="F43" s="222" t="n">
        <v>116</v>
      </c>
      <c r="G43" s="223" t="n">
        <v>29.3103448275862</v>
      </c>
      <c r="H43" s="347" t="n">
        <v>70.6896551724138</v>
      </c>
      <c r="I43" s="222" t="n">
        <v>139</v>
      </c>
      <c r="J43" s="223" t="n">
        <v>13.6690647482014</v>
      </c>
      <c r="K43" s="347" t="n">
        <v>86.3309352517986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285</v>
      </c>
      <c r="D44" s="222" t="n">
        <v>57</v>
      </c>
      <c r="E44" s="222" t="n">
        <v>228</v>
      </c>
      <c r="F44" s="222" t="n">
        <v>152</v>
      </c>
      <c r="G44" s="223" t="n">
        <v>26.9736842105263</v>
      </c>
      <c r="H44" s="347" t="n">
        <v>73.0263157894737</v>
      </c>
      <c r="I44" s="222" t="n">
        <v>133</v>
      </c>
      <c r="J44" s="223" t="n">
        <v>12.0300751879699</v>
      </c>
      <c r="K44" s="347" t="n">
        <v>87.969924812030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5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269</v>
      </c>
      <c r="D48" s="222" t="n">
        <v>0</v>
      </c>
      <c r="E48" s="222" t="n">
        <v>1269</v>
      </c>
      <c r="F48" s="222" t="n">
        <v>563</v>
      </c>
      <c r="G48" s="223" t="n">
        <v>0</v>
      </c>
      <c r="H48" s="319" t="n">
        <v>100</v>
      </c>
      <c r="I48" s="222" t="n">
        <v>706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670</v>
      </c>
      <c r="D49" s="222" t="n">
        <v>0</v>
      </c>
      <c r="E49" s="222" t="n">
        <v>1670</v>
      </c>
      <c r="F49" s="222" t="n">
        <v>675</v>
      </c>
      <c r="G49" s="223" t="n">
        <v>0</v>
      </c>
      <c r="H49" s="319" t="n">
        <v>100</v>
      </c>
      <c r="I49" s="222" t="n">
        <v>995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690</v>
      </c>
      <c r="D50" s="222" t="n">
        <v>0</v>
      </c>
      <c r="E50" s="222" t="n">
        <v>1690</v>
      </c>
      <c r="F50" s="222" t="n">
        <v>685</v>
      </c>
      <c r="G50" s="223" t="n">
        <v>0</v>
      </c>
      <c r="H50" s="319" t="n">
        <v>100</v>
      </c>
      <c r="I50" s="222" t="n">
        <v>1005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2752</v>
      </c>
      <c r="D52" s="222" t="n">
        <v>1881</v>
      </c>
      <c r="E52" s="222" t="n">
        <v>871</v>
      </c>
      <c r="F52" s="222" t="n">
        <v>2027</v>
      </c>
      <c r="G52" s="223" t="n">
        <v>71.1396151948693</v>
      </c>
      <c r="H52" s="347" t="n">
        <v>28.8603848051307</v>
      </c>
      <c r="I52" s="222" t="n">
        <v>725</v>
      </c>
      <c r="J52" s="223" t="n">
        <v>60.551724137931</v>
      </c>
      <c r="K52" s="347" t="n">
        <v>39.448275862069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2929</v>
      </c>
      <c r="D53" s="222" t="n">
        <v>2019</v>
      </c>
      <c r="E53" s="222" t="n">
        <v>910</v>
      </c>
      <c r="F53" s="222" t="n">
        <v>2161</v>
      </c>
      <c r="G53" s="223" t="n">
        <v>71.309578898658</v>
      </c>
      <c r="H53" s="347" t="n">
        <v>28.690421101342</v>
      </c>
      <c r="I53" s="222" t="n">
        <v>768</v>
      </c>
      <c r="J53" s="223" t="n">
        <v>62.2395833333333</v>
      </c>
      <c r="K53" s="347" t="n">
        <v>37.760416666666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3101</v>
      </c>
      <c r="D54" s="222" t="n">
        <v>1812</v>
      </c>
      <c r="E54" s="222" t="n">
        <v>1289</v>
      </c>
      <c r="F54" s="222" t="n">
        <v>2256</v>
      </c>
      <c r="G54" s="223" t="n">
        <v>61.5691489361702</v>
      </c>
      <c r="H54" s="347" t="n">
        <v>38.4308510638298</v>
      </c>
      <c r="I54" s="222" t="n">
        <v>845</v>
      </c>
      <c r="J54" s="223" t="n">
        <v>50.0591715976331</v>
      </c>
      <c r="K54" s="347" t="n">
        <v>49.9408284023669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684</v>
      </c>
      <c r="D56" s="222" t="n">
        <v>256</v>
      </c>
      <c r="E56" s="222" t="n">
        <v>428</v>
      </c>
      <c r="F56" s="222" t="n">
        <v>446</v>
      </c>
      <c r="G56" s="223" t="n">
        <v>34.9775784753363</v>
      </c>
      <c r="H56" s="347" t="n">
        <v>65.0224215246637</v>
      </c>
      <c r="I56" s="222" t="n">
        <v>238</v>
      </c>
      <c r="J56" s="223" t="n">
        <v>42.0168067226891</v>
      </c>
      <c r="K56" s="347" t="n">
        <v>57.983193277310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62</v>
      </c>
      <c r="D57" s="222" t="n">
        <v>306</v>
      </c>
      <c r="E57" s="222" t="n">
        <v>456</v>
      </c>
      <c r="F57" s="222" t="n">
        <v>495</v>
      </c>
      <c r="G57" s="223" t="n">
        <v>36.5656565656566</v>
      </c>
      <c r="H57" s="347" t="n">
        <v>63.4343434343434</v>
      </c>
      <c r="I57" s="222" t="n">
        <v>267</v>
      </c>
      <c r="J57" s="223" t="n">
        <v>46.8164794007491</v>
      </c>
      <c r="K57" s="347" t="n">
        <v>53.183520599250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818</v>
      </c>
      <c r="D58" s="222" t="n">
        <v>324</v>
      </c>
      <c r="E58" s="222" t="n">
        <v>494</v>
      </c>
      <c r="F58" s="222" t="n">
        <v>535</v>
      </c>
      <c r="G58" s="223" t="n">
        <v>36.8224299065421</v>
      </c>
      <c r="H58" s="347" t="n">
        <v>63.1775700934579</v>
      </c>
      <c r="I58" s="222" t="n">
        <v>283</v>
      </c>
      <c r="J58" s="223" t="n">
        <v>44.8763250883392</v>
      </c>
      <c r="K58" s="347" t="n">
        <v>55.123674911660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3679</v>
      </c>
      <c r="D60" s="222" t="n">
        <v>839</v>
      </c>
      <c r="E60" s="222" t="n">
        <v>2840</v>
      </c>
      <c r="F60" s="222" t="n">
        <v>1824</v>
      </c>
      <c r="G60" s="223" t="n">
        <v>25.6030701754386</v>
      </c>
      <c r="H60" s="347" t="n">
        <v>74.3969298245614</v>
      </c>
      <c r="I60" s="222" t="n">
        <v>1855</v>
      </c>
      <c r="J60" s="223" t="n">
        <v>20.0539083557951</v>
      </c>
      <c r="K60" s="347" t="n">
        <v>79.9460916442049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4396</v>
      </c>
      <c r="D61" s="222" t="n">
        <v>1066</v>
      </c>
      <c r="E61" s="222" t="n">
        <v>3330</v>
      </c>
      <c r="F61" s="222" t="n">
        <v>2162</v>
      </c>
      <c r="G61" s="223" t="n">
        <v>27.7058279370953</v>
      </c>
      <c r="H61" s="347" t="n">
        <v>72.2941720629047</v>
      </c>
      <c r="I61" s="222" t="n">
        <v>2234</v>
      </c>
      <c r="J61" s="223" t="n">
        <v>20.9042076991943</v>
      </c>
      <c r="K61" s="347" t="n">
        <v>79.0957923008057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4844</v>
      </c>
      <c r="D62" s="222" t="n">
        <v>1217</v>
      </c>
      <c r="E62" s="222" t="n">
        <v>3627</v>
      </c>
      <c r="F62" s="222" t="n">
        <v>2351</v>
      </c>
      <c r="G62" s="223" t="n">
        <v>28.4559761803488</v>
      </c>
      <c r="H62" s="347" t="n">
        <v>71.5440238196512</v>
      </c>
      <c r="I62" s="222" t="n">
        <v>2493</v>
      </c>
      <c r="J62" s="223" t="n">
        <v>21.981548335339</v>
      </c>
      <c r="K62" s="347" t="n">
        <v>78.0184516646611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0655</v>
      </c>
      <c r="D64" s="222" t="n">
        <v>2334</v>
      </c>
      <c r="E64" s="222" t="n">
        <v>8321</v>
      </c>
      <c r="F64" s="222" t="n">
        <v>4876</v>
      </c>
      <c r="G64" s="223" t="n">
        <v>26.0049220672683</v>
      </c>
      <c r="H64" s="347" t="n">
        <v>73.9950779327318</v>
      </c>
      <c r="I64" s="222" t="n">
        <v>5779</v>
      </c>
      <c r="J64" s="223" t="n">
        <v>18.4460979408202</v>
      </c>
      <c r="K64" s="347" t="n">
        <v>81.553902059179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2235</v>
      </c>
      <c r="D65" s="222" t="n">
        <v>2784</v>
      </c>
      <c r="E65" s="222" t="n">
        <v>9451</v>
      </c>
      <c r="F65" s="222" t="n">
        <v>5570</v>
      </c>
      <c r="G65" s="223" t="n">
        <v>28.0251346499102</v>
      </c>
      <c r="H65" s="347" t="n">
        <v>71.9748653500898</v>
      </c>
      <c r="I65" s="222" t="n">
        <v>6665</v>
      </c>
      <c r="J65" s="223" t="n">
        <v>18.3495873968492</v>
      </c>
      <c r="K65" s="347" t="n">
        <v>81.6504126031508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3482</v>
      </c>
      <c r="D66" s="222" t="n">
        <v>3188</v>
      </c>
      <c r="E66" s="222" t="n">
        <v>10294</v>
      </c>
      <c r="F66" s="222" t="n">
        <v>6026</v>
      </c>
      <c r="G66" s="223" t="n">
        <v>30.0199137072685</v>
      </c>
      <c r="H66" s="347" t="n">
        <v>69.9800862927315</v>
      </c>
      <c r="I66" s="222" t="n">
        <v>7456</v>
      </c>
      <c r="J66" s="223" t="n">
        <v>18.4951716738197</v>
      </c>
      <c r="K66" s="347" t="n">
        <v>81.5048283261803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1505</v>
      </c>
      <c r="D68" s="222" t="n">
        <v>603</v>
      </c>
      <c r="E68" s="222" t="n">
        <v>902</v>
      </c>
      <c r="F68" s="222" t="n">
        <v>1022</v>
      </c>
      <c r="G68" s="223" t="n">
        <v>39.1389432485323</v>
      </c>
      <c r="H68" s="347" t="n">
        <v>60.8610567514677</v>
      </c>
      <c r="I68" s="222" t="n">
        <v>483</v>
      </c>
      <c r="J68" s="223" t="n">
        <v>42.0289855072464</v>
      </c>
      <c r="K68" s="347" t="n">
        <v>57.971014492753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1709</v>
      </c>
      <c r="D69" s="222" t="n">
        <v>712</v>
      </c>
      <c r="E69" s="222" t="n">
        <v>997</v>
      </c>
      <c r="F69" s="222" t="n">
        <v>1181</v>
      </c>
      <c r="G69" s="223" t="n">
        <v>41.3209144792549</v>
      </c>
      <c r="H69" s="347" t="n">
        <v>58.6790855207451</v>
      </c>
      <c r="I69" s="222" t="n">
        <v>528</v>
      </c>
      <c r="J69" s="223" t="n">
        <v>42.4242424242424</v>
      </c>
      <c r="K69" s="347" t="n">
        <v>57.5757575757576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1890</v>
      </c>
      <c r="D70" s="222" t="n">
        <v>760</v>
      </c>
      <c r="E70" s="222" t="n">
        <v>1130</v>
      </c>
      <c r="F70" s="222" t="n">
        <v>1309</v>
      </c>
      <c r="G70" s="223" t="n">
        <v>39.9541634835753</v>
      </c>
      <c r="H70" s="347" t="n">
        <v>60.0458365164248</v>
      </c>
      <c r="I70" s="222" t="n">
        <v>581</v>
      </c>
      <c r="J70" s="223" t="n">
        <v>40.7917383820998</v>
      </c>
      <c r="K70" s="347" t="n">
        <v>59.2082616179002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20544</v>
      </c>
      <c r="D72" s="222" t="n">
        <v>5913</v>
      </c>
      <c r="E72" s="222" t="n">
        <v>14631</v>
      </c>
      <c r="F72" s="222" t="n">
        <v>10758</v>
      </c>
      <c r="G72" s="223" t="n">
        <v>34.6997583193902</v>
      </c>
      <c r="H72" s="347" t="n">
        <v>65.3002416806098</v>
      </c>
      <c r="I72" s="222" t="n">
        <v>9786</v>
      </c>
      <c r="J72" s="223" t="n">
        <v>22.2767218475373</v>
      </c>
      <c r="K72" s="347" t="n">
        <v>77.7232781524627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23701</v>
      </c>
      <c r="D73" s="222" t="n">
        <v>6887</v>
      </c>
      <c r="E73" s="222" t="n">
        <v>16814</v>
      </c>
      <c r="F73" s="222" t="n">
        <v>12244</v>
      </c>
      <c r="G73" s="223" t="n">
        <v>35.6909506697158</v>
      </c>
      <c r="H73" s="347" t="n">
        <v>64.3090493302842</v>
      </c>
      <c r="I73" s="222" t="n">
        <v>11457</v>
      </c>
      <c r="J73" s="223" t="n">
        <v>21.9691018591254</v>
      </c>
      <c r="K73" s="347" t="n">
        <v>78.030898140874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25825</v>
      </c>
      <c r="D74" s="222" t="n">
        <v>7301</v>
      </c>
      <c r="E74" s="222" t="n">
        <v>18524</v>
      </c>
      <c r="F74" s="222" t="n">
        <v>13162</v>
      </c>
      <c r="G74" s="223" t="n">
        <v>34.8503266980702</v>
      </c>
      <c r="H74" s="347" t="n">
        <v>65.1496733019298</v>
      </c>
      <c r="I74" s="222" t="n">
        <v>12663</v>
      </c>
      <c r="J74" s="223" t="n">
        <v>21.4325199399826</v>
      </c>
      <c r="K74" s="347" t="n">
        <v>78.5674800600174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28</v>
      </c>
      <c r="D76" s="222" t="n">
        <v>5</v>
      </c>
      <c r="E76" s="222" t="n">
        <v>23</v>
      </c>
      <c r="F76" s="222" t="n">
        <v>9</v>
      </c>
      <c r="G76" s="223" t="n">
        <v>44.4444444444444</v>
      </c>
      <c r="H76" s="347" t="n">
        <v>55.5555555555556</v>
      </c>
      <c r="I76" s="222" t="n">
        <v>19</v>
      </c>
      <c r="J76" s="223" t="n">
        <v>5.26315789473684</v>
      </c>
      <c r="K76" s="347" t="n">
        <v>94.7368421052632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62</v>
      </c>
      <c r="D77" s="222" t="n">
        <v>5</v>
      </c>
      <c r="E77" s="222" t="n">
        <v>57</v>
      </c>
      <c r="F77" s="222" t="n">
        <v>20</v>
      </c>
      <c r="G77" s="223" t="n">
        <v>15</v>
      </c>
      <c r="H77" s="347" t="n">
        <v>85</v>
      </c>
      <c r="I77" s="222" t="n">
        <v>42</v>
      </c>
      <c r="J77" s="223" t="n">
        <v>4.76190476190476</v>
      </c>
      <c r="K77" s="347" t="n">
        <v>95.238095238095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229</v>
      </c>
      <c r="D78" s="222" t="n">
        <v>6</v>
      </c>
      <c r="E78" s="222" t="n">
        <v>223</v>
      </c>
      <c r="F78" s="222" t="n">
        <v>55</v>
      </c>
      <c r="G78" s="223" t="n">
        <v>1.81818181818182</v>
      </c>
      <c r="H78" s="347" t="n">
        <v>98.1818181818182</v>
      </c>
      <c r="I78" s="222" t="n">
        <v>174</v>
      </c>
      <c r="J78" s="223" t="n">
        <v>2.8735632183908</v>
      </c>
      <c r="K78" s="347" t="n">
        <v>97.1264367816092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6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614</v>
      </c>
      <c r="D14" s="222" t="n">
        <v>0</v>
      </c>
      <c r="E14" s="222" t="n">
        <v>614</v>
      </c>
      <c r="F14" s="222" t="n">
        <v>422</v>
      </c>
      <c r="G14" s="223" t="n">
        <v>0</v>
      </c>
      <c r="H14" s="319" t="n">
        <v>100</v>
      </c>
      <c r="I14" s="222" t="n">
        <v>192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624</v>
      </c>
      <c r="D15" s="222" t="n">
        <v>0</v>
      </c>
      <c r="E15" s="222" t="n">
        <v>624</v>
      </c>
      <c r="F15" s="222" t="n">
        <v>381</v>
      </c>
      <c r="G15" s="223" t="n">
        <v>0</v>
      </c>
      <c r="H15" s="319" t="n">
        <v>100</v>
      </c>
      <c r="I15" s="222" t="n">
        <v>243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45</v>
      </c>
      <c r="D16" s="222" t="n">
        <v>0</v>
      </c>
      <c r="E16" s="222" t="n">
        <v>645</v>
      </c>
      <c r="F16" s="222" t="n">
        <v>379</v>
      </c>
      <c r="G16" s="223" t="n">
        <v>0</v>
      </c>
      <c r="H16" s="319" t="n">
        <v>100</v>
      </c>
      <c r="I16" s="222" t="n">
        <v>266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5289</v>
      </c>
      <c r="D18" s="222" t="n">
        <v>2896</v>
      </c>
      <c r="E18" s="222" t="n">
        <v>2393</v>
      </c>
      <c r="F18" s="222" t="n">
        <v>3320</v>
      </c>
      <c r="G18" s="223" t="n">
        <v>60.6325301204819</v>
      </c>
      <c r="H18" s="347" t="n">
        <v>39.3674698795181</v>
      </c>
      <c r="I18" s="222" t="n">
        <v>1969</v>
      </c>
      <c r="J18" s="223" t="n">
        <v>44.8450990350432</v>
      </c>
      <c r="K18" s="347" t="n">
        <v>55.1549009649568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5806</v>
      </c>
      <c r="D19" s="222" t="n">
        <v>3268</v>
      </c>
      <c r="E19" s="222" t="n">
        <v>2538</v>
      </c>
      <c r="F19" s="222" t="n">
        <v>3657</v>
      </c>
      <c r="G19" s="223" t="n">
        <v>61.771944216571</v>
      </c>
      <c r="H19" s="347" t="n">
        <v>38.228055783429</v>
      </c>
      <c r="I19" s="222" t="n">
        <v>2149</v>
      </c>
      <c r="J19" s="223" t="n">
        <v>46.9520707305724</v>
      </c>
      <c r="K19" s="347" t="n">
        <v>53.0479292694276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6208</v>
      </c>
      <c r="D20" s="222" t="n">
        <v>3354</v>
      </c>
      <c r="E20" s="222" t="n">
        <v>2854</v>
      </c>
      <c r="F20" s="222" t="n">
        <v>3867</v>
      </c>
      <c r="G20" s="223" t="n">
        <v>59.3741918800103</v>
      </c>
      <c r="H20" s="347" t="n">
        <v>40.6258081199897</v>
      </c>
      <c r="I20" s="222" t="n">
        <v>2341</v>
      </c>
      <c r="J20" s="223" t="n">
        <v>45.1943613840239</v>
      </c>
      <c r="K20" s="347" t="n">
        <v>54.8056386159761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2468</v>
      </c>
      <c r="D22" s="222" t="n">
        <v>1188</v>
      </c>
      <c r="E22" s="222" t="n">
        <v>1280</v>
      </c>
      <c r="F22" s="222" t="n">
        <v>1379</v>
      </c>
      <c r="G22" s="223" t="n">
        <v>46.5554749818709</v>
      </c>
      <c r="H22" s="347" t="n">
        <v>53.4445250181291</v>
      </c>
      <c r="I22" s="222" t="n">
        <v>1089</v>
      </c>
      <c r="J22" s="223" t="n">
        <v>50.137741046832</v>
      </c>
      <c r="K22" s="347" t="n">
        <v>49.8622589531681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2640</v>
      </c>
      <c r="D23" s="222" t="n">
        <v>1298</v>
      </c>
      <c r="E23" s="222" t="n">
        <v>1342</v>
      </c>
      <c r="F23" s="222" t="n">
        <v>1458</v>
      </c>
      <c r="G23" s="223" t="n">
        <v>46.9135802469136</v>
      </c>
      <c r="H23" s="347" t="n">
        <v>53.0864197530864</v>
      </c>
      <c r="I23" s="222" t="n">
        <v>1182</v>
      </c>
      <c r="J23" s="223" t="n">
        <v>51.9458544839255</v>
      </c>
      <c r="K23" s="347" t="n">
        <v>48.0541455160745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2782</v>
      </c>
      <c r="D24" s="222" t="n">
        <v>1313</v>
      </c>
      <c r="E24" s="222" t="n">
        <v>1469</v>
      </c>
      <c r="F24" s="222" t="n">
        <v>1576</v>
      </c>
      <c r="G24" s="223" t="n">
        <v>44.3527918781726</v>
      </c>
      <c r="H24" s="347" t="n">
        <v>55.6472081218274</v>
      </c>
      <c r="I24" s="222" t="n">
        <v>1206</v>
      </c>
      <c r="J24" s="223" t="n">
        <v>50.9121061359867</v>
      </c>
      <c r="K24" s="347" t="n">
        <v>49.0878938640133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0748</v>
      </c>
      <c r="D26" s="222" t="n">
        <v>3492</v>
      </c>
      <c r="E26" s="222" t="n">
        <v>7256</v>
      </c>
      <c r="F26" s="222" t="n">
        <v>5089</v>
      </c>
      <c r="G26" s="223" t="n">
        <v>36.9817252898408</v>
      </c>
      <c r="H26" s="347" t="n">
        <v>63.0182747101592</v>
      </c>
      <c r="I26" s="222" t="n">
        <v>5659</v>
      </c>
      <c r="J26" s="223" t="n">
        <v>28.4502562290157</v>
      </c>
      <c r="K26" s="347" t="n">
        <v>71.5497437709843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1959</v>
      </c>
      <c r="D27" s="222" t="n">
        <v>4088</v>
      </c>
      <c r="E27" s="222" t="n">
        <v>7871</v>
      </c>
      <c r="F27" s="222" t="n">
        <v>5874</v>
      </c>
      <c r="G27" s="223" t="n">
        <v>38.474633980252</v>
      </c>
      <c r="H27" s="347" t="n">
        <v>61.525366019748</v>
      </c>
      <c r="I27" s="222" t="n">
        <v>6085</v>
      </c>
      <c r="J27" s="223" t="n">
        <v>30.0410846343468</v>
      </c>
      <c r="K27" s="347" t="n">
        <v>69.9589153656532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3380</v>
      </c>
      <c r="D28" s="222" t="n">
        <v>4772</v>
      </c>
      <c r="E28" s="222" t="n">
        <v>8608</v>
      </c>
      <c r="F28" s="222" t="n">
        <v>6583</v>
      </c>
      <c r="G28" s="223" t="n">
        <v>40.6045875740544</v>
      </c>
      <c r="H28" s="347" t="n">
        <v>59.3954124259456</v>
      </c>
      <c r="I28" s="222" t="n">
        <v>6797</v>
      </c>
      <c r="J28" s="223" t="n">
        <v>30.8812711490363</v>
      </c>
      <c r="K28" s="347" t="n">
        <v>69.1187288509637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5309</v>
      </c>
      <c r="D30" s="222" t="n">
        <v>5078</v>
      </c>
      <c r="E30" s="222" t="n">
        <v>20231</v>
      </c>
      <c r="F30" s="222" t="n">
        <v>10163</v>
      </c>
      <c r="G30" s="223" t="n">
        <v>24.0775361605825</v>
      </c>
      <c r="H30" s="347" t="n">
        <v>75.9224638394175</v>
      </c>
      <c r="I30" s="222" t="n">
        <v>15146</v>
      </c>
      <c r="J30" s="223" t="n">
        <v>17.3709230159778</v>
      </c>
      <c r="K30" s="347" t="n">
        <v>82.6290769840222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8178</v>
      </c>
      <c r="D31" s="222" t="n">
        <v>5825</v>
      </c>
      <c r="E31" s="222" t="n">
        <v>22353</v>
      </c>
      <c r="F31" s="222" t="n">
        <v>11311</v>
      </c>
      <c r="G31" s="223" t="n">
        <v>24.9845283352489</v>
      </c>
      <c r="H31" s="347" t="n">
        <v>75.0154716647511</v>
      </c>
      <c r="I31" s="222" t="n">
        <v>16867</v>
      </c>
      <c r="J31" s="223" t="n">
        <v>17.7802810221142</v>
      </c>
      <c r="K31" s="347" t="n">
        <v>82.2197189778858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30820</v>
      </c>
      <c r="D32" s="222" t="n">
        <v>6652</v>
      </c>
      <c r="E32" s="222" t="n">
        <v>24168</v>
      </c>
      <c r="F32" s="222" t="n">
        <v>12573</v>
      </c>
      <c r="G32" s="223" t="n">
        <v>26.533047005488</v>
      </c>
      <c r="H32" s="347" t="n">
        <v>73.466952994512</v>
      </c>
      <c r="I32" s="222" t="n">
        <v>18247</v>
      </c>
      <c r="J32" s="223" t="n">
        <v>18.1728503315614</v>
      </c>
      <c r="K32" s="347" t="n">
        <v>81.8271496684387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4424</v>
      </c>
      <c r="D34" s="222" t="n">
        <v>2110</v>
      </c>
      <c r="E34" s="222" t="n">
        <v>2314</v>
      </c>
      <c r="F34" s="222" t="n">
        <v>3009</v>
      </c>
      <c r="G34" s="223" t="n">
        <v>47.1585244267198</v>
      </c>
      <c r="H34" s="347" t="n">
        <v>52.8414755732802</v>
      </c>
      <c r="I34" s="222" t="n">
        <v>1415</v>
      </c>
      <c r="J34" s="223" t="n">
        <v>48.8339222614841</v>
      </c>
      <c r="K34" s="347" t="n">
        <v>51.1660777385159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4888</v>
      </c>
      <c r="D35" s="222" t="n">
        <v>2341</v>
      </c>
      <c r="E35" s="222" t="n">
        <v>2547</v>
      </c>
      <c r="F35" s="222" t="n">
        <v>3315</v>
      </c>
      <c r="G35" s="223" t="n">
        <v>47.3604826546003</v>
      </c>
      <c r="H35" s="347" t="n">
        <v>52.6395173453997</v>
      </c>
      <c r="I35" s="222" t="n">
        <v>1573</v>
      </c>
      <c r="J35" s="223" t="n">
        <v>49.0146217418945</v>
      </c>
      <c r="K35" s="347" t="n">
        <v>50.9853782581055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5392</v>
      </c>
      <c r="D36" s="222" t="n">
        <v>2625</v>
      </c>
      <c r="E36" s="222" t="n">
        <v>2767</v>
      </c>
      <c r="F36" s="222" t="n">
        <v>3713</v>
      </c>
      <c r="G36" s="223" t="n">
        <v>47.5895502289254</v>
      </c>
      <c r="H36" s="347" t="n">
        <v>52.4104497710746</v>
      </c>
      <c r="I36" s="222" t="n">
        <v>1679</v>
      </c>
      <c r="J36" s="223" t="n">
        <v>51.1018463371054</v>
      </c>
      <c r="K36" s="347" t="n">
        <v>48.8981536628946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48852</v>
      </c>
      <c r="D38" s="222" t="n">
        <v>14764</v>
      </c>
      <c r="E38" s="222" t="n">
        <v>34088</v>
      </c>
      <c r="F38" s="222" t="n">
        <v>23382</v>
      </c>
      <c r="G38" s="223" t="n">
        <v>35.9379009494483</v>
      </c>
      <c r="H38" s="347" t="n">
        <v>64.0620990505517</v>
      </c>
      <c r="I38" s="222" t="n">
        <v>25470</v>
      </c>
      <c r="J38" s="223" t="n">
        <v>24.9744797801335</v>
      </c>
      <c r="K38" s="347" t="n">
        <v>75.0255202198665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54095</v>
      </c>
      <c r="D39" s="222" t="n">
        <v>16820</v>
      </c>
      <c r="E39" s="222" t="n">
        <v>37275</v>
      </c>
      <c r="F39" s="222" t="n">
        <v>25996</v>
      </c>
      <c r="G39" s="223" t="n">
        <v>36.92491152485</v>
      </c>
      <c r="H39" s="347" t="n">
        <v>63.07508847515</v>
      </c>
      <c r="I39" s="222" t="n">
        <v>28099</v>
      </c>
      <c r="J39" s="223" t="n">
        <v>25.6984234314388</v>
      </c>
      <c r="K39" s="347" t="n">
        <v>74.3015765685612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59227</v>
      </c>
      <c r="D40" s="222" t="n">
        <v>18716</v>
      </c>
      <c r="E40" s="222" t="n">
        <v>40511</v>
      </c>
      <c r="F40" s="222" t="n">
        <v>28691</v>
      </c>
      <c r="G40" s="223" t="n">
        <v>37.5413892858388</v>
      </c>
      <c r="H40" s="347" t="n">
        <v>62.4586107141612</v>
      </c>
      <c r="I40" s="222" t="n">
        <v>30536</v>
      </c>
      <c r="J40" s="223" t="n">
        <v>26.0184700026199</v>
      </c>
      <c r="K40" s="347" t="n">
        <v>73.981529997380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72</v>
      </c>
      <c r="D42" s="222" t="n">
        <v>5</v>
      </c>
      <c r="E42" s="222" t="n">
        <v>67</v>
      </c>
      <c r="F42" s="222" t="n">
        <v>11</v>
      </c>
      <c r="G42" s="223" t="n">
        <v>18.1818181818182</v>
      </c>
      <c r="H42" s="347" t="n">
        <v>81.8181818181818</v>
      </c>
      <c r="I42" s="222" t="n">
        <v>61</v>
      </c>
      <c r="J42" s="223" t="n">
        <v>4.91803278688525</v>
      </c>
      <c r="K42" s="347" t="n">
        <v>95.0819672131148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30</v>
      </c>
      <c r="D43" s="222" t="n">
        <v>6</v>
      </c>
      <c r="E43" s="222" t="n">
        <v>124</v>
      </c>
      <c r="F43" s="222" t="n">
        <v>25</v>
      </c>
      <c r="G43" s="223" t="n">
        <v>16</v>
      </c>
      <c r="H43" s="347" t="n">
        <v>84</v>
      </c>
      <c r="I43" s="222" t="n">
        <v>105</v>
      </c>
      <c r="J43" s="223" t="n">
        <v>1.9047619047619</v>
      </c>
      <c r="K43" s="347" t="n">
        <v>98.0952380952381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48</v>
      </c>
      <c r="D44" s="222" t="n">
        <v>3</v>
      </c>
      <c r="E44" s="222" t="n">
        <v>145</v>
      </c>
      <c r="F44" s="222" t="n">
        <v>45</v>
      </c>
      <c r="G44" s="223" t="n">
        <v>4.44444444444445</v>
      </c>
      <c r="H44" s="347" t="n">
        <v>95.5555555555556</v>
      </c>
      <c r="I44" s="222" t="n">
        <v>103</v>
      </c>
      <c r="J44" s="223" t="n">
        <v>0.970873786407767</v>
      </c>
      <c r="K44" s="347" t="n">
        <v>99.0291262135922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7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282</v>
      </c>
      <c r="D48" s="222" t="n">
        <v>0</v>
      </c>
      <c r="E48" s="222" t="n">
        <v>1282</v>
      </c>
      <c r="F48" s="222" t="n">
        <v>692</v>
      </c>
      <c r="G48" s="223" t="n">
        <v>0</v>
      </c>
      <c r="H48" s="319" t="n">
        <v>100</v>
      </c>
      <c r="I48" s="222" t="n">
        <v>590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167</v>
      </c>
      <c r="D49" s="222" t="n">
        <v>0</v>
      </c>
      <c r="E49" s="222" t="n">
        <v>1167</v>
      </c>
      <c r="F49" s="222" t="n">
        <v>652</v>
      </c>
      <c r="G49" s="223" t="n">
        <v>0</v>
      </c>
      <c r="H49" s="319" t="n">
        <v>100</v>
      </c>
      <c r="I49" s="222" t="n">
        <v>515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039</v>
      </c>
      <c r="D50" s="222" t="n">
        <v>0</v>
      </c>
      <c r="E50" s="222" t="n">
        <v>1039</v>
      </c>
      <c r="F50" s="222" t="n">
        <v>607</v>
      </c>
      <c r="G50" s="223" t="n">
        <v>0</v>
      </c>
      <c r="H50" s="319" t="n">
        <v>100</v>
      </c>
      <c r="I50" s="222" t="n">
        <v>432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8049</v>
      </c>
      <c r="D52" s="222" t="n">
        <v>2723</v>
      </c>
      <c r="E52" s="222" t="n">
        <v>5326</v>
      </c>
      <c r="F52" s="222" t="n">
        <v>4706</v>
      </c>
      <c r="G52" s="223" t="n">
        <v>41.2027199320017</v>
      </c>
      <c r="H52" s="347" t="n">
        <v>58.7972800679983</v>
      </c>
      <c r="I52" s="222" t="n">
        <v>3343</v>
      </c>
      <c r="J52" s="223" t="n">
        <v>23.4519892312294</v>
      </c>
      <c r="K52" s="347" t="n">
        <v>76.5480107687706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6775</v>
      </c>
      <c r="D53" s="222" t="n">
        <v>2024</v>
      </c>
      <c r="E53" s="222" t="n">
        <v>4751</v>
      </c>
      <c r="F53" s="222" t="n">
        <v>3885</v>
      </c>
      <c r="G53" s="223" t="n">
        <v>36.5250965250965</v>
      </c>
      <c r="H53" s="347" t="n">
        <v>63.4749034749035</v>
      </c>
      <c r="I53" s="222" t="n">
        <v>2890</v>
      </c>
      <c r="J53" s="223" t="n">
        <v>20.9342560553633</v>
      </c>
      <c r="K53" s="347" t="n">
        <v>79.065743944636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5551</v>
      </c>
      <c r="D54" s="222" t="n">
        <v>1334</v>
      </c>
      <c r="E54" s="222" t="n">
        <v>4217</v>
      </c>
      <c r="F54" s="222" t="n">
        <v>3214</v>
      </c>
      <c r="G54" s="223" t="n">
        <v>29.0292470441817</v>
      </c>
      <c r="H54" s="347" t="n">
        <v>70.9707529558183</v>
      </c>
      <c r="I54" s="222" t="n">
        <v>2337</v>
      </c>
      <c r="J54" s="223" t="n">
        <v>17.1587505348738</v>
      </c>
      <c r="K54" s="347" t="n">
        <v>82.8412494651262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1756</v>
      </c>
      <c r="D56" s="222" t="n">
        <v>391</v>
      </c>
      <c r="E56" s="222" t="n">
        <v>1365</v>
      </c>
      <c r="F56" s="222" t="n">
        <v>1007</v>
      </c>
      <c r="G56" s="223" t="n">
        <v>19.364448857994</v>
      </c>
      <c r="H56" s="347" t="n">
        <v>80.635551142006</v>
      </c>
      <c r="I56" s="222" t="n">
        <v>749</v>
      </c>
      <c r="J56" s="223" t="n">
        <v>26.1682242990654</v>
      </c>
      <c r="K56" s="347" t="n">
        <v>73.8317757009346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1814</v>
      </c>
      <c r="D57" s="222" t="n">
        <v>437</v>
      </c>
      <c r="E57" s="222" t="n">
        <v>1377</v>
      </c>
      <c r="F57" s="222" t="n">
        <v>1069</v>
      </c>
      <c r="G57" s="223" t="n">
        <v>21.889616463985</v>
      </c>
      <c r="H57" s="347" t="n">
        <v>78.110383536015</v>
      </c>
      <c r="I57" s="222" t="n">
        <v>745</v>
      </c>
      <c r="J57" s="223" t="n">
        <v>27.248322147651</v>
      </c>
      <c r="K57" s="347" t="n">
        <v>72.75167785234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1842</v>
      </c>
      <c r="D58" s="222" t="n">
        <v>399</v>
      </c>
      <c r="E58" s="222" t="n">
        <v>1443</v>
      </c>
      <c r="F58" s="222" t="n">
        <v>1079</v>
      </c>
      <c r="G58" s="223" t="n">
        <v>17.8869323447637</v>
      </c>
      <c r="H58" s="347" t="n">
        <v>82.1130676552363</v>
      </c>
      <c r="I58" s="222" t="n">
        <v>763</v>
      </c>
      <c r="J58" s="223" t="n">
        <v>26.9986893840105</v>
      </c>
      <c r="K58" s="347" t="n">
        <v>73.001310615989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4138</v>
      </c>
      <c r="D60" s="222" t="n">
        <v>468</v>
      </c>
      <c r="E60" s="222" t="n">
        <v>3670</v>
      </c>
      <c r="F60" s="222" t="n">
        <v>1750</v>
      </c>
      <c r="G60" s="223" t="n">
        <v>11.0285714285714</v>
      </c>
      <c r="H60" s="347" t="n">
        <v>88.9714285714286</v>
      </c>
      <c r="I60" s="222" t="n">
        <v>2388</v>
      </c>
      <c r="J60" s="223" t="n">
        <v>11.5159128978224</v>
      </c>
      <c r="K60" s="347" t="n">
        <v>88.4840871021776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4307</v>
      </c>
      <c r="D61" s="222" t="n">
        <v>470</v>
      </c>
      <c r="E61" s="222" t="n">
        <v>3837</v>
      </c>
      <c r="F61" s="222" t="n">
        <v>1750</v>
      </c>
      <c r="G61" s="223" t="n">
        <v>10.4571428571429</v>
      </c>
      <c r="H61" s="347" t="n">
        <v>89.5428571428571</v>
      </c>
      <c r="I61" s="222" t="n">
        <v>2557</v>
      </c>
      <c r="J61" s="223" t="n">
        <v>11.2240907313258</v>
      </c>
      <c r="K61" s="347" t="n">
        <v>88.7759092686742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4515</v>
      </c>
      <c r="D62" s="222" t="n">
        <v>478</v>
      </c>
      <c r="E62" s="222" t="n">
        <v>4037</v>
      </c>
      <c r="F62" s="222" t="n">
        <v>1824</v>
      </c>
      <c r="G62" s="223" t="n">
        <v>10.7456140350877</v>
      </c>
      <c r="H62" s="347" t="n">
        <v>89.2543859649123</v>
      </c>
      <c r="I62" s="222" t="n">
        <v>2691</v>
      </c>
      <c r="J62" s="223" t="n">
        <v>10.479375696767</v>
      </c>
      <c r="K62" s="347" t="n">
        <v>89.520624303233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9820</v>
      </c>
      <c r="D64" s="222" t="n">
        <v>688</v>
      </c>
      <c r="E64" s="222" t="n">
        <v>9132</v>
      </c>
      <c r="F64" s="222" t="n">
        <v>3357</v>
      </c>
      <c r="G64" s="223" t="n">
        <v>8.28120345546619</v>
      </c>
      <c r="H64" s="347" t="n">
        <v>91.7187965445338</v>
      </c>
      <c r="I64" s="222" t="n">
        <v>6463</v>
      </c>
      <c r="J64" s="223" t="n">
        <v>6.34380318737428</v>
      </c>
      <c r="K64" s="347" t="n">
        <v>93.6561968126257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0213</v>
      </c>
      <c r="D65" s="222" t="n">
        <v>710</v>
      </c>
      <c r="E65" s="222" t="n">
        <v>9503</v>
      </c>
      <c r="F65" s="222" t="n">
        <v>3431</v>
      </c>
      <c r="G65" s="223" t="n">
        <v>8.45234625473623</v>
      </c>
      <c r="H65" s="347" t="n">
        <v>91.5476537452638</v>
      </c>
      <c r="I65" s="222" t="n">
        <v>6782</v>
      </c>
      <c r="J65" s="223" t="n">
        <v>6.19286346210557</v>
      </c>
      <c r="K65" s="347" t="n">
        <v>93.8071365378944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0510</v>
      </c>
      <c r="D66" s="222" t="n">
        <v>631</v>
      </c>
      <c r="E66" s="222" t="n">
        <v>9879</v>
      </c>
      <c r="F66" s="222" t="n">
        <v>3525</v>
      </c>
      <c r="G66" s="223" t="n">
        <v>7.74468085106383</v>
      </c>
      <c r="H66" s="347" t="n">
        <v>92.2553191489362</v>
      </c>
      <c r="I66" s="222" t="n">
        <v>6985</v>
      </c>
      <c r="J66" s="223" t="n">
        <v>5.12526843235505</v>
      </c>
      <c r="K66" s="347" t="n">
        <v>94.87473156764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1289</v>
      </c>
      <c r="D68" s="222" t="n">
        <v>380</v>
      </c>
      <c r="E68" s="222" t="n">
        <v>909</v>
      </c>
      <c r="F68" s="222" t="n">
        <v>732</v>
      </c>
      <c r="G68" s="223" t="n">
        <v>29.7814207650273</v>
      </c>
      <c r="H68" s="347" t="n">
        <v>70.2185792349727</v>
      </c>
      <c r="I68" s="222" t="n">
        <v>557</v>
      </c>
      <c r="J68" s="223" t="n">
        <v>29.0843806104129</v>
      </c>
      <c r="K68" s="347" t="n">
        <v>70.915619389587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1281</v>
      </c>
      <c r="D69" s="222" t="n">
        <v>381</v>
      </c>
      <c r="E69" s="222" t="n">
        <v>900</v>
      </c>
      <c r="F69" s="222" t="n">
        <v>772</v>
      </c>
      <c r="G69" s="223" t="n">
        <v>27.8497409326425</v>
      </c>
      <c r="H69" s="347" t="n">
        <v>72.1502590673575</v>
      </c>
      <c r="I69" s="222" t="n">
        <v>509</v>
      </c>
      <c r="J69" s="223" t="n">
        <v>32.6129666011788</v>
      </c>
      <c r="K69" s="347" t="n">
        <v>67.3870333988212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1216</v>
      </c>
      <c r="D70" s="222" t="n">
        <v>338</v>
      </c>
      <c r="E70" s="222" t="n">
        <v>878</v>
      </c>
      <c r="F70" s="222" t="n">
        <v>764</v>
      </c>
      <c r="G70" s="223" t="n">
        <v>26.4397905759162</v>
      </c>
      <c r="H70" s="347" t="n">
        <v>73.5602094240838</v>
      </c>
      <c r="I70" s="222" t="n">
        <v>452</v>
      </c>
      <c r="J70" s="223" t="n">
        <v>30.0884955752212</v>
      </c>
      <c r="K70" s="347" t="n">
        <v>69.9115044247788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26334</v>
      </c>
      <c r="D72" s="222" t="n">
        <v>4650</v>
      </c>
      <c r="E72" s="222" t="n">
        <v>21684</v>
      </c>
      <c r="F72" s="222" t="n">
        <v>12244</v>
      </c>
      <c r="G72" s="223" t="n">
        <v>23.0561907873244</v>
      </c>
      <c r="H72" s="347" t="n">
        <v>76.9438092126756</v>
      </c>
      <c r="I72" s="222" t="n">
        <v>14090</v>
      </c>
      <c r="J72" s="223" t="n">
        <v>12.9666430092264</v>
      </c>
      <c r="K72" s="347" t="n">
        <v>87.0333569907736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25557</v>
      </c>
      <c r="D73" s="222" t="n">
        <v>4022</v>
      </c>
      <c r="E73" s="222" t="n">
        <v>21535</v>
      </c>
      <c r="F73" s="222" t="n">
        <v>11559</v>
      </c>
      <c r="G73" s="223" t="n">
        <v>20.2526170083917</v>
      </c>
      <c r="H73" s="347" t="n">
        <v>79.7473829916083</v>
      </c>
      <c r="I73" s="222" t="n">
        <v>13998</v>
      </c>
      <c r="J73" s="223" t="n">
        <v>12.008858408344</v>
      </c>
      <c r="K73" s="347" t="n">
        <v>87.99114159165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24673</v>
      </c>
      <c r="D74" s="222" t="n">
        <v>3180</v>
      </c>
      <c r="E74" s="222" t="n">
        <v>21493</v>
      </c>
      <c r="F74" s="222" t="n">
        <v>11013</v>
      </c>
      <c r="G74" s="223" t="n">
        <v>16.3170798147644</v>
      </c>
      <c r="H74" s="347" t="n">
        <v>83.6829201852356</v>
      </c>
      <c r="I74" s="222" t="n">
        <v>13660</v>
      </c>
      <c r="J74" s="223" t="n">
        <v>10.1244509516837</v>
      </c>
      <c r="K74" s="347" t="n">
        <v>89.8755490483163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81</v>
      </c>
      <c r="D76" s="222" t="n">
        <v>37</v>
      </c>
      <c r="E76" s="222" t="n">
        <v>44</v>
      </c>
      <c r="F76" s="222" t="n">
        <v>47</v>
      </c>
      <c r="G76" s="223" t="n">
        <v>53.1914893617021</v>
      </c>
      <c r="H76" s="347" t="n">
        <v>46.8085106382979</v>
      </c>
      <c r="I76" s="222" t="n">
        <v>34</v>
      </c>
      <c r="J76" s="223" t="n">
        <v>35.2941176470588</v>
      </c>
      <c r="K76" s="347" t="n">
        <v>64.7058823529412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3</v>
      </c>
      <c r="D77" s="222" t="n">
        <v>25</v>
      </c>
      <c r="E77" s="222" t="n">
        <v>48</v>
      </c>
      <c r="F77" s="222" t="n">
        <v>42</v>
      </c>
      <c r="G77" s="223" t="n">
        <v>42.8571428571429</v>
      </c>
      <c r="H77" s="347" t="n">
        <v>57.1428571428571</v>
      </c>
      <c r="I77" s="222" t="n">
        <v>31</v>
      </c>
      <c r="J77" s="223" t="n">
        <v>22.5806451612903</v>
      </c>
      <c r="K77" s="347" t="n">
        <v>77.4193548387097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62</v>
      </c>
      <c r="D78" s="222" t="n">
        <v>16</v>
      </c>
      <c r="E78" s="222" t="n">
        <v>46</v>
      </c>
      <c r="F78" s="222" t="n">
        <v>34</v>
      </c>
      <c r="G78" s="223" t="n">
        <v>38.2352941176471</v>
      </c>
      <c r="H78" s="347" t="n">
        <v>61.7647058823529</v>
      </c>
      <c r="I78" s="222" t="n">
        <v>28</v>
      </c>
      <c r="J78" s="223" t="n">
        <v>10.7142857142857</v>
      </c>
      <c r="K78" s="347" t="n">
        <v>89.2857142857143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8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193</v>
      </c>
      <c r="D14" s="222" t="n">
        <v>0</v>
      </c>
      <c r="E14" s="222" t="n">
        <v>1193</v>
      </c>
      <c r="F14" s="222" t="n">
        <v>719</v>
      </c>
      <c r="G14" s="223" t="n">
        <v>0</v>
      </c>
      <c r="H14" s="319" t="n">
        <v>100</v>
      </c>
      <c r="I14" s="222" t="n">
        <v>474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244</v>
      </c>
      <c r="D15" s="222" t="n">
        <v>0</v>
      </c>
      <c r="E15" s="222" t="n">
        <v>1244</v>
      </c>
      <c r="F15" s="222" t="n">
        <v>750</v>
      </c>
      <c r="G15" s="223" t="n">
        <v>0</v>
      </c>
      <c r="H15" s="319" t="n">
        <v>100</v>
      </c>
      <c r="I15" s="222" t="n">
        <v>494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292</v>
      </c>
      <c r="D16" s="222" t="n">
        <v>0</v>
      </c>
      <c r="E16" s="222" t="n">
        <v>1292</v>
      </c>
      <c r="F16" s="222" t="n">
        <v>738</v>
      </c>
      <c r="G16" s="223" t="n">
        <v>0</v>
      </c>
      <c r="H16" s="319" t="n">
        <v>100</v>
      </c>
      <c r="I16" s="222" t="n">
        <v>554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5180</v>
      </c>
      <c r="D18" s="222" t="n">
        <v>7275</v>
      </c>
      <c r="E18" s="222" t="n">
        <v>7905</v>
      </c>
      <c r="F18" s="222" t="n">
        <v>9338</v>
      </c>
      <c r="G18" s="223" t="n">
        <v>52.3773827372028</v>
      </c>
      <c r="H18" s="347" t="n">
        <v>47.6226172627972</v>
      </c>
      <c r="I18" s="222" t="n">
        <v>5842</v>
      </c>
      <c r="J18" s="223" t="n">
        <v>40.8079424854502</v>
      </c>
      <c r="K18" s="347" t="n">
        <v>59.1920575145498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6625</v>
      </c>
      <c r="D19" s="222" t="n">
        <v>8534</v>
      </c>
      <c r="E19" s="222" t="n">
        <v>8091</v>
      </c>
      <c r="F19" s="222" t="n">
        <v>10261</v>
      </c>
      <c r="G19" s="223" t="n">
        <v>55.394211090537</v>
      </c>
      <c r="H19" s="347" t="n">
        <v>44.605788909463</v>
      </c>
      <c r="I19" s="222" t="n">
        <v>6364</v>
      </c>
      <c r="J19" s="223" t="n">
        <v>44.7831552482715</v>
      </c>
      <c r="K19" s="347" t="n">
        <v>55.2168447517285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7641</v>
      </c>
      <c r="D20" s="222" t="n">
        <v>8803</v>
      </c>
      <c r="E20" s="222" t="n">
        <v>8838</v>
      </c>
      <c r="F20" s="222" t="n">
        <v>10882</v>
      </c>
      <c r="G20" s="223" t="n">
        <v>53.7401213012314</v>
      </c>
      <c r="H20" s="347" t="n">
        <v>46.2598786987686</v>
      </c>
      <c r="I20" s="222" t="n">
        <v>6759</v>
      </c>
      <c r="J20" s="223" t="n">
        <v>43.7194851309365</v>
      </c>
      <c r="K20" s="347" t="n">
        <v>56.2805148690635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4216</v>
      </c>
      <c r="D22" s="222" t="n">
        <v>1989</v>
      </c>
      <c r="E22" s="222" t="n">
        <v>2227</v>
      </c>
      <c r="F22" s="222" t="n">
        <v>2310</v>
      </c>
      <c r="G22" s="223" t="n">
        <v>42.4242424242424</v>
      </c>
      <c r="H22" s="347" t="n">
        <v>57.5757575757576</v>
      </c>
      <c r="I22" s="222" t="n">
        <v>1906</v>
      </c>
      <c r="J22" s="223" t="n">
        <v>52.9380902413431</v>
      </c>
      <c r="K22" s="347" t="n">
        <v>47.0619097586569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4463</v>
      </c>
      <c r="D23" s="222" t="n">
        <v>2159</v>
      </c>
      <c r="E23" s="222" t="n">
        <v>2304</v>
      </c>
      <c r="F23" s="222" t="n">
        <v>2445</v>
      </c>
      <c r="G23" s="223" t="n">
        <v>43.558282208589</v>
      </c>
      <c r="H23" s="347" t="n">
        <v>56.441717791411</v>
      </c>
      <c r="I23" s="222" t="n">
        <v>2018</v>
      </c>
      <c r="J23" s="223" t="n">
        <v>54.2120911793855</v>
      </c>
      <c r="K23" s="347" t="n">
        <v>45.7879088206145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4784</v>
      </c>
      <c r="D24" s="222" t="n">
        <v>2343</v>
      </c>
      <c r="E24" s="222" t="n">
        <v>2441</v>
      </c>
      <c r="F24" s="222" t="n">
        <v>2603</v>
      </c>
      <c r="G24" s="223" t="n">
        <v>43.6803688052247</v>
      </c>
      <c r="H24" s="347" t="n">
        <v>56.3196311947753</v>
      </c>
      <c r="I24" s="222" t="n">
        <v>2181</v>
      </c>
      <c r="J24" s="223" t="n">
        <v>55.2957359009629</v>
      </c>
      <c r="K24" s="347" t="n">
        <v>44.7042640990371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6049</v>
      </c>
      <c r="D26" s="222" t="n">
        <v>2871</v>
      </c>
      <c r="E26" s="222" t="n">
        <v>13178</v>
      </c>
      <c r="F26" s="222" t="n">
        <v>6236</v>
      </c>
      <c r="G26" s="223" t="n">
        <v>18.2488774855677</v>
      </c>
      <c r="H26" s="347" t="n">
        <v>81.7511225144323</v>
      </c>
      <c r="I26" s="222" t="n">
        <v>9813</v>
      </c>
      <c r="J26" s="223" t="n">
        <v>17.6602466116376</v>
      </c>
      <c r="K26" s="347" t="n">
        <v>82.3397533883624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8802</v>
      </c>
      <c r="D27" s="222" t="n">
        <v>3650</v>
      </c>
      <c r="E27" s="222" t="n">
        <v>15152</v>
      </c>
      <c r="F27" s="222" t="n">
        <v>7022</v>
      </c>
      <c r="G27" s="223" t="n">
        <v>20.0939903161492</v>
      </c>
      <c r="H27" s="347" t="n">
        <v>79.9060096838508</v>
      </c>
      <c r="I27" s="222" t="n">
        <v>11780</v>
      </c>
      <c r="J27" s="223" t="n">
        <v>19.0067911714771</v>
      </c>
      <c r="K27" s="347" t="n">
        <v>80.9932088285229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21339</v>
      </c>
      <c r="D28" s="222" t="n">
        <v>4409</v>
      </c>
      <c r="E28" s="222" t="n">
        <v>16930</v>
      </c>
      <c r="F28" s="222" t="n">
        <v>7964</v>
      </c>
      <c r="G28" s="223" t="n">
        <v>21.9362129583124</v>
      </c>
      <c r="H28" s="347" t="n">
        <v>78.0637870416876</v>
      </c>
      <c r="I28" s="222" t="n">
        <v>13375</v>
      </c>
      <c r="J28" s="223" t="n">
        <v>19.9028037383178</v>
      </c>
      <c r="K28" s="347" t="n">
        <v>80.0971962616822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31066</v>
      </c>
      <c r="D30" s="222" t="n">
        <v>4113</v>
      </c>
      <c r="E30" s="222" t="n">
        <v>26953</v>
      </c>
      <c r="F30" s="222" t="n">
        <v>11254</v>
      </c>
      <c r="G30" s="223" t="n">
        <v>15.8965701084059</v>
      </c>
      <c r="H30" s="347" t="n">
        <v>84.1034298915941</v>
      </c>
      <c r="I30" s="222" t="n">
        <v>19812</v>
      </c>
      <c r="J30" s="223" t="n">
        <v>11.73026448617</v>
      </c>
      <c r="K30" s="347" t="n">
        <v>88.26973551383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33440</v>
      </c>
      <c r="D31" s="222" t="n">
        <v>4549</v>
      </c>
      <c r="E31" s="222" t="n">
        <v>28891</v>
      </c>
      <c r="F31" s="222" t="n">
        <v>11701</v>
      </c>
      <c r="G31" s="223" t="n">
        <v>16.81907529271</v>
      </c>
      <c r="H31" s="347" t="n">
        <v>83.18092470729</v>
      </c>
      <c r="I31" s="222" t="n">
        <v>21739</v>
      </c>
      <c r="J31" s="223" t="n">
        <v>11.8726712360274</v>
      </c>
      <c r="K31" s="347" t="n">
        <v>88.1273287639726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35667</v>
      </c>
      <c r="D32" s="222" t="n">
        <v>5044</v>
      </c>
      <c r="E32" s="222" t="n">
        <v>30623</v>
      </c>
      <c r="F32" s="222" t="n">
        <v>12449</v>
      </c>
      <c r="G32" s="223" t="n">
        <v>18.0978391838702</v>
      </c>
      <c r="H32" s="347" t="n">
        <v>81.9021608161298</v>
      </c>
      <c r="I32" s="222" t="n">
        <v>23218</v>
      </c>
      <c r="J32" s="223" t="n">
        <v>12.020845895426</v>
      </c>
      <c r="K32" s="347" t="n">
        <v>87.979154104574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060</v>
      </c>
      <c r="D34" s="222" t="n">
        <v>2799</v>
      </c>
      <c r="E34" s="222" t="n">
        <v>4261</v>
      </c>
      <c r="F34" s="222" t="n">
        <v>4456</v>
      </c>
      <c r="G34" s="223" t="n">
        <v>36.3330341113106</v>
      </c>
      <c r="H34" s="347" t="n">
        <v>63.6669658886894</v>
      </c>
      <c r="I34" s="222" t="n">
        <v>2604</v>
      </c>
      <c r="J34" s="223" t="n">
        <v>45.3149001536098</v>
      </c>
      <c r="K34" s="347" t="n">
        <v>54.685099846390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562</v>
      </c>
      <c r="D35" s="222" t="n">
        <v>3127</v>
      </c>
      <c r="E35" s="222" t="n">
        <v>4435</v>
      </c>
      <c r="F35" s="222" t="n">
        <v>4648</v>
      </c>
      <c r="G35" s="223" t="n">
        <v>37.4569707401033</v>
      </c>
      <c r="H35" s="347" t="n">
        <v>62.5430292598967</v>
      </c>
      <c r="I35" s="222" t="n">
        <v>2914</v>
      </c>
      <c r="J35" s="223" t="n">
        <v>47.5634866163349</v>
      </c>
      <c r="K35" s="347" t="n">
        <v>52.436513383665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8049</v>
      </c>
      <c r="D36" s="222" t="n">
        <v>3479</v>
      </c>
      <c r="E36" s="222" t="n">
        <v>4570</v>
      </c>
      <c r="F36" s="222" t="n">
        <v>4929</v>
      </c>
      <c r="G36" s="223" t="n">
        <v>39.5414891458714</v>
      </c>
      <c r="H36" s="347" t="n">
        <v>60.4585108541286</v>
      </c>
      <c r="I36" s="222" t="n">
        <v>3120</v>
      </c>
      <c r="J36" s="223" t="n">
        <v>49.0384615384615</v>
      </c>
      <c r="K36" s="347" t="n">
        <v>50.961538461538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4764</v>
      </c>
      <c r="D38" s="222" t="n">
        <v>19047</v>
      </c>
      <c r="E38" s="222" t="n">
        <v>55717</v>
      </c>
      <c r="F38" s="222" t="n">
        <v>34313</v>
      </c>
      <c r="G38" s="223" t="n">
        <v>30.3587561565587</v>
      </c>
      <c r="H38" s="347" t="n">
        <v>69.6412438434413</v>
      </c>
      <c r="I38" s="222" t="n">
        <v>40451</v>
      </c>
      <c r="J38" s="223" t="n">
        <v>21.3344540308027</v>
      </c>
      <c r="K38" s="347" t="n">
        <v>78.6655459691973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82136</v>
      </c>
      <c r="D39" s="222" t="n">
        <v>22019</v>
      </c>
      <c r="E39" s="222" t="n">
        <v>60117</v>
      </c>
      <c r="F39" s="222" t="n">
        <v>36827</v>
      </c>
      <c r="G39" s="223" t="n">
        <v>32.2290710619926</v>
      </c>
      <c r="H39" s="347" t="n">
        <v>67.7709289380074</v>
      </c>
      <c r="I39" s="222" t="n">
        <v>45309</v>
      </c>
      <c r="J39" s="223" t="n">
        <v>22.4017303405504</v>
      </c>
      <c r="K39" s="347" t="n">
        <v>77.598269659449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88772</v>
      </c>
      <c r="D40" s="222" t="n">
        <v>24078</v>
      </c>
      <c r="E40" s="222" t="n">
        <v>64694</v>
      </c>
      <c r="F40" s="222" t="n">
        <v>39565</v>
      </c>
      <c r="G40" s="223" t="n">
        <v>32.6905092885126</v>
      </c>
      <c r="H40" s="347" t="n">
        <v>67.3094907114874</v>
      </c>
      <c r="I40" s="222" t="n">
        <v>49207</v>
      </c>
      <c r="J40" s="223" t="n">
        <v>22.6471843436909</v>
      </c>
      <c r="K40" s="347" t="n">
        <v>77.352815656309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378</v>
      </c>
      <c r="D42" s="222" t="n">
        <v>47</v>
      </c>
      <c r="E42" s="222" t="n">
        <v>331</v>
      </c>
      <c r="F42" s="222" t="n">
        <v>119</v>
      </c>
      <c r="G42" s="223" t="n">
        <v>21.8487394957983</v>
      </c>
      <c r="H42" s="347" t="n">
        <v>78.1512605042017</v>
      </c>
      <c r="I42" s="222" t="n">
        <v>259</v>
      </c>
      <c r="J42" s="223" t="n">
        <v>8.10810810810811</v>
      </c>
      <c r="K42" s="347" t="n">
        <v>91.8918918918919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548</v>
      </c>
      <c r="D43" s="222" t="n">
        <v>49</v>
      </c>
      <c r="E43" s="222" t="n">
        <v>499</v>
      </c>
      <c r="F43" s="222" t="n">
        <v>174</v>
      </c>
      <c r="G43" s="223" t="n">
        <v>17.816091954023</v>
      </c>
      <c r="H43" s="347" t="n">
        <v>82.183908045977</v>
      </c>
      <c r="I43" s="222" t="n">
        <v>374</v>
      </c>
      <c r="J43" s="223" t="n">
        <v>4.81283422459893</v>
      </c>
      <c r="K43" s="347" t="n">
        <v>95.1871657754011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612</v>
      </c>
      <c r="D44" s="222" t="n">
        <v>54</v>
      </c>
      <c r="E44" s="222" t="n">
        <v>558</v>
      </c>
      <c r="F44" s="222" t="n">
        <v>196</v>
      </c>
      <c r="G44" s="223" t="n">
        <v>15.3061224489796</v>
      </c>
      <c r="H44" s="347" t="n">
        <v>84.6938775510204</v>
      </c>
      <c r="I44" s="222" t="n">
        <v>416</v>
      </c>
      <c r="J44" s="223" t="n">
        <v>5.76923076923077</v>
      </c>
      <c r="K44" s="347" t="n">
        <v>94.2307692307692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9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648</v>
      </c>
      <c r="D48" s="222" t="n">
        <v>4</v>
      </c>
      <c r="E48" s="222" t="n">
        <v>1644</v>
      </c>
      <c r="F48" s="222" t="n">
        <v>1267</v>
      </c>
      <c r="G48" s="223" t="n">
        <v>0.15785319652723</v>
      </c>
      <c r="H48" s="347" t="n">
        <v>99.8421468034728</v>
      </c>
      <c r="I48" s="222" t="n">
        <v>381</v>
      </c>
      <c r="J48" s="223" t="n">
        <v>0.5249343832021</v>
      </c>
      <c r="K48" s="347" t="n">
        <v>99.4750656167979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527</v>
      </c>
      <c r="D49" s="222" t="n">
        <v>5</v>
      </c>
      <c r="E49" s="222" t="n">
        <v>1522</v>
      </c>
      <c r="F49" s="222" t="n">
        <v>1280</v>
      </c>
      <c r="G49" s="223" t="n">
        <v>0.3125</v>
      </c>
      <c r="H49" s="347" t="n">
        <v>99.6875</v>
      </c>
      <c r="I49" s="222" t="n">
        <v>247</v>
      </c>
      <c r="J49" s="223" t="n">
        <v>0.404858299595142</v>
      </c>
      <c r="K49" s="347" t="n">
        <v>99.5951417004049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450</v>
      </c>
      <c r="D50" s="222" t="n">
        <v>4</v>
      </c>
      <c r="E50" s="222" t="n">
        <v>1446</v>
      </c>
      <c r="F50" s="222" t="n">
        <v>885</v>
      </c>
      <c r="G50" s="223" t="n">
        <v>0.338983050847458</v>
      </c>
      <c r="H50" s="347" t="n">
        <v>99.6610169491525</v>
      </c>
      <c r="I50" s="222" t="n">
        <v>565</v>
      </c>
      <c r="J50" s="223" t="n">
        <v>0.176991150442478</v>
      </c>
      <c r="K50" s="347" t="n">
        <v>99.8230088495575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28891</v>
      </c>
      <c r="D52" s="222" t="n">
        <v>18922</v>
      </c>
      <c r="E52" s="222" t="n">
        <v>9969</v>
      </c>
      <c r="F52" s="222" t="n">
        <v>21462</v>
      </c>
      <c r="G52" s="223" t="n">
        <v>64.8401826484018</v>
      </c>
      <c r="H52" s="347" t="n">
        <v>35.1598173515982</v>
      </c>
      <c r="I52" s="222" t="n">
        <v>7429</v>
      </c>
      <c r="J52" s="223" t="n">
        <v>67.3845739668865</v>
      </c>
      <c r="K52" s="347" t="n">
        <v>32.6154260331135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33067</v>
      </c>
      <c r="D53" s="222" t="n">
        <v>21831</v>
      </c>
      <c r="E53" s="222" t="n">
        <v>11236</v>
      </c>
      <c r="F53" s="222" t="n">
        <v>29303</v>
      </c>
      <c r="G53" s="223" t="n">
        <v>66.7406067638126</v>
      </c>
      <c r="H53" s="347" t="n">
        <v>33.2593932361874</v>
      </c>
      <c r="I53" s="222" t="n">
        <v>3764</v>
      </c>
      <c r="J53" s="223" t="n">
        <v>60.4144527098831</v>
      </c>
      <c r="K53" s="347" t="n">
        <v>39.585547290116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37955</v>
      </c>
      <c r="D54" s="222" t="n">
        <v>23485</v>
      </c>
      <c r="E54" s="222" t="n">
        <v>14470</v>
      </c>
      <c r="F54" s="222" t="n">
        <v>24198</v>
      </c>
      <c r="G54" s="223" t="n">
        <v>65.1293495330193</v>
      </c>
      <c r="H54" s="347" t="n">
        <v>34.8706504669808</v>
      </c>
      <c r="I54" s="222" t="n">
        <v>13757</v>
      </c>
      <c r="J54" s="223" t="n">
        <v>56.1532310823581</v>
      </c>
      <c r="K54" s="347" t="n">
        <v>43.8467689176419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7590</v>
      </c>
      <c r="D56" s="222" t="n">
        <v>4080</v>
      </c>
      <c r="E56" s="222" t="n">
        <v>3510</v>
      </c>
      <c r="F56" s="222" t="n">
        <v>5089</v>
      </c>
      <c r="G56" s="223" t="n">
        <v>47.8286500294753</v>
      </c>
      <c r="H56" s="347" t="n">
        <v>52.1713499705247</v>
      </c>
      <c r="I56" s="222" t="n">
        <v>2501</v>
      </c>
      <c r="J56" s="223" t="n">
        <v>65.8136745301879</v>
      </c>
      <c r="K56" s="347" t="n">
        <v>34.1863254698121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539</v>
      </c>
      <c r="D57" s="222" t="n">
        <v>3968</v>
      </c>
      <c r="E57" s="222" t="n">
        <v>3571</v>
      </c>
      <c r="F57" s="222" t="n">
        <v>6474</v>
      </c>
      <c r="G57" s="223" t="n">
        <v>52.7031201729997</v>
      </c>
      <c r="H57" s="347" t="n">
        <v>47.2968798270003</v>
      </c>
      <c r="I57" s="222" t="n">
        <v>1065</v>
      </c>
      <c r="J57" s="223" t="n">
        <v>52.2065727699531</v>
      </c>
      <c r="K57" s="347" t="n">
        <v>47.793427230046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4021</v>
      </c>
      <c r="D58" s="222" t="n">
        <v>1871</v>
      </c>
      <c r="E58" s="222" t="n">
        <v>2150</v>
      </c>
      <c r="F58" s="222" t="n">
        <v>2300</v>
      </c>
      <c r="G58" s="223" t="n">
        <v>42.5217391304348</v>
      </c>
      <c r="H58" s="347" t="n">
        <v>57.4782608695652</v>
      </c>
      <c r="I58" s="222" t="n">
        <v>1721</v>
      </c>
      <c r="J58" s="223" t="n">
        <v>51.8884369552586</v>
      </c>
      <c r="K58" s="347" t="n">
        <v>48.1115630447414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32798</v>
      </c>
      <c r="D60" s="222" t="n">
        <v>9971</v>
      </c>
      <c r="E60" s="222" t="n">
        <v>22827</v>
      </c>
      <c r="F60" s="222" t="n">
        <v>20585</v>
      </c>
      <c r="G60" s="223" t="n">
        <v>27.3597279572504</v>
      </c>
      <c r="H60" s="347" t="n">
        <v>72.6402720427496</v>
      </c>
      <c r="I60" s="222" t="n">
        <v>12213</v>
      </c>
      <c r="J60" s="223" t="n">
        <v>35.5277163678048</v>
      </c>
      <c r="K60" s="347" t="n">
        <v>64.4722836321952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36613</v>
      </c>
      <c r="D61" s="222" t="n">
        <v>11319</v>
      </c>
      <c r="E61" s="222" t="n">
        <v>25294</v>
      </c>
      <c r="F61" s="222" t="n">
        <v>16568</v>
      </c>
      <c r="G61" s="223" t="n">
        <v>33.2448092708836</v>
      </c>
      <c r="H61" s="347" t="n">
        <v>66.7551907291164</v>
      </c>
      <c r="I61" s="222" t="n">
        <v>20045</v>
      </c>
      <c r="J61" s="223" t="n">
        <v>28.9897730107259</v>
      </c>
      <c r="K61" s="347" t="n">
        <v>71.0102269892741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39622</v>
      </c>
      <c r="D62" s="222" t="n">
        <v>12603</v>
      </c>
      <c r="E62" s="222" t="n">
        <v>27019</v>
      </c>
      <c r="F62" s="222" t="n">
        <v>18473</v>
      </c>
      <c r="G62" s="223" t="n">
        <v>33.5191901694365</v>
      </c>
      <c r="H62" s="347" t="n">
        <v>66.4808098305635</v>
      </c>
      <c r="I62" s="222" t="n">
        <v>21149</v>
      </c>
      <c r="J62" s="223" t="n">
        <v>30.3134899995272</v>
      </c>
      <c r="K62" s="347" t="n">
        <v>69.6865100004728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69658</v>
      </c>
      <c r="D64" s="222" t="n">
        <v>18544</v>
      </c>
      <c r="E64" s="222" t="n">
        <v>51114</v>
      </c>
      <c r="F64" s="222" t="n">
        <v>40043</v>
      </c>
      <c r="G64" s="223" t="n">
        <v>25.4900981444947</v>
      </c>
      <c r="H64" s="347" t="n">
        <v>74.5099018555053</v>
      </c>
      <c r="I64" s="222" t="n">
        <v>29615</v>
      </c>
      <c r="J64" s="223" t="n">
        <v>28.1512746918791</v>
      </c>
      <c r="K64" s="347" t="n">
        <v>71.8487253081209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75147</v>
      </c>
      <c r="D65" s="222" t="n">
        <v>20630</v>
      </c>
      <c r="E65" s="222" t="n">
        <v>54517</v>
      </c>
      <c r="F65" s="222" t="n">
        <v>30060</v>
      </c>
      <c r="G65" s="223" t="n">
        <v>31.6833000665336</v>
      </c>
      <c r="H65" s="347" t="n">
        <v>68.3166999334664</v>
      </c>
      <c r="I65" s="222" t="n">
        <v>45087</v>
      </c>
      <c r="J65" s="223" t="n">
        <v>24.6323774036862</v>
      </c>
      <c r="K65" s="347" t="n">
        <v>75.3676225963138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80826</v>
      </c>
      <c r="D66" s="222" t="n">
        <v>22419</v>
      </c>
      <c r="E66" s="222" t="n">
        <v>58407</v>
      </c>
      <c r="F66" s="222" t="n">
        <v>32796</v>
      </c>
      <c r="G66" s="223" t="n">
        <v>32.05268935236</v>
      </c>
      <c r="H66" s="347" t="n">
        <v>67.94731064764</v>
      </c>
      <c r="I66" s="222" t="n">
        <v>48030</v>
      </c>
      <c r="J66" s="223" t="n">
        <v>24.790755777639</v>
      </c>
      <c r="K66" s="347" t="n">
        <v>75.209244222361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1630</v>
      </c>
      <c r="D68" s="222" t="n">
        <v>10347</v>
      </c>
      <c r="E68" s="222" t="n">
        <v>11283</v>
      </c>
      <c r="F68" s="222" t="n">
        <v>18408</v>
      </c>
      <c r="G68" s="223" t="n">
        <v>46.1973055193394</v>
      </c>
      <c r="H68" s="347" t="n">
        <v>53.8026944806606</v>
      </c>
      <c r="I68" s="222" t="n">
        <v>3222</v>
      </c>
      <c r="J68" s="223" t="n">
        <v>57.2004965859715</v>
      </c>
      <c r="K68" s="347" t="n">
        <v>42.799503414028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4078</v>
      </c>
      <c r="D69" s="222" t="n">
        <v>11833</v>
      </c>
      <c r="E69" s="222" t="n">
        <v>12245</v>
      </c>
      <c r="F69" s="222" t="n">
        <v>21706</v>
      </c>
      <c r="G69" s="223" t="n">
        <v>50.1243895697042</v>
      </c>
      <c r="H69" s="347" t="n">
        <v>49.8756104302958</v>
      </c>
      <c r="I69" s="222" t="n">
        <v>2372</v>
      </c>
      <c r="J69" s="223" t="n">
        <v>40.177065767285</v>
      </c>
      <c r="K69" s="347" t="n">
        <v>59.822934232715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6022</v>
      </c>
      <c r="D70" s="222" t="n">
        <v>13058</v>
      </c>
      <c r="E70" s="222" t="n">
        <v>12964</v>
      </c>
      <c r="F70" s="222" t="n">
        <v>19977</v>
      </c>
      <c r="G70" s="223" t="n">
        <v>50.0575662011313</v>
      </c>
      <c r="H70" s="347" t="n">
        <v>49.9424337988687</v>
      </c>
      <c r="I70" s="222" t="n">
        <v>6045</v>
      </c>
      <c r="J70" s="223" t="n">
        <v>50.5872622001654</v>
      </c>
      <c r="K70" s="347" t="n">
        <v>49.4127377998346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162215</v>
      </c>
      <c r="D72" s="222" t="n">
        <v>61868</v>
      </c>
      <c r="E72" s="222" t="n">
        <v>100347</v>
      </c>
      <c r="F72" s="222" t="n">
        <v>106854</v>
      </c>
      <c r="G72" s="223" t="n">
        <v>38.0846762872705</v>
      </c>
      <c r="H72" s="347" t="n">
        <v>61.9153237127295</v>
      </c>
      <c r="I72" s="222" t="n">
        <v>55361</v>
      </c>
      <c r="J72" s="223" t="n">
        <v>38.2453351637434</v>
      </c>
      <c r="K72" s="347" t="n">
        <v>61.7546648362566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177971</v>
      </c>
      <c r="D73" s="222" t="n">
        <v>69586</v>
      </c>
      <c r="E73" s="222" t="n">
        <v>108385</v>
      </c>
      <c r="F73" s="222" t="n">
        <v>105391</v>
      </c>
      <c r="G73" s="223" t="n">
        <v>46.3844161266142</v>
      </c>
      <c r="H73" s="347" t="n">
        <v>53.6155838733858</v>
      </c>
      <c r="I73" s="222" t="n">
        <v>72580</v>
      </c>
      <c r="J73" s="223" t="n">
        <v>28.5216313033894</v>
      </c>
      <c r="K73" s="347" t="n">
        <v>71.478368696610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189896</v>
      </c>
      <c r="D74" s="222" t="n">
        <v>73440</v>
      </c>
      <c r="E74" s="222" t="n">
        <v>116456</v>
      </c>
      <c r="F74" s="222" t="n">
        <v>98629</v>
      </c>
      <c r="G74" s="223" t="n">
        <v>44.0489105638301</v>
      </c>
      <c r="H74" s="347" t="n">
        <v>55.9510894361699</v>
      </c>
      <c r="I74" s="222" t="n">
        <v>91267</v>
      </c>
      <c r="J74" s="223" t="n">
        <v>32.8651100616871</v>
      </c>
      <c r="K74" s="347" t="n">
        <v>67.1348899383129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662</v>
      </c>
      <c r="D76" s="222" t="n">
        <v>91</v>
      </c>
      <c r="E76" s="222" t="n">
        <v>571</v>
      </c>
      <c r="F76" s="222" t="n">
        <v>412</v>
      </c>
      <c r="G76" s="223" t="n">
        <v>13.8349514563107</v>
      </c>
      <c r="H76" s="347" t="n">
        <v>86.1650485436893</v>
      </c>
      <c r="I76" s="222" t="n">
        <v>250</v>
      </c>
      <c r="J76" s="223" t="n">
        <v>13.6</v>
      </c>
      <c r="K76" s="347" t="n">
        <v>86.4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94</v>
      </c>
      <c r="D77" s="222" t="n">
        <v>121</v>
      </c>
      <c r="E77" s="222" t="n">
        <v>673</v>
      </c>
      <c r="F77" s="222" t="n">
        <v>465</v>
      </c>
      <c r="G77" s="223" t="n">
        <v>21.505376344086</v>
      </c>
      <c r="H77" s="347" t="n">
        <v>78.494623655914</v>
      </c>
      <c r="I77" s="222" t="n">
        <v>329</v>
      </c>
      <c r="J77" s="223" t="n">
        <v>6.38297872340426</v>
      </c>
      <c r="K77" s="347" t="n">
        <v>93.6170212765958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88</v>
      </c>
      <c r="D78" s="222" t="n">
        <v>126</v>
      </c>
      <c r="E78" s="222" t="n">
        <v>762</v>
      </c>
      <c r="F78" s="222" t="n">
        <v>367</v>
      </c>
      <c r="G78" s="223" t="n">
        <v>20.4359673024523</v>
      </c>
      <c r="H78" s="347" t="n">
        <v>79.5640326975477</v>
      </c>
      <c r="I78" s="222" t="n">
        <v>521</v>
      </c>
      <c r="J78" s="223" t="n">
        <v>9.78886756238004</v>
      </c>
      <c r="K78" s="347" t="n">
        <v>90.21113243762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8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0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645</v>
      </c>
      <c r="D14" s="222" t="n">
        <v>0</v>
      </c>
      <c r="E14" s="222" t="n">
        <v>645</v>
      </c>
      <c r="F14" s="222" t="n">
        <v>458</v>
      </c>
      <c r="G14" s="223" t="n">
        <v>0</v>
      </c>
      <c r="H14" s="319" t="n">
        <v>100</v>
      </c>
      <c r="I14" s="222" t="n">
        <v>187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611</v>
      </c>
      <c r="D15" s="222" t="n">
        <v>0</v>
      </c>
      <c r="E15" s="222" t="n">
        <v>611</v>
      </c>
      <c r="F15" s="222" t="n">
        <v>433</v>
      </c>
      <c r="G15" s="223" t="n">
        <v>0</v>
      </c>
      <c r="H15" s="319" t="n">
        <v>100</v>
      </c>
      <c r="I15" s="222" t="n">
        <v>178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39</v>
      </c>
      <c r="D16" s="222" t="n">
        <v>0</v>
      </c>
      <c r="E16" s="222" t="n">
        <v>639</v>
      </c>
      <c r="F16" s="222" t="n">
        <v>401</v>
      </c>
      <c r="G16" s="223" t="n">
        <v>0</v>
      </c>
      <c r="H16" s="319" t="n">
        <v>100</v>
      </c>
      <c r="I16" s="222" t="n">
        <v>238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7283</v>
      </c>
      <c r="D18" s="222" t="n">
        <v>4825</v>
      </c>
      <c r="E18" s="222" t="n">
        <v>2458</v>
      </c>
      <c r="F18" s="222" t="n">
        <v>4758</v>
      </c>
      <c r="G18" s="223" t="n">
        <v>71.7108028583439</v>
      </c>
      <c r="H18" s="347" t="n">
        <v>28.2891971416561</v>
      </c>
      <c r="I18" s="222" t="n">
        <v>2525</v>
      </c>
      <c r="J18" s="223" t="n">
        <v>55.960396039604</v>
      </c>
      <c r="K18" s="347" t="n">
        <v>44.039603960396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8127</v>
      </c>
      <c r="D19" s="222" t="n">
        <v>5444</v>
      </c>
      <c r="E19" s="222" t="n">
        <v>2683</v>
      </c>
      <c r="F19" s="222" t="n">
        <v>5273</v>
      </c>
      <c r="G19" s="223" t="n">
        <v>71.7997344964916</v>
      </c>
      <c r="H19" s="347" t="n">
        <v>28.2002655035084</v>
      </c>
      <c r="I19" s="222" t="n">
        <v>2854</v>
      </c>
      <c r="J19" s="223" t="n">
        <v>58.093903293623</v>
      </c>
      <c r="K19" s="347" t="n">
        <v>41.906096706377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8941</v>
      </c>
      <c r="D20" s="222" t="n">
        <v>5894</v>
      </c>
      <c r="E20" s="222" t="n">
        <v>3047</v>
      </c>
      <c r="F20" s="222" t="n">
        <v>5765</v>
      </c>
      <c r="G20" s="223" t="n">
        <v>71.22289679098</v>
      </c>
      <c r="H20" s="347" t="n">
        <v>28.77710320902</v>
      </c>
      <c r="I20" s="222" t="n">
        <v>3176</v>
      </c>
      <c r="J20" s="223" t="n">
        <v>56.2972292191436</v>
      </c>
      <c r="K20" s="347" t="n">
        <v>43.7027707808564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751</v>
      </c>
      <c r="D22" s="222" t="n">
        <v>288</v>
      </c>
      <c r="E22" s="222" t="n">
        <v>463</v>
      </c>
      <c r="F22" s="222" t="n">
        <v>486</v>
      </c>
      <c r="G22" s="223" t="n">
        <v>37.4485596707819</v>
      </c>
      <c r="H22" s="347" t="n">
        <v>62.5514403292181</v>
      </c>
      <c r="I22" s="222" t="n">
        <v>265</v>
      </c>
      <c r="J22" s="223" t="n">
        <v>40</v>
      </c>
      <c r="K22" s="347" t="n">
        <v>60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790</v>
      </c>
      <c r="D23" s="222" t="n">
        <v>330</v>
      </c>
      <c r="E23" s="222" t="n">
        <v>460</v>
      </c>
      <c r="F23" s="222" t="n">
        <v>506</v>
      </c>
      <c r="G23" s="223" t="n">
        <v>39.9209486166008</v>
      </c>
      <c r="H23" s="347" t="n">
        <v>60.0790513833992</v>
      </c>
      <c r="I23" s="222" t="n">
        <v>284</v>
      </c>
      <c r="J23" s="223" t="n">
        <v>45.0704225352113</v>
      </c>
      <c r="K23" s="347" t="n">
        <v>54.929577464788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785</v>
      </c>
      <c r="D24" s="222" t="n">
        <v>330</v>
      </c>
      <c r="E24" s="222" t="n">
        <v>455</v>
      </c>
      <c r="F24" s="222" t="n">
        <v>512</v>
      </c>
      <c r="G24" s="223" t="n">
        <v>39.2578125</v>
      </c>
      <c r="H24" s="347" t="n">
        <v>60.7421875</v>
      </c>
      <c r="I24" s="222" t="n">
        <v>273</v>
      </c>
      <c r="J24" s="223" t="n">
        <v>47.2527472527473</v>
      </c>
      <c r="K24" s="347" t="n">
        <v>52.7472527472528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7939</v>
      </c>
      <c r="D26" s="222" t="n">
        <v>2255</v>
      </c>
      <c r="E26" s="222" t="n">
        <v>5684</v>
      </c>
      <c r="F26" s="222" t="n">
        <v>3414</v>
      </c>
      <c r="G26" s="223" t="n">
        <v>29.9648506151142</v>
      </c>
      <c r="H26" s="347" t="n">
        <v>70.0351493848858</v>
      </c>
      <c r="I26" s="222" t="n">
        <v>4525</v>
      </c>
      <c r="J26" s="223" t="n">
        <v>27.2265193370166</v>
      </c>
      <c r="K26" s="347" t="n">
        <v>72.7734806629834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8409</v>
      </c>
      <c r="D27" s="222" t="n">
        <v>2464</v>
      </c>
      <c r="E27" s="222" t="n">
        <v>5945</v>
      </c>
      <c r="F27" s="222" t="n">
        <v>3710</v>
      </c>
      <c r="G27" s="223" t="n">
        <v>30.7816711590297</v>
      </c>
      <c r="H27" s="347" t="n">
        <v>69.2183288409703</v>
      </c>
      <c r="I27" s="222" t="n">
        <v>4699</v>
      </c>
      <c r="J27" s="223" t="n">
        <v>28.1336454564801</v>
      </c>
      <c r="K27" s="347" t="n">
        <v>71.8663545435199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9187</v>
      </c>
      <c r="D28" s="222" t="n">
        <v>2800</v>
      </c>
      <c r="E28" s="222" t="n">
        <v>6387</v>
      </c>
      <c r="F28" s="222" t="n">
        <v>3983</v>
      </c>
      <c r="G28" s="223" t="n">
        <v>31.4335927692694</v>
      </c>
      <c r="H28" s="347" t="n">
        <v>68.5664072307306</v>
      </c>
      <c r="I28" s="222" t="n">
        <v>5204</v>
      </c>
      <c r="J28" s="223" t="n">
        <v>29.7463489623367</v>
      </c>
      <c r="K28" s="347" t="n">
        <v>70.2536510376633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15576</v>
      </c>
      <c r="D30" s="222" t="n">
        <v>2473</v>
      </c>
      <c r="E30" s="222" t="n">
        <v>13103</v>
      </c>
      <c r="F30" s="222" t="n">
        <v>5255</v>
      </c>
      <c r="G30" s="223" t="n">
        <v>19.4862036156042</v>
      </c>
      <c r="H30" s="347" t="n">
        <v>80.5137963843958</v>
      </c>
      <c r="I30" s="222" t="n">
        <v>10321</v>
      </c>
      <c r="J30" s="223" t="n">
        <v>14.03933727352</v>
      </c>
      <c r="K30" s="347" t="n">
        <v>85.96066272648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16805</v>
      </c>
      <c r="D31" s="222" t="n">
        <v>2676</v>
      </c>
      <c r="E31" s="222" t="n">
        <v>14129</v>
      </c>
      <c r="F31" s="222" t="n">
        <v>5646</v>
      </c>
      <c r="G31" s="223" t="n">
        <v>19.6245129295076</v>
      </c>
      <c r="H31" s="347" t="n">
        <v>80.3754870704924</v>
      </c>
      <c r="I31" s="222" t="n">
        <v>11159</v>
      </c>
      <c r="J31" s="223" t="n">
        <v>14.051438300923</v>
      </c>
      <c r="K31" s="347" t="n">
        <v>85.948561699077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8576</v>
      </c>
      <c r="D32" s="222" t="n">
        <v>3048</v>
      </c>
      <c r="E32" s="222" t="n">
        <v>15528</v>
      </c>
      <c r="F32" s="222" t="n">
        <v>6332</v>
      </c>
      <c r="G32" s="223" t="n">
        <v>19.8357548957675</v>
      </c>
      <c r="H32" s="347" t="n">
        <v>80.1642451042325</v>
      </c>
      <c r="I32" s="222" t="n">
        <v>12244</v>
      </c>
      <c r="J32" s="223" t="n">
        <v>14.6357399542633</v>
      </c>
      <c r="K32" s="347" t="n">
        <v>85.3642600457367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2997</v>
      </c>
      <c r="D34" s="222" t="n">
        <v>1696</v>
      </c>
      <c r="E34" s="222" t="n">
        <v>1301</v>
      </c>
      <c r="F34" s="222" t="n">
        <v>2135</v>
      </c>
      <c r="G34" s="223" t="n">
        <v>55.5971896955504</v>
      </c>
      <c r="H34" s="347" t="n">
        <v>44.4028103044496</v>
      </c>
      <c r="I34" s="222" t="n">
        <v>862</v>
      </c>
      <c r="J34" s="223" t="n">
        <v>59.0487238979118</v>
      </c>
      <c r="K34" s="347" t="n">
        <v>40.951276102088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3221</v>
      </c>
      <c r="D35" s="222" t="n">
        <v>1933</v>
      </c>
      <c r="E35" s="222" t="n">
        <v>1288</v>
      </c>
      <c r="F35" s="222" t="n">
        <v>2282</v>
      </c>
      <c r="G35" s="223" t="n">
        <v>59.0709903593339</v>
      </c>
      <c r="H35" s="347" t="n">
        <v>40.9290096406661</v>
      </c>
      <c r="I35" s="222" t="n">
        <v>939</v>
      </c>
      <c r="J35" s="223" t="n">
        <v>62.3003194888179</v>
      </c>
      <c r="K35" s="347" t="n">
        <v>37.699680511182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3500</v>
      </c>
      <c r="D36" s="222" t="n">
        <v>2132</v>
      </c>
      <c r="E36" s="222" t="n">
        <v>1368</v>
      </c>
      <c r="F36" s="222" t="n">
        <v>2535</v>
      </c>
      <c r="G36" s="223" t="n">
        <v>61.3806706114399</v>
      </c>
      <c r="H36" s="347" t="n">
        <v>38.6193293885602</v>
      </c>
      <c r="I36" s="222" t="n">
        <v>965</v>
      </c>
      <c r="J36" s="223" t="n">
        <v>59.6891191709845</v>
      </c>
      <c r="K36" s="347" t="n">
        <v>40.310880829015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35191</v>
      </c>
      <c r="D38" s="222" t="n">
        <v>11537</v>
      </c>
      <c r="E38" s="222" t="n">
        <v>23654</v>
      </c>
      <c r="F38" s="222" t="n">
        <v>16506</v>
      </c>
      <c r="G38" s="223" t="n">
        <v>41.3667757179208</v>
      </c>
      <c r="H38" s="347" t="n">
        <v>58.6332242820792</v>
      </c>
      <c r="I38" s="222" t="n">
        <v>18685</v>
      </c>
      <c r="J38" s="223" t="n">
        <v>25.2020337168852</v>
      </c>
      <c r="K38" s="347" t="n">
        <v>74.7979662831148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37963</v>
      </c>
      <c r="D39" s="222" t="n">
        <v>12847</v>
      </c>
      <c r="E39" s="222" t="n">
        <v>25116</v>
      </c>
      <c r="F39" s="222" t="n">
        <v>17850</v>
      </c>
      <c r="G39" s="223" t="n">
        <v>42.4985994397759</v>
      </c>
      <c r="H39" s="347" t="n">
        <v>57.5014005602241</v>
      </c>
      <c r="I39" s="222" t="n">
        <v>20113</v>
      </c>
      <c r="J39" s="223" t="n">
        <v>26.1572117535922</v>
      </c>
      <c r="K39" s="347" t="n">
        <v>73.8427882464078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41628</v>
      </c>
      <c r="D40" s="222" t="n">
        <v>14204</v>
      </c>
      <c r="E40" s="222" t="n">
        <v>27424</v>
      </c>
      <c r="F40" s="222" t="n">
        <v>19528</v>
      </c>
      <c r="G40" s="223" t="n">
        <v>42.866653011061</v>
      </c>
      <c r="H40" s="347" t="n">
        <v>57.133346988939</v>
      </c>
      <c r="I40" s="222" t="n">
        <v>22100</v>
      </c>
      <c r="J40" s="223" t="n">
        <v>26.393665158371</v>
      </c>
      <c r="K40" s="347" t="n">
        <v>73.606334841629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63</v>
      </c>
      <c r="D42" s="222" t="n">
        <v>47</v>
      </c>
      <c r="E42" s="222" t="n">
        <v>116</v>
      </c>
      <c r="F42" s="222" t="n">
        <v>52</v>
      </c>
      <c r="G42" s="223" t="n">
        <v>59.6153846153846</v>
      </c>
      <c r="H42" s="347" t="n">
        <v>40.3846153846154</v>
      </c>
      <c r="I42" s="222" t="n">
        <v>111</v>
      </c>
      <c r="J42" s="223" t="n">
        <v>14.4144144144144</v>
      </c>
      <c r="K42" s="347" t="n">
        <v>85.5855855855856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78</v>
      </c>
      <c r="D43" s="222" t="n">
        <v>53</v>
      </c>
      <c r="E43" s="222" t="n">
        <v>125</v>
      </c>
      <c r="F43" s="222" t="n">
        <v>49</v>
      </c>
      <c r="G43" s="223" t="n">
        <v>63.265306122449</v>
      </c>
      <c r="H43" s="347" t="n">
        <v>36.734693877551</v>
      </c>
      <c r="I43" s="222" t="n">
        <v>129</v>
      </c>
      <c r="J43" s="223" t="n">
        <v>17.0542635658915</v>
      </c>
      <c r="K43" s="347" t="n">
        <v>82.9457364341085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86</v>
      </c>
      <c r="D44" s="222" t="n">
        <v>49</v>
      </c>
      <c r="E44" s="222" t="n">
        <v>137</v>
      </c>
      <c r="F44" s="222" t="n">
        <v>48</v>
      </c>
      <c r="G44" s="223" t="n">
        <v>62.5</v>
      </c>
      <c r="H44" s="347" t="n">
        <v>37.5</v>
      </c>
      <c r="I44" s="222" t="n">
        <v>138</v>
      </c>
      <c r="J44" s="223" t="n">
        <v>13.768115942029</v>
      </c>
      <c r="K44" s="347" t="n">
        <v>86.23188405797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1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88</v>
      </c>
      <c r="D48" s="222" t="n">
        <v>0</v>
      </c>
      <c r="E48" s="222" t="n">
        <v>88</v>
      </c>
      <c r="F48" s="222" t="n">
        <v>69</v>
      </c>
      <c r="G48" s="223" t="n">
        <v>0</v>
      </c>
      <c r="H48" s="319" t="n">
        <v>100</v>
      </c>
      <c r="I48" s="222" t="n">
        <v>19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80</v>
      </c>
      <c r="D49" s="222" t="n">
        <v>0</v>
      </c>
      <c r="E49" s="222" t="n">
        <v>80</v>
      </c>
      <c r="F49" s="222" t="n">
        <v>57</v>
      </c>
      <c r="G49" s="223" t="n">
        <v>0</v>
      </c>
      <c r="H49" s="319" t="n">
        <v>100</v>
      </c>
      <c r="I49" s="222" t="n">
        <v>23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6</v>
      </c>
      <c r="D50" s="222" t="n">
        <v>0</v>
      </c>
      <c r="E50" s="222" t="n">
        <v>66</v>
      </c>
      <c r="F50" s="222" t="n">
        <v>47</v>
      </c>
      <c r="G50" s="223" t="n">
        <v>0</v>
      </c>
      <c r="H50" s="319" t="n">
        <v>100</v>
      </c>
      <c r="I50" s="222" t="n">
        <v>19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969</v>
      </c>
      <c r="D52" s="222" t="n">
        <v>519</v>
      </c>
      <c r="E52" s="222" t="n">
        <v>450</v>
      </c>
      <c r="F52" s="222" t="n">
        <v>571</v>
      </c>
      <c r="G52" s="223" t="n">
        <v>57.4430823117338</v>
      </c>
      <c r="H52" s="347" t="n">
        <v>42.5569176882662</v>
      </c>
      <c r="I52" s="222" t="n">
        <v>398</v>
      </c>
      <c r="J52" s="223" t="n">
        <v>47.9899497487437</v>
      </c>
      <c r="K52" s="347" t="n">
        <v>52.0100502512563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087</v>
      </c>
      <c r="D53" s="222" t="n">
        <v>587</v>
      </c>
      <c r="E53" s="222" t="n">
        <v>500</v>
      </c>
      <c r="F53" s="222" t="n">
        <v>637</v>
      </c>
      <c r="G53" s="223" t="n">
        <v>56.828885400314</v>
      </c>
      <c r="H53" s="347" t="n">
        <v>43.171114599686</v>
      </c>
      <c r="I53" s="222" t="n">
        <v>450</v>
      </c>
      <c r="J53" s="223" t="n">
        <v>50</v>
      </c>
      <c r="K53" s="347" t="n">
        <v>50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203</v>
      </c>
      <c r="D54" s="222" t="n">
        <v>589</v>
      </c>
      <c r="E54" s="222" t="n">
        <v>614</v>
      </c>
      <c r="F54" s="222" t="n">
        <v>684</v>
      </c>
      <c r="G54" s="223" t="n">
        <v>51.7543859649123</v>
      </c>
      <c r="H54" s="347" t="n">
        <v>48.2456140350877</v>
      </c>
      <c r="I54" s="222" t="n">
        <v>519</v>
      </c>
      <c r="J54" s="223" t="n">
        <v>45.2793834296725</v>
      </c>
      <c r="K54" s="347" t="n">
        <v>54.7206165703276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36</v>
      </c>
      <c r="D56" s="222" t="n">
        <v>10</v>
      </c>
      <c r="E56" s="222" t="n">
        <v>26</v>
      </c>
      <c r="F56" s="222" t="n">
        <v>22</v>
      </c>
      <c r="G56" s="223" t="n">
        <v>40.9090909090909</v>
      </c>
      <c r="H56" s="347" t="n">
        <v>59.0909090909091</v>
      </c>
      <c r="I56" s="222" t="n">
        <v>14</v>
      </c>
      <c r="J56" s="223" t="n">
        <v>7.14285714285714</v>
      </c>
      <c r="K56" s="347" t="n">
        <v>92.857142857142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8</v>
      </c>
      <c r="D57" s="222" t="n">
        <v>4</v>
      </c>
      <c r="E57" s="222" t="n">
        <v>24</v>
      </c>
      <c r="F57" s="222" t="n">
        <v>17</v>
      </c>
      <c r="G57" s="223" t="n">
        <v>17.6470588235294</v>
      </c>
      <c r="H57" s="347" t="n">
        <v>82.3529411764706</v>
      </c>
      <c r="I57" s="222" t="n">
        <v>11</v>
      </c>
      <c r="J57" s="223" t="n">
        <v>9.09090909090909</v>
      </c>
      <c r="K57" s="347" t="n">
        <v>90.909090909090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4</v>
      </c>
      <c r="D58" s="222" t="n">
        <v>5</v>
      </c>
      <c r="E58" s="222" t="n">
        <v>19</v>
      </c>
      <c r="F58" s="222" t="n">
        <v>16</v>
      </c>
      <c r="G58" s="223" t="n">
        <v>18.75</v>
      </c>
      <c r="H58" s="347" t="n">
        <v>81.25</v>
      </c>
      <c r="I58" s="222" t="n">
        <v>8</v>
      </c>
      <c r="J58" s="223" t="n">
        <v>25</v>
      </c>
      <c r="K58" s="347" t="n">
        <v>7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1052</v>
      </c>
      <c r="D60" s="222" t="n">
        <v>519</v>
      </c>
      <c r="E60" s="222" t="n">
        <v>533</v>
      </c>
      <c r="F60" s="222" t="n">
        <v>488</v>
      </c>
      <c r="G60" s="223" t="n">
        <v>48.3606557377049</v>
      </c>
      <c r="H60" s="347" t="n">
        <v>51.6393442622951</v>
      </c>
      <c r="I60" s="222" t="n">
        <v>564</v>
      </c>
      <c r="J60" s="223" t="n">
        <v>50.177304964539</v>
      </c>
      <c r="K60" s="347" t="n">
        <v>49.822695035461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1159</v>
      </c>
      <c r="D61" s="222" t="n">
        <v>601</v>
      </c>
      <c r="E61" s="222" t="n">
        <v>558</v>
      </c>
      <c r="F61" s="222" t="n">
        <v>535</v>
      </c>
      <c r="G61" s="223" t="n">
        <v>54.392523364486</v>
      </c>
      <c r="H61" s="347" t="n">
        <v>45.607476635514</v>
      </c>
      <c r="I61" s="222" t="n">
        <v>624</v>
      </c>
      <c r="J61" s="223" t="n">
        <v>49.6794871794872</v>
      </c>
      <c r="K61" s="347" t="n">
        <v>50.3205128205128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1286</v>
      </c>
      <c r="D62" s="222" t="n">
        <v>648</v>
      </c>
      <c r="E62" s="222" t="n">
        <v>638</v>
      </c>
      <c r="F62" s="222" t="n">
        <v>573</v>
      </c>
      <c r="G62" s="223" t="n">
        <v>51.8324607329843</v>
      </c>
      <c r="H62" s="347" t="n">
        <v>48.1675392670157</v>
      </c>
      <c r="I62" s="222" t="n">
        <v>713</v>
      </c>
      <c r="J62" s="223" t="n">
        <v>49.2286115007013</v>
      </c>
      <c r="K62" s="347" t="n">
        <v>50.7713884992987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2486</v>
      </c>
      <c r="D64" s="222" t="n">
        <v>816</v>
      </c>
      <c r="E64" s="222" t="n">
        <v>1670</v>
      </c>
      <c r="F64" s="222" t="n">
        <v>961</v>
      </c>
      <c r="G64" s="223" t="n">
        <v>33.9229968782518</v>
      </c>
      <c r="H64" s="347" t="n">
        <v>66.0770031217482</v>
      </c>
      <c r="I64" s="222" t="n">
        <v>1525</v>
      </c>
      <c r="J64" s="223" t="n">
        <v>32.1311475409836</v>
      </c>
      <c r="K64" s="347" t="n">
        <v>67.8688524590164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2737</v>
      </c>
      <c r="D65" s="222" t="n">
        <v>961</v>
      </c>
      <c r="E65" s="222" t="n">
        <v>1776</v>
      </c>
      <c r="F65" s="222" t="n">
        <v>981</v>
      </c>
      <c r="G65" s="223" t="n">
        <v>34.6585117227319</v>
      </c>
      <c r="H65" s="347" t="n">
        <v>65.3414882772681</v>
      </c>
      <c r="I65" s="222" t="n">
        <v>1756</v>
      </c>
      <c r="J65" s="223" t="n">
        <v>35.3644646924829</v>
      </c>
      <c r="K65" s="347" t="n">
        <v>64.6355353075171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3140</v>
      </c>
      <c r="D66" s="222" t="n">
        <v>1095</v>
      </c>
      <c r="E66" s="222" t="n">
        <v>2045</v>
      </c>
      <c r="F66" s="222" t="n">
        <v>1122</v>
      </c>
      <c r="G66" s="223" t="n">
        <v>35.3832442067736</v>
      </c>
      <c r="H66" s="347" t="n">
        <v>64.6167557932264</v>
      </c>
      <c r="I66" s="222" t="n">
        <v>2018</v>
      </c>
      <c r="J66" s="223" t="n">
        <v>34.5887016848365</v>
      </c>
      <c r="K66" s="347" t="n">
        <v>65.411298315163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919</v>
      </c>
      <c r="D68" s="222" t="n">
        <v>402</v>
      </c>
      <c r="E68" s="222" t="n">
        <v>517</v>
      </c>
      <c r="F68" s="222" t="n">
        <v>477</v>
      </c>
      <c r="G68" s="223" t="n">
        <v>47.3794549266247</v>
      </c>
      <c r="H68" s="347" t="n">
        <v>52.6205450733753</v>
      </c>
      <c r="I68" s="222" t="n">
        <v>442</v>
      </c>
      <c r="J68" s="223" t="n">
        <v>39.8190045248869</v>
      </c>
      <c r="K68" s="347" t="n">
        <v>60.180995475113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748</v>
      </c>
      <c r="D69" s="222" t="n">
        <v>324</v>
      </c>
      <c r="E69" s="222" t="n">
        <v>424</v>
      </c>
      <c r="F69" s="222" t="n">
        <v>446</v>
      </c>
      <c r="G69" s="223" t="n">
        <v>41.7040358744395</v>
      </c>
      <c r="H69" s="347" t="n">
        <v>58.2959641255605</v>
      </c>
      <c r="I69" s="222" t="n">
        <v>302</v>
      </c>
      <c r="J69" s="223" t="n">
        <v>45.6953642384106</v>
      </c>
      <c r="K69" s="347" t="n">
        <v>54.3046357615894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659</v>
      </c>
      <c r="D70" s="222" t="n">
        <v>267</v>
      </c>
      <c r="E70" s="222" t="n">
        <v>392</v>
      </c>
      <c r="F70" s="222" t="n">
        <v>402</v>
      </c>
      <c r="G70" s="223" t="n">
        <v>37.0646766169154</v>
      </c>
      <c r="H70" s="347" t="n">
        <v>62.9353233830846</v>
      </c>
      <c r="I70" s="222" t="n">
        <v>257</v>
      </c>
      <c r="J70" s="223" t="n">
        <v>45.9143968871595</v>
      </c>
      <c r="K70" s="347" t="n">
        <v>54.0856031128405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5550</v>
      </c>
      <c r="D72" s="222" t="n">
        <v>2266</v>
      </c>
      <c r="E72" s="222" t="n">
        <v>3284</v>
      </c>
      <c r="F72" s="222" t="n">
        <v>2588</v>
      </c>
      <c r="G72" s="223" t="n">
        <v>43.4698608964451</v>
      </c>
      <c r="H72" s="347" t="n">
        <v>56.5301391035549</v>
      </c>
      <c r="I72" s="222" t="n">
        <v>2962</v>
      </c>
      <c r="J72" s="223" t="n">
        <v>38.5212694125591</v>
      </c>
      <c r="K72" s="347" t="n">
        <v>61.4787305874409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5839</v>
      </c>
      <c r="D73" s="222" t="n">
        <v>2477</v>
      </c>
      <c r="E73" s="222" t="n">
        <v>3362</v>
      </c>
      <c r="F73" s="222" t="n">
        <v>2673</v>
      </c>
      <c r="G73" s="223" t="n">
        <v>44.2199775533109</v>
      </c>
      <c r="H73" s="347" t="n">
        <v>55.7800224466891</v>
      </c>
      <c r="I73" s="222" t="n">
        <v>3166</v>
      </c>
      <c r="J73" s="223" t="n">
        <v>40.9033480732786</v>
      </c>
      <c r="K73" s="347" t="n">
        <v>59.0966519267214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6378</v>
      </c>
      <c r="D74" s="222" t="n">
        <v>2604</v>
      </c>
      <c r="E74" s="222" t="n">
        <v>3774</v>
      </c>
      <c r="F74" s="222" t="n">
        <v>2844</v>
      </c>
      <c r="G74" s="223" t="n">
        <v>42.1940928270042</v>
      </c>
      <c r="H74" s="347" t="n">
        <v>57.8059071729958</v>
      </c>
      <c r="I74" s="222" t="n">
        <v>3534</v>
      </c>
      <c r="J74" s="223" t="n">
        <v>39.7283531409168</v>
      </c>
      <c r="K74" s="347" t="n">
        <v>60.2716468590832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67</v>
      </c>
      <c r="D76" s="222" t="n">
        <v>37</v>
      </c>
      <c r="E76" s="222" t="n">
        <v>30</v>
      </c>
      <c r="F76" s="222" t="n">
        <v>30</v>
      </c>
      <c r="G76" s="223" t="n">
        <v>56.6666666666667</v>
      </c>
      <c r="H76" s="347" t="n">
        <v>43.3333333333333</v>
      </c>
      <c r="I76" s="222" t="n">
        <v>37</v>
      </c>
      <c r="J76" s="223" t="n">
        <v>54.0540540540541</v>
      </c>
      <c r="K76" s="347" t="n">
        <v>45.9459459459459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2</v>
      </c>
      <c r="D77" s="222" t="n">
        <v>47</v>
      </c>
      <c r="E77" s="222" t="n">
        <v>25</v>
      </c>
      <c r="F77" s="222" t="n">
        <v>30</v>
      </c>
      <c r="G77" s="223" t="n">
        <v>83.3333333333333</v>
      </c>
      <c r="H77" s="347" t="n">
        <v>16.6666666666667</v>
      </c>
      <c r="I77" s="222" t="n">
        <v>42</v>
      </c>
      <c r="J77" s="223" t="n">
        <v>52.3809523809524</v>
      </c>
      <c r="K77" s="347" t="n">
        <v>47.6190476190476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9</v>
      </c>
      <c r="D78" s="222" t="n">
        <v>54</v>
      </c>
      <c r="E78" s="222" t="n">
        <v>35</v>
      </c>
      <c r="F78" s="222" t="n">
        <v>33</v>
      </c>
      <c r="G78" s="223" t="n">
        <v>66.6666666666667</v>
      </c>
      <c r="H78" s="347" t="n">
        <v>33.3333333333333</v>
      </c>
      <c r="I78" s="222" t="n">
        <v>56</v>
      </c>
      <c r="J78" s="223" t="n">
        <v>57.1428571428571</v>
      </c>
      <c r="K78" s="347" t="n">
        <v>42.8571428571429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3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2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103</v>
      </c>
      <c r="D14" s="222" t="n">
        <v>0</v>
      </c>
      <c r="E14" s="222" t="n">
        <v>1103</v>
      </c>
      <c r="F14" s="222" t="n">
        <v>639</v>
      </c>
      <c r="G14" s="223" t="n">
        <v>0</v>
      </c>
      <c r="H14" s="319" t="n">
        <v>100</v>
      </c>
      <c r="I14" s="222" t="n">
        <v>464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082</v>
      </c>
      <c r="D15" s="222" t="n">
        <v>0</v>
      </c>
      <c r="E15" s="222" t="n">
        <v>1082</v>
      </c>
      <c r="F15" s="222" t="n">
        <v>636</v>
      </c>
      <c r="G15" s="223" t="n">
        <v>0</v>
      </c>
      <c r="H15" s="319" t="n">
        <v>100</v>
      </c>
      <c r="I15" s="222" t="n">
        <v>446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001</v>
      </c>
      <c r="D16" s="222" t="n">
        <v>0</v>
      </c>
      <c r="E16" s="222" t="n">
        <v>1001</v>
      </c>
      <c r="F16" s="222" t="n">
        <v>601</v>
      </c>
      <c r="G16" s="223" t="n">
        <v>0</v>
      </c>
      <c r="H16" s="319" t="n">
        <v>100</v>
      </c>
      <c r="I16" s="222" t="n">
        <v>400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21425</v>
      </c>
      <c r="D18" s="222" t="n">
        <v>10986</v>
      </c>
      <c r="E18" s="222" t="n">
        <v>10439</v>
      </c>
      <c r="F18" s="222" t="n">
        <v>13973</v>
      </c>
      <c r="G18" s="223" t="n">
        <v>57.3463107421456</v>
      </c>
      <c r="H18" s="347" t="n">
        <v>42.6536892578544</v>
      </c>
      <c r="I18" s="222" t="n">
        <v>7452</v>
      </c>
      <c r="J18" s="223" t="n">
        <v>39.8953301127214</v>
      </c>
      <c r="K18" s="347" t="n">
        <v>60.1046698872786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8787</v>
      </c>
      <c r="D19" s="222" t="n">
        <v>9456</v>
      </c>
      <c r="E19" s="222" t="n">
        <v>9331</v>
      </c>
      <c r="F19" s="222" t="n">
        <v>12253</v>
      </c>
      <c r="G19" s="223" t="n">
        <v>55.6271933404064</v>
      </c>
      <c r="H19" s="347" t="n">
        <v>44.3728066595936</v>
      </c>
      <c r="I19" s="222" t="n">
        <v>6534</v>
      </c>
      <c r="J19" s="223" t="n">
        <v>40.4040404040404</v>
      </c>
      <c r="K19" s="347" t="n">
        <v>59.5959595959596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5381</v>
      </c>
      <c r="D20" s="222" t="n">
        <v>6770</v>
      </c>
      <c r="E20" s="222" t="n">
        <v>8611</v>
      </c>
      <c r="F20" s="222" t="n">
        <v>10105</v>
      </c>
      <c r="G20" s="223" t="n">
        <v>48.4908461157843</v>
      </c>
      <c r="H20" s="347" t="n">
        <v>51.5091538842157</v>
      </c>
      <c r="I20" s="222" t="n">
        <v>5276</v>
      </c>
      <c r="J20" s="223" t="n">
        <v>35.4435178165277</v>
      </c>
      <c r="K20" s="347" t="n">
        <v>64.5564821834723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5362</v>
      </c>
      <c r="D22" s="222" t="n">
        <v>1725</v>
      </c>
      <c r="E22" s="222" t="n">
        <v>3637</v>
      </c>
      <c r="F22" s="222" t="n">
        <v>3582</v>
      </c>
      <c r="G22" s="223" t="n">
        <v>30.5415968732552</v>
      </c>
      <c r="H22" s="347" t="n">
        <v>69.4584031267448</v>
      </c>
      <c r="I22" s="222" t="n">
        <v>1780</v>
      </c>
      <c r="J22" s="223" t="n">
        <v>35.4494382022472</v>
      </c>
      <c r="K22" s="347" t="n">
        <v>64.5505617977528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6086</v>
      </c>
      <c r="D23" s="222" t="n">
        <v>2012</v>
      </c>
      <c r="E23" s="222" t="n">
        <v>4074</v>
      </c>
      <c r="F23" s="222" t="n">
        <v>4053</v>
      </c>
      <c r="G23" s="223" t="n">
        <v>31.0634098198865</v>
      </c>
      <c r="H23" s="347" t="n">
        <v>68.9365901801135</v>
      </c>
      <c r="I23" s="222" t="n">
        <v>2033</v>
      </c>
      <c r="J23" s="223" t="n">
        <v>37.0388588293163</v>
      </c>
      <c r="K23" s="347" t="n">
        <v>62.961141170683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6628</v>
      </c>
      <c r="D24" s="222" t="n">
        <v>2140</v>
      </c>
      <c r="E24" s="222" t="n">
        <v>4488</v>
      </c>
      <c r="F24" s="222" t="n">
        <v>4377</v>
      </c>
      <c r="G24" s="223" t="n">
        <v>30.0662554260909</v>
      </c>
      <c r="H24" s="347" t="n">
        <v>69.9337445739091</v>
      </c>
      <c r="I24" s="222" t="n">
        <v>2251</v>
      </c>
      <c r="J24" s="223" t="n">
        <v>36.6059529098179</v>
      </c>
      <c r="K24" s="347" t="n">
        <v>63.3940470901821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933</v>
      </c>
      <c r="D26" s="222" t="n">
        <v>2077</v>
      </c>
      <c r="E26" s="222" t="n">
        <v>9856</v>
      </c>
      <c r="F26" s="222" t="n">
        <v>5307</v>
      </c>
      <c r="G26" s="223" t="n">
        <v>16.9775767853778</v>
      </c>
      <c r="H26" s="347" t="n">
        <v>83.0224232146222</v>
      </c>
      <c r="I26" s="222" t="n">
        <v>6626</v>
      </c>
      <c r="J26" s="223" t="n">
        <v>17.7482644129188</v>
      </c>
      <c r="K26" s="347" t="n">
        <v>82.2517355870812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323</v>
      </c>
      <c r="D27" s="222" t="n">
        <v>2073</v>
      </c>
      <c r="E27" s="222" t="n">
        <v>10250</v>
      </c>
      <c r="F27" s="222" t="n">
        <v>5449</v>
      </c>
      <c r="G27" s="223" t="n">
        <v>16.5167920719398</v>
      </c>
      <c r="H27" s="347" t="n">
        <v>83.4832079280602</v>
      </c>
      <c r="I27" s="222" t="n">
        <v>6874</v>
      </c>
      <c r="J27" s="223" t="n">
        <v>17.0643002618563</v>
      </c>
      <c r="K27" s="347" t="n">
        <v>82.9356997381437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2621</v>
      </c>
      <c r="D28" s="222" t="n">
        <v>2062</v>
      </c>
      <c r="E28" s="222" t="n">
        <v>10559</v>
      </c>
      <c r="F28" s="222" t="n">
        <v>5660</v>
      </c>
      <c r="G28" s="223" t="n">
        <v>15.6890459363958</v>
      </c>
      <c r="H28" s="347" t="n">
        <v>84.3109540636042</v>
      </c>
      <c r="I28" s="222" t="n">
        <v>6961</v>
      </c>
      <c r="J28" s="223" t="n">
        <v>16.8653929033185</v>
      </c>
      <c r="K28" s="347" t="n">
        <v>83.1346070966815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7612</v>
      </c>
      <c r="D30" s="222" t="n">
        <v>2920</v>
      </c>
      <c r="E30" s="222" t="n">
        <v>24692</v>
      </c>
      <c r="F30" s="222" t="n">
        <v>9856</v>
      </c>
      <c r="G30" s="223" t="n">
        <v>11.7796266233766</v>
      </c>
      <c r="H30" s="347" t="n">
        <v>88.2203733766234</v>
      </c>
      <c r="I30" s="222" t="n">
        <v>17756</v>
      </c>
      <c r="J30" s="223" t="n">
        <v>9.90651047533228</v>
      </c>
      <c r="K30" s="347" t="n">
        <v>90.0934895246677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8688</v>
      </c>
      <c r="D31" s="222" t="n">
        <v>2799</v>
      </c>
      <c r="E31" s="222" t="n">
        <v>25889</v>
      </c>
      <c r="F31" s="222" t="n">
        <v>10176</v>
      </c>
      <c r="G31" s="223" t="n">
        <v>11.1831761006289</v>
      </c>
      <c r="H31" s="347" t="n">
        <v>88.8168238993711</v>
      </c>
      <c r="I31" s="222" t="n">
        <v>18512</v>
      </c>
      <c r="J31" s="223" t="n">
        <v>8.97255834053587</v>
      </c>
      <c r="K31" s="347" t="n">
        <v>91.027441659464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29032</v>
      </c>
      <c r="D32" s="222" t="n">
        <v>2626</v>
      </c>
      <c r="E32" s="222" t="n">
        <v>26406</v>
      </c>
      <c r="F32" s="222" t="n">
        <v>10412</v>
      </c>
      <c r="G32" s="223" t="n">
        <v>10.3726469458317</v>
      </c>
      <c r="H32" s="347" t="n">
        <v>89.6273530541683</v>
      </c>
      <c r="I32" s="222" t="n">
        <v>18620</v>
      </c>
      <c r="J32" s="223" t="n">
        <v>8.30290010741139</v>
      </c>
      <c r="K32" s="347" t="n">
        <v>91.6970998925886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570</v>
      </c>
      <c r="D34" s="222" t="n">
        <v>2235</v>
      </c>
      <c r="E34" s="222" t="n">
        <v>5335</v>
      </c>
      <c r="F34" s="222" t="n">
        <v>4299</v>
      </c>
      <c r="G34" s="223" t="n">
        <v>28.1228192602931</v>
      </c>
      <c r="H34" s="347" t="n">
        <v>71.8771807397069</v>
      </c>
      <c r="I34" s="222" t="n">
        <v>3271</v>
      </c>
      <c r="J34" s="223" t="n">
        <v>31.3665545704678</v>
      </c>
      <c r="K34" s="347" t="n">
        <v>68.6334454295323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747</v>
      </c>
      <c r="D35" s="222" t="n">
        <v>2271</v>
      </c>
      <c r="E35" s="222" t="n">
        <v>5476</v>
      </c>
      <c r="F35" s="222" t="n">
        <v>4305</v>
      </c>
      <c r="G35" s="223" t="n">
        <v>28.664343786295</v>
      </c>
      <c r="H35" s="347" t="n">
        <v>71.335656213705</v>
      </c>
      <c r="I35" s="222" t="n">
        <v>3442</v>
      </c>
      <c r="J35" s="223" t="n">
        <v>30.1278326554329</v>
      </c>
      <c r="K35" s="347" t="n">
        <v>69.872167344567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519</v>
      </c>
      <c r="D36" s="222" t="n">
        <v>2087</v>
      </c>
      <c r="E36" s="222" t="n">
        <v>5432</v>
      </c>
      <c r="F36" s="222" t="n">
        <v>4084</v>
      </c>
      <c r="G36" s="223" t="n">
        <v>26.2732615083252</v>
      </c>
      <c r="H36" s="347" t="n">
        <v>73.7267384916748</v>
      </c>
      <c r="I36" s="222" t="n">
        <v>3435</v>
      </c>
      <c r="J36" s="223" t="n">
        <v>29.5196506550218</v>
      </c>
      <c r="K36" s="347" t="n">
        <v>70.4803493449782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5005</v>
      </c>
      <c r="D38" s="222" t="n">
        <v>19943</v>
      </c>
      <c r="E38" s="222" t="n">
        <v>55062</v>
      </c>
      <c r="F38" s="222" t="n">
        <v>37656</v>
      </c>
      <c r="G38" s="223" t="n">
        <v>32.8712555768005</v>
      </c>
      <c r="H38" s="347" t="n">
        <v>67.1287444231995</v>
      </c>
      <c r="I38" s="222" t="n">
        <v>37349</v>
      </c>
      <c r="J38" s="223" t="n">
        <v>20.2548930359581</v>
      </c>
      <c r="K38" s="347" t="n">
        <v>79.7451069640419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74713</v>
      </c>
      <c r="D39" s="222" t="n">
        <v>18611</v>
      </c>
      <c r="E39" s="222" t="n">
        <v>56102</v>
      </c>
      <c r="F39" s="222" t="n">
        <v>36872</v>
      </c>
      <c r="G39" s="223" t="n">
        <v>30.7740290735517</v>
      </c>
      <c r="H39" s="347" t="n">
        <v>69.2259709264483</v>
      </c>
      <c r="I39" s="222" t="n">
        <v>37841</v>
      </c>
      <c r="J39" s="223" t="n">
        <v>19.1961100393753</v>
      </c>
      <c r="K39" s="347" t="n">
        <v>80.8038899606247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72182</v>
      </c>
      <c r="D40" s="222" t="n">
        <v>15685</v>
      </c>
      <c r="E40" s="222" t="n">
        <v>56497</v>
      </c>
      <c r="F40" s="222" t="n">
        <v>35239</v>
      </c>
      <c r="G40" s="223" t="n">
        <v>26.2691903856523</v>
      </c>
      <c r="H40" s="347" t="n">
        <v>73.7308096143478</v>
      </c>
      <c r="I40" s="222" t="n">
        <v>36943</v>
      </c>
      <c r="J40" s="223" t="n">
        <v>17.3997780364345</v>
      </c>
      <c r="K40" s="347" t="n">
        <v>82.6002219635655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48</v>
      </c>
      <c r="D42" s="222" t="n">
        <v>49</v>
      </c>
      <c r="E42" s="222" t="n">
        <v>99</v>
      </c>
      <c r="F42" s="222" t="n">
        <v>60</v>
      </c>
      <c r="G42" s="223" t="n">
        <v>38.3333333333333</v>
      </c>
      <c r="H42" s="347" t="n">
        <v>61.6666666666667</v>
      </c>
      <c r="I42" s="222" t="n">
        <v>88</v>
      </c>
      <c r="J42" s="223" t="n">
        <v>29.5454545454545</v>
      </c>
      <c r="K42" s="347" t="n">
        <v>70.4545454545455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17</v>
      </c>
      <c r="D43" s="222" t="n">
        <v>45</v>
      </c>
      <c r="E43" s="222" t="n">
        <v>72</v>
      </c>
      <c r="F43" s="222" t="n">
        <v>41</v>
      </c>
      <c r="G43" s="223" t="n">
        <v>56.0975609756098</v>
      </c>
      <c r="H43" s="347" t="n">
        <v>43.9024390243902</v>
      </c>
      <c r="I43" s="222" t="n">
        <v>76</v>
      </c>
      <c r="J43" s="223" t="n">
        <v>28.9473684210526</v>
      </c>
      <c r="K43" s="347" t="n">
        <v>71.0526315789474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08</v>
      </c>
      <c r="D44" s="222" t="n">
        <v>34</v>
      </c>
      <c r="E44" s="222" t="n">
        <v>74</v>
      </c>
      <c r="F44" s="222" t="n">
        <v>48</v>
      </c>
      <c r="G44" s="223" t="n">
        <v>35.4166666666667</v>
      </c>
      <c r="H44" s="347" t="n">
        <v>64.5833333333333</v>
      </c>
      <c r="I44" s="222" t="n">
        <v>60</v>
      </c>
      <c r="J44" s="223" t="n">
        <v>28.3333333333333</v>
      </c>
      <c r="K44" s="347" t="n">
        <v>71.6666666666667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3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693</v>
      </c>
      <c r="D48" s="222" t="n">
        <v>0</v>
      </c>
      <c r="E48" s="222" t="n">
        <v>693</v>
      </c>
      <c r="F48" s="222" t="n">
        <v>397</v>
      </c>
      <c r="G48" s="223" t="n">
        <v>0</v>
      </c>
      <c r="H48" s="319" t="n">
        <v>100</v>
      </c>
      <c r="I48" s="222" t="n">
        <v>296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645</v>
      </c>
      <c r="D49" s="222" t="n">
        <v>0</v>
      </c>
      <c r="E49" s="222" t="n">
        <v>645</v>
      </c>
      <c r="F49" s="222" t="n">
        <v>356</v>
      </c>
      <c r="G49" s="223" t="n">
        <v>0</v>
      </c>
      <c r="H49" s="319" t="n">
        <v>100</v>
      </c>
      <c r="I49" s="222" t="n">
        <v>289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09</v>
      </c>
      <c r="D50" s="222" t="n">
        <v>0</v>
      </c>
      <c r="E50" s="222" t="n">
        <v>609</v>
      </c>
      <c r="F50" s="222" t="n">
        <v>356</v>
      </c>
      <c r="G50" s="223" t="n">
        <v>0</v>
      </c>
      <c r="H50" s="319" t="n">
        <v>100</v>
      </c>
      <c r="I50" s="222" t="n">
        <v>253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2930</v>
      </c>
      <c r="D52" s="222" t="n">
        <v>7360</v>
      </c>
      <c r="E52" s="222" t="n">
        <v>5570</v>
      </c>
      <c r="F52" s="222" t="n">
        <v>8623</v>
      </c>
      <c r="G52" s="223" t="n">
        <v>64.2815725385597</v>
      </c>
      <c r="H52" s="347" t="n">
        <v>35.7184274614403</v>
      </c>
      <c r="I52" s="222" t="n">
        <v>4307</v>
      </c>
      <c r="J52" s="223" t="n">
        <v>42.1871372184815</v>
      </c>
      <c r="K52" s="347" t="n">
        <v>57.8128627815185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1690</v>
      </c>
      <c r="D53" s="222" t="n">
        <v>6329</v>
      </c>
      <c r="E53" s="222" t="n">
        <v>5361</v>
      </c>
      <c r="F53" s="222" t="n">
        <v>7840</v>
      </c>
      <c r="G53" s="223" t="n">
        <v>60.6887755102041</v>
      </c>
      <c r="H53" s="347" t="n">
        <v>39.3112244897959</v>
      </c>
      <c r="I53" s="222" t="n">
        <v>3850</v>
      </c>
      <c r="J53" s="223" t="n">
        <v>40.8051948051948</v>
      </c>
      <c r="K53" s="347" t="n">
        <v>59.1948051948052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9981</v>
      </c>
      <c r="D54" s="222" t="n">
        <v>4852</v>
      </c>
      <c r="E54" s="222" t="n">
        <v>5129</v>
      </c>
      <c r="F54" s="222" t="n">
        <v>6773</v>
      </c>
      <c r="G54" s="223" t="n">
        <v>54.1562084748265</v>
      </c>
      <c r="H54" s="347" t="n">
        <v>45.8437915251735</v>
      </c>
      <c r="I54" s="222" t="n">
        <v>3208</v>
      </c>
      <c r="J54" s="223" t="n">
        <v>36.9077306733167</v>
      </c>
      <c r="K54" s="347" t="n">
        <v>63.0922693266833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2280</v>
      </c>
      <c r="D56" s="222" t="n">
        <v>816</v>
      </c>
      <c r="E56" s="222" t="n">
        <v>1464</v>
      </c>
      <c r="F56" s="222" t="n">
        <v>1320</v>
      </c>
      <c r="G56" s="223" t="n">
        <v>32.6515151515152</v>
      </c>
      <c r="H56" s="347" t="n">
        <v>67.3484848484848</v>
      </c>
      <c r="I56" s="222" t="n">
        <v>960</v>
      </c>
      <c r="J56" s="223" t="n">
        <v>40.1041666666667</v>
      </c>
      <c r="K56" s="347" t="n">
        <v>59.8958333333333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502</v>
      </c>
      <c r="D57" s="222" t="n">
        <v>874</v>
      </c>
      <c r="E57" s="222" t="n">
        <v>1628</v>
      </c>
      <c r="F57" s="222" t="n">
        <v>1488</v>
      </c>
      <c r="G57" s="223" t="n">
        <v>33.8709677419355</v>
      </c>
      <c r="H57" s="347" t="n">
        <v>66.1290322580645</v>
      </c>
      <c r="I57" s="222" t="n">
        <v>1014</v>
      </c>
      <c r="J57" s="223" t="n">
        <v>36.4891518737673</v>
      </c>
      <c r="K57" s="347" t="n">
        <v>63.5108481262327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772</v>
      </c>
      <c r="D58" s="222" t="n">
        <v>952</v>
      </c>
      <c r="E58" s="222" t="n">
        <v>1820</v>
      </c>
      <c r="F58" s="222" t="n">
        <v>1644</v>
      </c>
      <c r="G58" s="223" t="n">
        <v>32.2384428223844</v>
      </c>
      <c r="H58" s="347" t="n">
        <v>67.7615571776156</v>
      </c>
      <c r="I58" s="222" t="n">
        <v>1128</v>
      </c>
      <c r="J58" s="223" t="n">
        <v>37.4113475177305</v>
      </c>
      <c r="K58" s="347" t="n">
        <v>62.588652482269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7153</v>
      </c>
      <c r="D60" s="222" t="n">
        <v>1269</v>
      </c>
      <c r="E60" s="222" t="n">
        <v>5884</v>
      </c>
      <c r="F60" s="222" t="n">
        <v>3058</v>
      </c>
      <c r="G60" s="223" t="n">
        <v>17.0372792674951</v>
      </c>
      <c r="H60" s="347" t="n">
        <v>82.9627207325049</v>
      </c>
      <c r="I60" s="222" t="n">
        <v>4095</v>
      </c>
      <c r="J60" s="223" t="n">
        <v>18.2661782661783</v>
      </c>
      <c r="K60" s="347" t="n">
        <v>81.7338217338217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7161</v>
      </c>
      <c r="D61" s="222" t="n">
        <v>1230</v>
      </c>
      <c r="E61" s="222" t="n">
        <v>5931</v>
      </c>
      <c r="F61" s="222" t="n">
        <v>3005</v>
      </c>
      <c r="G61" s="223" t="n">
        <v>16.9717138103161</v>
      </c>
      <c r="H61" s="347" t="n">
        <v>83.0282861896839</v>
      </c>
      <c r="I61" s="222" t="n">
        <v>4156</v>
      </c>
      <c r="J61" s="223" t="n">
        <v>17.3243503368624</v>
      </c>
      <c r="K61" s="347" t="n">
        <v>82.6756496631376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7204</v>
      </c>
      <c r="D62" s="222" t="n">
        <v>1205</v>
      </c>
      <c r="E62" s="222" t="n">
        <v>5999</v>
      </c>
      <c r="F62" s="222" t="n">
        <v>2961</v>
      </c>
      <c r="G62" s="223" t="n">
        <v>16.6160081053698</v>
      </c>
      <c r="H62" s="347" t="n">
        <v>83.3839918946302</v>
      </c>
      <c r="I62" s="222" t="n">
        <v>4243</v>
      </c>
      <c r="J62" s="223" t="n">
        <v>16.8041480084846</v>
      </c>
      <c r="K62" s="347" t="n">
        <v>83.1958519915154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0379</v>
      </c>
      <c r="D64" s="222" t="n">
        <v>1320</v>
      </c>
      <c r="E64" s="222" t="n">
        <v>9059</v>
      </c>
      <c r="F64" s="222" t="n">
        <v>3652</v>
      </c>
      <c r="G64" s="223" t="n">
        <v>13.170865279299</v>
      </c>
      <c r="H64" s="347" t="n">
        <v>86.829134720701</v>
      </c>
      <c r="I64" s="222" t="n">
        <v>6727</v>
      </c>
      <c r="J64" s="223" t="n">
        <v>12.472127248402</v>
      </c>
      <c r="K64" s="347" t="n">
        <v>87.52787275159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0944</v>
      </c>
      <c r="D65" s="222" t="n">
        <v>1326</v>
      </c>
      <c r="E65" s="222" t="n">
        <v>9618</v>
      </c>
      <c r="F65" s="222" t="n">
        <v>3771</v>
      </c>
      <c r="G65" s="223" t="n">
        <v>12.6226465128613</v>
      </c>
      <c r="H65" s="347" t="n">
        <v>87.3773534871387</v>
      </c>
      <c r="I65" s="222" t="n">
        <v>7173</v>
      </c>
      <c r="J65" s="223" t="n">
        <v>11.8499930294159</v>
      </c>
      <c r="K65" s="347" t="n">
        <v>88.1500069705841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1666</v>
      </c>
      <c r="D66" s="222" t="n">
        <v>1239</v>
      </c>
      <c r="E66" s="222" t="n">
        <v>10427</v>
      </c>
      <c r="F66" s="222" t="n">
        <v>4006</v>
      </c>
      <c r="G66" s="223" t="n">
        <v>12.2066899650524</v>
      </c>
      <c r="H66" s="347" t="n">
        <v>87.7933100349476</v>
      </c>
      <c r="I66" s="222" t="n">
        <v>7660</v>
      </c>
      <c r="J66" s="223" t="n">
        <v>9.7911227154047</v>
      </c>
      <c r="K66" s="347" t="n">
        <v>90.2088772845953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900</v>
      </c>
      <c r="D68" s="222" t="n">
        <v>977</v>
      </c>
      <c r="E68" s="222" t="n">
        <v>1923</v>
      </c>
      <c r="F68" s="222" t="n">
        <v>1877</v>
      </c>
      <c r="G68" s="223" t="n">
        <v>33.990410229089</v>
      </c>
      <c r="H68" s="347" t="n">
        <v>66.009589770911</v>
      </c>
      <c r="I68" s="222" t="n">
        <v>1023</v>
      </c>
      <c r="J68" s="223" t="n">
        <v>33.1378299120235</v>
      </c>
      <c r="K68" s="347" t="n">
        <v>66.8621700879765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919</v>
      </c>
      <c r="D69" s="222" t="n">
        <v>983</v>
      </c>
      <c r="E69" s="222" t="n">
        <v>1936</v>
      </c>
      <c r="F69" s="222" t="n">
        <v>1880</v>
      </c>
      <c r="G69" s="223" t="n">
        <v>33.6170212765957</v>
      </c>
      <c r="H69" s="347" t="n">
        <v>66.3829787234043</v>
      </c>
      <c r="I69" s="222" t="n">
        <v>1039</v>
      </c>
      <c r="J69" s="223" t="n">
        <v>33.7824831568816</v>
      </c>
      <c r="K69" s="347" t="n">
        <v>66.2175168431184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757</v>
      </c>
      <c r="D70" s="222" t="n">
        <v>879</v>
      </c>
      <c r="E70" s="222" t="n">
        <v>1878</v>
      </c>
      <c r="F70" s="222" t="n">
        <v>1785</v>
      </c>
      <c r="G70" s="223" t="n">
        <v>31.2605042016807</v>
      </c>
      <c r="H70" s="347" t="n">
        <v>68.7394957983193</v>
      </c>
      <c r="I70" s="222" t="n">
        <v>972</v>
      </c>
      <c r="J70" s="223" t="n">
        <v>33.0246913580247</v>
      </c>
      <c r="K70" s="347" t="n">
        <v>66.9753086419753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6335</v>
      </c>
      <c r="D72" s="222" t="n">
        <v>11742</v>
      </c>
      <c r="E72" s="222" t="n">
        <v>24593</v>
      </c>
      <c r="F72" s="222" t="n">
        <v>18927</v>
      </c>
      <c r="G72" s="223" t="n">
        <v>40.2282453637661</v>
      </c>
      <c r="H72" s="347" t="n">
        <v>59.771754636234</v>
      </c>
      <c r="I72" s="222" t="n">
        <v>17408</v>
      </c>
      <c r="J72" s="223" t="n">
        <v>23.7132352941176</v>
      </c>
      <c r="K72" s="347" t="n">
        <v>76.2867647058824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5861</v>
      </c>
      <c r="D73" s="222" t="n">
        <v>10742</v>
      </c>
      <c r="E73" s="222" t="n">
        <v>25119</v>
      </c>
      <c r="F73" s="222" t="n">
        <v>18340</v>
      </c>
      <c r="G73" s="223" t="n">
        <v>37.5136314067612</v>
      </c>
      <c r="H73" s="347" t="n">
        <v>62.4863685932388</v>
      </c>
      <c r="I73" s="222" t="n">
        <v>17521</v>
      </c>
      <c r="J73" s="223" t="n">
        <v>22.0421208835112</v>
      </c>
      <c r="K73" s="347" t="n">
        <v>77.9578791164888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4989</v>
      </c>
      <c r="D74" s="222" t="n">
        <v>9127</v>
      </c>
      <c r="E74" s="222" t="n">
        <v>25862</v>
      </c>
      <c r="F74" s="222" t="n">
        <v>17525</v>
      </c>
      <c r="G74" s="223" t="n">
        <v>32.7360912981455</v>
      </c>
      <c r="H74" s="347" t="n">
        <v>67.2639087018545</v>
      </c>
      <c r="I74" s="222" t="n">
        <v>17464</v>
      </c>
      <c r="J74" s="223" t="n">
        <v>19.4113605130554</v>
      </c>
      <c r="K74" s="347" t="n">
        <v>80.5886394869446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118</v>
      </c>
      <c r="D76" s="222" t="n">
        <v>38</v>
      </c>
      <c r="E76" s="222" t="n">
        <v>80</v>
      </c>
      <c r="F76" s="222" t="n">
        <v>67</v>
      </c>
      <c r="G76" s="223" t="n">
        <v>35.8208955223881</v>
      </c>
      <c r="H76" s="347" t="n">
        <v>64.1791044776119</v>
      </c>
      <c r="I76" s="222" t="n">
        <v>51</v>
      </c>
      <c r="J76" s="223" t="n">
        <v>27.4509803921569</v>
      </c>
      <c r="K76" s="347" t="n">
        <v>72.5490196078431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101</v>
      </c>
      <c r="D77" s="222" t="n">
        <v>43</v>
      </c>
      <c r="E77" s="222" t="n">
        <v>58</v>
      </c>
      <c r="F77" s="222" t="n">
        <v>52</v>
      </c>
      <c r="G77" s="223" t="n">
        <v>51.9230769230769</v>
      </c>
      <c r="H77" s="347" t="n">
        <v>48.0769230769231</v>
      </c>
      <c r="I77" s="222" t="n">
        <v>49</v>
      </c>
      <c r="J77" s="223" t="n">
        <v>32.6530612244898</v>
      </c>
      <c r="K77" s="347" t="n">
        <v>67.346938775510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109</v>
      </c>
      <c r="D78" s="222" t="n">
        <v>47</v>
      </c>
      <c r="E78" s="222" t="n">
        <v>62</v>
      </c>
      <c r="F78" s="222" t="n">
        <v>52</v>
      </c>
      <c r="G78" s="223" t="n">
        <v>50</v>
      </c>
      <c r="H78" s="347" t="n">
        <v>50</v>
      </c>
      <c r="I78" s="222" t="n">
        <v>57</v>
      </c>
      <c r="J78" s="223" t="n">
        <v>36.8421052631579</v>
      </c>
      <c r="K78" s="347" t="n">
        <v>63.1578947368421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4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848</v>
      </c>
      <c r="D14" s="222" t="n">
        <v>0</v>
      </c>
      <c r="E14" s="222" t="n">
        <v>848</v>
      </c>
      <c r="F14" s="222" t="n">
        <v>482</v>
      </c>
      <c r="G14" s="223" t="n">
        <v>0</v>
      </c>
      <c r="H14" s="319" t="n">
        <v>100</v>
      </c>
      <c r="I14" s="222" t="n">
        <v>366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852</v>
      </c>
      <c r="D15" s="222" t="n">
        <v>0</v>
      </c>
      <c r="E15" s="222" t="n">
        <v>852</v>
      </c>
      <c r="F15" s="222" t="n">
        <v>476</v>
      </c>
      <c r="G15" s="223" t="n">
        <v>0</v>
      </c>
      <c r="H15" s="319" t="n">
        <v>100</v>
      </c>
      <c r="I15" s="222" t="n">
        <v>376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789</v>
      </c>
      <c r="D16" s="222" t="n">
        <v>0</v>
      </c>
      <c r="E16" s="222" t="n">
        <v>789</v>
      </c>
      <c r="F16" s="222" t="n">
        <v>447</v>
      </c>
      <c r="G16" s="223" t="n">
        <v>0</v>
      </c>
      <c r="H16" s="319" t="n">
        <v>100</v>
      </c>
      <c r="I16" s="222" t="n">
        <v>34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6276</v>
      </c>
      <c r="D18" s="222" t="n">
        <v>3027</v>
      </c>
      <c r="E18" s="222" t="n">
        <v>3249</v>
      </c>
      <c r="F18" s="222" t="n">
        <v>3824</v>
      </c>
      <c r="G18" s="223" t="n">
        <v>53.9748953974895</v>
      </c>
      <c r="H18" s="347" t="n">
        <v>46.0251046025105</v>
      </c>
      <c r="I18" s="222" t="n">
        <v>2452</v>
      </c>
      <c r="J18" s="223" t="n">
        <v>39.2740619902121</v>
      </c>
      <c r="K18" s="347" t="n">
        <v>60.725938009787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6548</v>
      </c>
      <c r="D19" s="222" t="n">
        <v>3221</v>
      </c>
      <c r="E19" s="222" t="n">
        <v>3327</v>
      </c>
      <c r="F19" s="222" t="n">
        <v>3891</v>
      </c>
      <c r="G19" s="223" t="n">
        <v>54.8959136468774</v>
      </c>
      <c r="H19" s="347" t="n">
        <v>45.1040863531226</v>
      </c>
      <c r="I19" s="222" t="n">
        <v>2657</v>
      </c>
      <c r="J19" s="223" t="n">
        <v>40.8355287918705</v>
      </c>
      <c r="K19" s="347" t="n">
        <v>59.1644712081295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7020</v>
      </c>
      <c r="D20" s="222" t="n">
        <v>3194</v>
      </c>
      <c r="E20" s="222" t="n">
        <v>3826</v>
      </c>
      <c r="F20" s="222" t="n">
        <v>4192</v>
      </c>
      <c r="G20" s="223" t="n">
        <v>51.1927480916031</v>
      </c>
      <c r="H20" s="347" t="n">
        <v>48.8072519083969</v>
      </c>
      <c r="I20" s="222" t="n">
        <v>2828</v>
      </c>
      <c r="J20" s="223" t="n">
        <v>37.0579915134371</v>
      </c>
      <c r="K20" s="347" t="n">
        <v>62.942008486563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619</v>
      </c>
      <c r="D22" s="222" t="n">
        <v>163</v>
      </c>
      <c r="E22" s="222" t="n">
        <v>456</v>
      </c>
      <c r="F22" s="222" t="n">
        <v>359</v>
      </c>
      <c r="G22" s="223" t="n">
        <v>21.4484679665738</v>
      </c>
      <c r="H22" s="347" t="n">
        <v>78.5515320334262</v>
      </c>
      <c r="I22" s="222" t="n">
        <v>260</v>
      </c>
      <c r="J22" s="223" t="n">
        <v>33.0769230769231</v>
      </c>
      <c r="K22" s="347" t="n">
        <v>66.9230769230769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683</v>
      </c>
      <c r="D23" s="222" t="n">
        <v>201</v>
      </c>
      <c r="E23" s="222" t="n">
        <v>482</v>
      </c>
      <c r="F23" s="222" t="n">
        <v>395</v>
      </c>
      <c r="G23" s="223" t="n">
        <v>23.7974683544304</v>
      </c>
      <c r="H23" s="347" t="n">
        <v>76.2025316455696</v>
      </c>
      <c r="I23" s="222" t="n">
        <v>288</v>
      </c>
      <c r="J23" s="223" t="n">
        <v>37.1527777777778</v>
      </c>
      <c r="K23" s="347" t="n">
        <v>62.8472222222222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703</v>
      </c>
      <c r="D24" s="222" t="n">
        <v>202</v>
      </c>
      <c r="E24" s="222" t="n">
        <v>501</v>
      </c>
      <c r="F24" s="222" t="n">
        <v>392</v>
      </c>
      <c r="G24" s="223" t="n">
        <v>24.7448979591837</v>
      </c>
      <c r="H24" s="347" t="n">
        <v>75.2551020408163</v>
      </c>
      <c r="I24" s="222" t="n">
        <v>311</v>
      </c>
      <c r="J24" s="223" t="n">
        <v>33.7620578778135</v>
      </c>
      <c r="K24" s="347" t="n">
        <v>66.2379421221865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4816</v>
      </c>
      <c r="D26" s="222" t="n">
        <v>733</v>
      </c>
      <c r="E26" s="222" t="n">
        <v>4083</v>
      </c>
      <c r="F26" s="222" t="n">
        <v>2101</v>
      </c>
      <c r="G26" s="223" t="n">
        <v>15.6116135173727</v>
      </c>
      <c r="H26" s="347" t="n">
        <v>84.3883864826273</v>
      </c>
      <c r="I26" s="222" t="n">
        <v>2715</v>
      </c>
      <c r="J26" s="223" t="n">
        <v>14.9171270718232</v>
      </c>
      <c r="K26" s="347" t="n">
        <v>85.0828729281768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5432</v>
      </c>
      <c r="D27" s="222" t="n">
        <v>848</v>
      </c>
      <c r="E27" s="222" t="n">
        <v>4584</v>
      </c>
      <c r="F27" s="222" t="n">
        <v>2356</v>
      </c>
      <c r="G27" s="223" t="n">
        <v>16.553480475382</v>
      </c>
      <c r="H27" s="347" t="n">
        <v>83.446519524618</v>
      </c>
      <c r="I27" s="222" t="n">
        <v>3076</v>
      </c>
      <c r="J27" s="223" t="n">
        <v>14.889466840052</v>
      </c>
      <c r="K27" s="347" t="n">
        <v>85.110533159948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5910</v>
      </c>
      <c r="D28" s="222" t="n">
        <v>1010</v>
      </c>
      <c r="E28" s="222" t="n">
        <v>4900</v>
      </c>
      <c r="F28" s="222" t="n">
        <v>2546</v>
      </c>
      <c r="G28" s="223" t="n">
        <v>18.3424980361351</v>
      </c>
      <c r="H28" s="347" t="n">
        <v>81.6575019638649</v>
      </c>
      <c r="I28" s="222" t="n">
        <v>3364</v>
      </c>
      <c r="J28" s="223" t="n">
        <v>16.141498216409</v>
      </c>
      <c r="K28" s="347" t="n">
        <v>83.858501783591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8619</v>
      </c>
      <c r="D30" s="222" t="n">
        <v>711</v>
      </c>
      <c r="E30" s="222" t="n">
        <v>7908</v>
      </c>
      <c r="F30" s="222" t="n">
        <v>3093</v>
      </c>
      <c r="G30" s="223" t="n">
        <v>9.40834141610087</v>
      </c>
      <c r="H30" s="347" t="n">
        <v>90.5916585838991</v>
      </c>
      <c r="I30" s="222" t="n">
        <v>5526</v>
      </c>
      <c r="J30" s="223" t="n">
        <v>7.60043431053203</v>
      </c>
      <c r="K30" s="347" t="n">
        <v>92.399565689468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9254</v>
      </c>
      <c r="D31" s="222" t="n">
        <v>774</v>
      </c>
      <c r="E31" s="222" t="n">
        <v>8480</v>
      </c>
      <c r="F31" s="222" t="n">
        <v>3279</v>
      </c>
      <c r="G31" s="223" t="n">
        <v>10.3080207380299</v>
      </c>
      <c r="H31" s="347" t="n">
        <v>89.6919792619701</v>
      </c>
      <c r="I31" s="222" t="n">
        <v>5975</v>
      </c>
      <c r="J31" s="223" t="n">
        <v>7.29707112970711</v>
      </c>
      <c r="K31" s="347" t="n">
        <v>92.7029288702929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0084</v>
      </c>
      <c r="D32" s="222" t="n">
        <v>917</v>
      </c>
      <c r="E32" s="222" t="n">
        <v>9167</v>
      </c>
      <c r="F32" s="222" t="n">
        <v>3609</v>
      </c>
      <c r="G32" s="223" t="n">
        <v>11.2773621501801</v>
      </c>
      <c r="H32" s="347" t="n">
        <v>88.7226378498199</v>
      </c>
      <c r="I32" s="222" t="n">
        <v>6475</v>
      </c>
      <c r="J32" s="223" t="n">
        <v>7.87644787644788</v>
      </c>
      <c r="K32" s="347" t="n">
        <v>92.1235521235521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2032</v>
      </c>
      <c r="D34" s="222" t="n">
        <v>782</v>
      </c>
      <c r="E34" s="222" t="n">
        <v>1250</v>
      </c>
      <c r="F34" s="222" t="n">
        <v>1347</v>
      </c>
      <c r="G34" s="223" t="n">
        <v>37.5649591685226</v>
      </c>
      <c r="H34" s="347" t="n">
        <v>62.4350408314774</v>
      </c>
      <c r="I34" s="222" t="n">
        <v>685</v>
      </c>
      <c r="J34" s="223" t="n">
        <v>40.2919708029197</v>
      </c>
      <c r="K34" s="347" t="n">
        <v>59.7080291970803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2312</v>
      </c>
      <c r="D35" s="222" t="n">
        <v>966</v>
      </c>
      <c r="E35" s="222" t="n">
        <v>1346</v>
      </c>
      <c r="F35" s="222" t="n">
        <v>1546</v>
      </c>
      <c r="G35" s="223" t="n">
        <v>40.6856403622251</v>
      </c>
      <c r="H35" s="347" t="n">
        <v>59.3143596377749</v>
      </c>
      <c r="I35" s="222" t="n">
        <v>766</v>
      </c>
      <c r="J35" s="223" t="n">
        <v>43.9947780678851</v>
      </c>
      <c r="K35" s="347" t="n">
        <v>56.0052219321149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2602</v>
      </c>
      <c r="D36" s="222" t="n">
        <v>1122</v>
      </c>
      <c r="E36" s="222" t="n">
        <v>1480</v>
      </c>
      <c r="F36" s="222" t="n">
        <v>1761</v>
      </c>
      <c r="G36" s="223" t="n">
        <v>42.816581487791</v>
      </c>
      <c r="H36" s="347" t="n">
        <v>57.183418512209</v>
      </c>
      <c r="I36" s="222" t="n">
        <v>841</v>
      </c>
      <c r="J36" s="223" t="n">
        <v>43.7574316290131</v>
      </c>
      <c r="K36" s="347" t="n">
        <v>56.2425683709869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23210</v>
      </c>
      <c r="D38" s="222" t="n">
        <v>5416</v>
      </c>
      <c r="E38" s="222" t="n">
        <v>17794</v>
      </c>
      <c r="F38" s="222" t="n">
        <v>11206</v>
      </c>
      <c r="G38" s="223" t="n">
        <v>29.1451008388363</v>
      </c>
      <c r="H38" s="347" t="n">
        <v>70.8548991611637</v>
      </c>
      <c r="I38" s="222" t="n">
        <v>12004</v>
      </c>
      <c r="J38" s="223" t="n">
        <v>17.9106964345218</v>
      </c>
      <c r="K38" s="347" t="n">
        <v>82.0893035654782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25081</v>
      </c>
      <c r="D39" s="222" t="n">
        <v>6010</v>
      </c>
      <c r="E39" s="222" t="n">
        <v>19071</v>
      </c>
      <c r="F39" s="222" t="n">
        <v>11943</v>
      </c>
      <c r="G39" s="223" t="n">
        <v>30.0343297328979</v>
      </c>
      <c r="H39" s="347" t="n">
        <v>69.9656702671021</v>
      </c>
      <c r="I39" s="222" t="n">
        <v>13138</v>
      </c>
      <c r="J39" s="223" t="n">
        <v>18.4426853402344</v>
      </c>
      <c r="K39" s="347" t="n">
        <v>81.557314659765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27108</v>
      </c>
      <c r="D40" s="222" t="n">
        <v>6445</v>
      </c>
      <c r="E40" s="222" t="n">
        <v>20663</v>
      </c>
      <c r="F40" s="222" t="n">
        <v>12947</v>
      </c>
      <c r="G40" s="223" t="n">
        <v>29.8988182590562</v>
      </c>
      <c r="H40" s="347" t="n">
        <v>70.1011817409438</v>
      </c>
      <c r="I40" s="222" t="n">
        <v>14161</v>
      </c>
      <c r="J40" s="223" t="n">
        <v>18.176682437681</v>
      </c>
      <c r="K40" s="347" t="n">
        <v>81.823317562319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88</v>
      </c>
      <c r="D42" s="222" t="n">
        <v>39</v>
      </c>
      <c r="E42" s="222" t="n">
        <v>49</v>
      </c>
      <c r="F42" s="222" t="n">
        <v>43</v>
      </c>
      <c r="G42" s="223" t="n">
        <v>60.4651162790698</v>
      </c>
      <c r="H42" s="347" t="n">
        <v>39.5348837209302</v>
      </c>
      <c r="I42" s="222" t="n">
        <v>45</v>
      </c>
      <c r="J42" s="223" t="n">
        <v>28.8888888888889</v>
      </c>
      <c r="K42" s="347" t="n">
        <v>71.1111111111111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82</v>
      </c>
      <c r="D43" s="222" t="n">
        <v>28</v>
      </c>
      <c r="E43" s="222" t="n">
        <v>54</v>
      </c>
      <c r="F43" s="222" t="n">
        <v>40</v>
      </c>
      <c r="G43" s="223" t="n">
        <v>52.5</v>
      </c>
      <c r="H43" s="347" t="n">
        <v>47.5</v>
      </c>
      <c r="I43" s="222" t="n">
        <v>42</v>
      </c>
      <c r="J43" s="223" t="n">
        <v>16.6666666666667</v>
      </c>
      <c r="K43" s="347" t="n">
        <v>83.3333333333333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65</v>
      </c>
      <c r="D44" s="222" t="n">
        <v>20</v>
      </c>
      <c r="E44" s="222" t="n">
        <v>45</v>
      </c>
      <c r="F44" s="222" t="n">
        <v>30</v>
      </c>
      <c r="G44" s="223" t="n">
        <v>56.6666666666667</v>
      </c>
      <c r="H44" s="347" t="n">
        <v>43.3333333333333</v>
      </c>
      <c r="I44" s="222" t="n">
        <v>35</v>
      </c>
      <c r="J44" s="223" t="n">
        <v>8.57142857142857</v>
      </c>
      <c r="K44" s="347" t="n">
        <v>91.4285714285714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5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906</v>
      </c>
      <c r="D48" s="222" t="n">
        <v>0</v>
      </c>
      <c r="E48" s="222" t="n">
        <v>906</v>
      </c>
      <c r="F48" s="222" t="n">
        <v>436</v>
      </c>
      <c r="G48" s="223" t="n">
        <v>0</v>
      </c>
      <c r="H48" s="319" t="n">
        <v>100</v>
      </c>
      <c r="I48" s="222" t="n">
        <v>470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881</v>
      </c>
      <c r="D49" s="222" t="n">
        <v>0</v>
      </c>
      <c r="E49" s="222" t="n">
        <v>881</v>
      </c>
      <c r="F49" s="222" t="n">
        <v>402</v>
      </c>
      <c r="G49" s="223" t="n">
        <v>0</v>
      </c>
      <c r="H49" s="319" t="n">
        <v>100</v>
      </c>
      <c r="I49" s="222" t="n">
        <v>479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817</v>
      </c>
      <c r="D50" s="222" t="n">
        <v>0</v>
      </c>
      <c r="E50" s="222" t="n">
        <v>817</v>
      </c>
      <c r="F50" s="222" t="n">
        <v>359</v>
      </c>
      <c r="G50" s="223" t="n">
        <v>0</v>
      </c>
      <c r="H50" s="319" t="n">
        <v>100</v>
      </c>
      <c r="I50" s="222" t="n">
        <v>458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1865</v>
      </c>
      <c r="D52" s="222" t="n">
        <v>5827</v>
      </c>
      <c r="E52" s="222" t="n">
        <v>6038</v>
      </c>
      <c r="F52" s="222" t="n">
        <v>7645</v>
      </c>
      <c r="G52" s="223" t="n">
        <v>54.6108567691301</v>
      </c>
      <c r="H52" s="347" t="n">
        <v>45.3891432308699</v>
      </c>
      <c r="I52" s="222" t="n">
        <v>4220</v>
      </c>
      <c r="J52" s="223" t="n">
        <v>39.1469194312796</v>
      </c>
      <c r="K52" s="347" t="n">
        <v>60.8530805687204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0642</v>
      </c>
      <c r="D53" s="222" t="n">
        <v>5103</v>
      </c>
      <c r="E53" s="222" t="n">
        <v>5539</v>
      </c>
      <c r="F53" s="222" t="n">
        <v>6789</v>
      </c>
      <c r="G53" s="223" t="n">
        <v>52.7618205921343</v>
      </c>
      <c r="H53" s="347" t="n">
        <v>47.2381794078657</v>
      </c>
      <c r="I53" s="222" t="n">
        <v>3853</v>
      </c>
      <c r="J53" s="223" t="n">
        <v>39.4757331949131</v>
      </c>
      <c r="K53" s="347" t="n">
        <v>60.524266805086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9523</v>
      </c>
      <c r="D54" s="222" t="n">
        <v>4155</v>
      </c>
      <c r="E54" s="222" t="n">
        <v>5368</v>
      </c>
      <c r="F54" s="222" t="n">
        <v>6131</v>
      </c>
      <c r="G54" s="223" t="n">
        <v>47.8877833958571</v>
      </c>
      <c r="H54" s="347" t="n">
        <v>52.1122166041429</v>
      </c>
      <c r="I54" s="222" t="n">
        <v>3392</v>
      </c>
      <c r="J54" s="223" t="n">
        <v>35.9375</v>
      </c>
      <c r="K54" s="347" t="n">
        <v>64.0625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3666</v>
      </c>
      <c r="D56" s="222" t="n">
        <v>1317</v>
      </c>
      <c r="E56" s="222" t="n">
        <v>2349</v>
      </c>
      <c r="F56" s="222" t="n">
        <v>1999</v>
      </c>
      <c r="G56" s="223" t="n">
        <v>34.6173086543272</v>
      </c>
      <c r="H56" s="347" t="n">
        <v>65.3826913456728</v>
      </c>
      <c r="I56" s="222" t="n">
        <v>1667</v>
      </c>
      <c r="J56" s="223" t="n">
        <v>37.4925014997001</v>
      </c>
      <c r="K56" s="347" t="n">
        <v>62.507498500299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3807</v>
      </c>
      <c r="D57" s="222" t="n">
        <v>1446</v>
      </c>
      <c r="E57" s="222" t="n">
        <v>2361</v>
      </c>
      <c r="F57" s="222" t="n">
        <v>2065</v>
      </c>
      <c r="G57" s="223" t="n">
        <v>36.9007263922518</v>
      </c>
      <c r="H57" s="347" t="n">
        <v>63.0992736077482</v>
      </c>
      <c r="I57" s="222" t="n">
        <v>1742</v>
      </c>
      <c r="J57" s="223" t="n">
        <v>39.2652123995408</v>
      </c>
      <c r="K57" s="347" t="n">
        <v>60.7347876004592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3871</v>
      </c>
      <c r="D58" s="222" t="n">
        <v>1405</v>
      </c>
      <c r="E58" s="222" t="n">
        <v>2466</v>
      </c>
      <c r="F58" s="222" t="n">
        <v>2117</v>
      </c>
      <c r="G58" s="223" t="n">
        <v>34.4355219650449</v>
      </c>
      <c r="H58" s="347" t="n">
        <v>65.5644780349551</v>
      </c>
      <c r="I58" s="222" t="n">
        <v>1754</v>
      </c>
      <c r="J58" s="223" t="n">
        <v>38.5404789053592</v>
      </c>
      <c r="K58" s="347" t="n">
        <v>61.459521094640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6162</v>
      </c>
      <c r="D60" s="222" t="n">
        <v>1110</v>
      </c>
      <c r="E60" s="222" t="n">
        <v>5052</v>
      </c>
      <c r="F60" s="222" t="n">
        <v>2842</v>
      </c>
      <c r="G60" s="223" t="n">
        <v>18.0506685432794</v>
      </c>
      <c r="H60" s="347" t="n">
        <v>81.9493314567206</v>
      </c>
      <c r="I60" s="222" t="n">
        <v>3320</v>
      </c>
      <c r="J60" s="223" t="n">
        <v>17.9819277108434</v>
      </c>
      <c r="K60" s="347" t="n">
        <v>82.0180722891566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6727</v>
      </c>
      <c r="D61" s="222" t="n">
        <v>1211</v>
      </c>
      <c r="E61" s="222" t="n">
        <v>5516</v>
      </c>
      <c r="F61" s="222" t="n">
        <v>3030</v>
      </c>
      <c r="G61" s="223" t="n">
        <v>17.6567656765677</v>
      </c>
      <c r="H61" s="347" t="n">
        <v>82.3432343234323</v>
      </c>
      <c r="I61" s="222" t="n">
        <v>3697</v>
      </c>
      <c r="J61" s="223" t="n">
        <v>18.2850960238031</v>
      </c>
      <c r="K61" s="347" t="n">
        <v>81.7149039761969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6829</v>
      </c>
      <c r="D62" s="222" t="n">
        <v>1186</v>
      </c>
      <c r="E62" s="222" t="n">
        <v>5643</v>
      </c>
      <c r="F62" s="222" t="n">
        <v>3071</v>
      </c>
      <c r="G62" s="223" t="n">
        <v>17.0628459785086</v>
      </c>
      <c r="H62" s="347" t="n">
        <v>82.9371540214914</v>
      </c>
      <c r="I62" s="222" t="n">
        <v>3758</v>
      </c>
      <c r="J62" s="223" t="n">
        <v>17.6157530601384</v>
      </c>
      <c r="K62" s="347" t="n">
        <v>82.3842469398616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3303</v>
      </c>
      <c r="D64" s="222" t="n">
        <v>1275</v>
      </c>
      <c r="E64" s="222" t="n">
        <v>12028</v>
      </c>
      <c r="F64" s="222" t="n">
        <v>4420</v>
      </c>
      <c r="G64" s="223" t="n">
        <v>10.9049773755656</v>
      </c>
      <c r="H64" s="347" t="n">
        <v>89.0950226244344</v>
      </c>
      <c r="I64" s="222" t="n">
        <v>8883</v>
      </c>
      <c r="J64" s="223" t="n">
        <v>8.92716424631318</v>
      </c>
      <c r="K64" s="347" t="n">
        <v>91.072835753686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3830</v>
      </c>
      <c r="D65" s="222" t="n">
        <v>1305</v>
      </c>
      <c r="E65" s="222" t="n">
        <v>12525</v>
      </c>
      <c r="F65" s="222" t="n">
        <v>4583</v>
      </c>
      <c r="G65" s="223" t="n">
        <v>11.6081169539603</v>
      </c>
      <c r="H65" s="347" t="n">
        <v>88.3918830460397</v>
      </c>
      <c r="I65" s="222" t="n">
        <v>9247</v>
      </c>
      <c r="J65" s="223" t="n">
        <v>8.35946793554666</v>
      </c>
      <c r="K65" s="347" t="n">
        <v>91.6405320644533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4342</v>
      </c>
      <c r="D66" s="222" t="n">
        <v>1284</v>
      </c>
      <c r="E66" s="222" t="n">
        <v>13058</v>
      </c>
      <c r="F66" s="222" t="n">
        <v>4720</v>
      </c>
      <c r="G66" s="223" t="n">
        <v>11.25</v>
      </c>
      <c r="H66" s="347" t="n">
        <v>88.75</v>
      </c>
      <c r="I66" s="222" t="n">
        <v>9622</v>
      </c>
      <c r="J66" s="223" t="n">
        <v>7.82581583870297</v>
      </c>
      <c r="K66" s="347" t="n">
        <v>92.174184161297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709</v>
      </c>
      <c r="D68" s="222" t="n">
        <v>841</v>
      </c>
      <c r="E68" s="222" t="n">
        <v>1868</v>
      </c>
      <c r="F68" s="222" t="n">
        <v>1485</v>
      </c>
      <c r="G68" s="223" t="n">
        <v>29.023569023569</v>
      </c>
      <c r="H68" s="347" t="n">
        <v>70.976430976431</v>
      </c>
      <c r="I68" s="222" t="n">
        <v>1224</v>
      </c>
      <c r="J68" s="223" t="n">
        <v>33.4967320261438</v>
      </c>
      <c r="K68" s="347" t="n">
        <v>66.5032679738562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690</v>
      </c>
      <c r="D69" s="222" t="n">
        <v>835</v>
      </c>
      <c r="E69" s="222" t="n">
        <v>1855</v>
      </c>
      <c r="F69" s="222" t="n">
        <v>1504</v>
      </c>
      <c r="G69" s="223" t="n">
        <v>28.8563829787234</v>
      </c>
      <c r="H69" s="347" t="n">
        <v>71.1436170212766</v>
      </c>
      <c r="I69" s="222" t="n">
        <v>1186</v>
      </c>
      <c r="J69" s="223" t="n">
        <v>33.8111298482293</v>
      </c>
      <c r="K69" s="347" t="n">
        <v>66.1888701517707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444</v>
      </c>
      <c r="D70" s="222" t="n">
        <v>704</v>
      </c>
      <c r="E70" s="222" t="n">
        <v>1740</v>
      </c>
      <c r="F70" s="222" t="n">
        <v>1384</v>
      </c>
      <c r="G70" s="223" t="n">
        <v>26.7341040462428</v>
      </c>
      <c r="H70" s="347" t="n">
        <v>73.2658959537572</v>
      </c>
      <c r="I70" s="222" t="n">
        <v>1060</v>
      </c>
      <c r="J70" s="223" t="n">
        <v>31.5094339622642</v>
      </c>
      <c r="K70" s="347" t="n">
        <v>68.4905660377359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8611</v>
      </c>
      <c r="D72" s="222" t="n">
        <v>10370</v>
      </c>
      <c r="E72" s="222" t="n">
        <v>28241</v>
      </c>
      <c r="F72" s="222" t="n">
        <v>18827</v>
      </c>
      <c r="G72" s="223" t="n">
        <v>33.4253996919318</v>
      </c>
      <c r="H72" s="347" t="n">
        <v>66.5746003080682</v>
      </c>
      <c r="I72" s="222" t="n">
        <v>19784</v>
      </c>
      <c r="J72" s="223" t="n">
        <v>20.6075616659927</v>
      </c>
      <c r="K72" s="347" t="n">
        <v>79.3924383340073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8577</v>
      </c>
      <c r="D73" s="222" t="n">
        <v>9900</v>
      </c>
      <c r="E73" s="222" t="n">
        <v>28677</v>
      </c>
      <c r="F73" s="222" t="n">
        <v>18373</v>
      </c>
      <c r="G73" s="223" t="n">
        <v>31.8129864475045</v>
      </c>
      <c r="H73" s="347" t="n">
        <v>68.1870135524955</v>
      </c>
      <c r="I73" s="222" t="n">
        <v>20204</v>
      </c>
      <c r="J73" s="223" t="n">
        <v>20.070283112255</v>
      </c>
      <c r="K73" s="347" t="n">
        <v>79.929716887745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7826</v>
      </c>
      <c r="D74" s="222" t="n">
        <v>8734</v>
      </c>
      <c r="E74" s="222" t="n">
        <v>29092</v>
      </c>
      <c r="F74" s="222" t="n">
        <v>17782</v>
      </c>
      <c r="G74" s="223" t="n">
        <v>28.624451692723</v>
      </c>
      <c r="H74" s="347" t="n">
        <v>71.375548307277</v>
      </c>
      <c r="I74" s="222" t="n">
        <v>20044</v>
      </c>
      <c r="J74" s="223" t="n">
        <v>18.1800039912193</v>
      </c>
      <c r="K74" s="347" t="n">
        <v>81.8199960087807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70</v>
      </c>
      <c r="D76" s="222" t="n">
        <v>16</v>
      </c>
      <c r="E76" s="222" t="n">
        <v>54</v>
      </c>
      <c r="F76" s="222" t="n">
        <v>24</v>
      </c>
      <c r="G76" s="223" t="n">
        <v>29.1666666666667</v>
      </c>
      <c r="H76" s="347" t="n">
        <v>70.8333333333333</v>
      </c>
      <c r="I76" s="222" t="n">
        <v>46</v>
      </c>
      <c r="J76" s="223" t="n">
        <v>19.5652173913043</v>
      </c>
      <c r="K76" s="347" t="n">
        <v>80.4347826086957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118</v>
      </c>
      <c r="D77" s="222" t="n">
        <v>25</v>
      </c>
      <c r="E77" s="222" t="n">
        <v>93</v>
      </c>
      <c r="F77" s="222" t="n">
        <v>40</v>
      </c>
      <c r="G77" s="223" t="n">
        <v>27.5</v>
      </c>
      <c r="H77" s="347" t="n">
        <v>72.5</v>
      </c>
      <c r="I77" s="222" t="n">
        <v>78</v>
      </c>
      <c r="J77" s="223" t="n">
        <v>17.948717948718</v>
      </c>
      <c r="K77" s="347" t="n">
        <v>82.05128205128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104</v>
      </c>
      <c r="D78" s="222" t="n">
        <v>13</v>
      </c>
      <c r="E78" s="222" t="n">
        <v>91</v>
      </c>
      <c r="F78" s="222" t="n">
        <v>38</v>
      </c>
      <c r="G78" s="223" t="n">
        <v>23.6842105263158</v>
      </c>
      <c r="H78" s="347" t="n">
        <v>76.3157894736842</v>
      </c>
      <c r="I78" s="222" t="n">
        <v>66</v>
      </c>
      <c r="J78" s="223" t="n">
        <v>6.06060606060606</v>
      </c>
      <c r="K78" s="347" t="n">
        <v>93.9393939393939</v>
      </c>
    </row>
    <row r="79" customFormat="false" ht="12.75" hidden="false" customHeight="false" outlineLevel="0" collapsed="false">
      <c r="A79" s="327" t="s">
        <v>420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383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00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383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21" t="s">
        <v>389</v>
      </c>
      <c r="B14" s="383"/>
      <c r="C14" s="277"/>
      <c r="D14" s="277"/>
      <c r="E14" s="277"/>
      <c r="F14" s="305"/>
      <c r="G14" s="215"/>
      <c r="H14" s="215"/>
      <c r="I14" s="305"/>
      <c r="J14" s="215"/>
      <c r="K14" s="215"/>
    </row>
    <row r="15" customFormat="false" ht="12.75" hidden="false" customHeight="false" outlineLevel="0" collapsed="false">
      <c r="A15" s="321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21" t="s">
        <v>391</v>
      </c>
      <c r="B16" s="384" t="n">
        <v>2008</v>
      </c>
      <c r="C16" s="222" t="n">
        <v>201038</v>
      </c>
      <c r="D16" s="222" t="n">
        <v>99965</v>
      </c>
      <c r="E16" s="222" t="n">
        <v>101073</v>
      </c>
      <c r="F16" s="222" t="n">
        <v>130612</v>
      </c>
      <c r="G16" s="223" t="n">
        <v>54.68793066487</v>
      </c>
      <c r="H16" s="223" t="n">
        <v>45.31206933513</v>
      </c>
      <c r="I16" s="222" t="n">
        <v>70426</v>
      </c>
      <c r="J16" s="223" t="n">
        <v>40.5191264589782</v>
      </c>
      <c r="K16" s="232" t="n">
        <v>59.4808735410218</v>
      </c>
    </row>
    <row r="17" customFormat="false" ht="12.75" hidden="false" customHeight="false" outlineLevel="0" collapsed="false">
      <c r="A17" s="321" t="s">
        <v>392</v>
      </c>
      <c r="B17" s="384" t="n">
        <v>2009</v>
      </c>
      <c r="C17" s="222" t="n">
        <v>203366</v>
      </c>
      <c r="D17" s="222" t="n">
        <v>101798</v>
      </c>
      <c r="E17" s="222" t="n">
        <v>101568</v>
      </c>
      <c r="F17" s="222" t="n">
        <v>137422</v>
      </c>
      <c r="G17" s="223" t="n">
        <v>55.23205891342</v>
      </c>
      <c r="H17" s="223" t="n">
        <v>44.76794108658</v>
      </c>
      <c r="I17" s="222" t="n">
        <v>65944</v>
      </c>
      <c r="J17" s="223" t="n">
        <v>39.2711998058959</v>
      </c>
      <c r="K17" s="232" t="n">
        <v>60.7288001941041</v>
      </c>
    </row>
    <row r="18" customFormat="false" ht="12.75" hidden="false" customHeight="false" outlineLevel="0" collapsed="false">
      <c r="A18" s="221" t="s">
        <v>393</v>
      </c>
      <c r="B18" s="384" t="n">
        <v>2010</v>
      </c>
      <c r="C18" s="222" t="n">
        <v>201999</v>
      </c>
      <c r="D18" s="222" t="n">
        <v>94127</v>
      </c>
      <c r="E18" s="222" t="n">
        <v>107872</v>
      </c>
      <c r="F18" s="222" t="n">
        <v>127918</v>
      </c>
      <c r="G18" s="223" t="n">
        <v>51.2586188026705</v>
      </c>
      <c r="H18" s="223" t="n">
        <v>48.7413811973295</v>
      </c>
      <c r="I18" s="222" t="n">
        <v>74081</v>
      </c>
      <c r="J18" s="223" t="n">
        <v>38.5496956034611</v>
      </c>
      <c r="K18" s="232" t="n">
        <v>61.4503043965389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21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21" t="s">
        <v>395</v>
      </c>
      <c r="B21" s="384" t="n">
        <v>2008</v>
      </c>
      <c r="C21" s="222" t="n">
        <v>36337</v>
      </c>
      <c r="D21" s="222" t="n">
        <v>19988</v>
      </c>
      <c r="E21" s="222" t="n">
        <v>16349</v>
      </c>
      <c r="F21" s="222" t="n">
        <v>22713</v>
      </c>
      <c r="G21" s="223" t="n">
        <v>53.3394972042443</v>
      </c>
      <c r="H21" s="223" t="n">
        <v>46.6605027957557</v>
      </c>
      <c r="I21" s="222" t="n">
        <v>13624</v>
      </c>
      <c r="J21" s="223" t="n">
        <v>57.7877275396359</v>
      </c>
      <c r="K21" s="232" t="n">
        <v>42.2122724603641</v>
      </c>
    </row>
    <row r="22" customFormat="false" ht="12.75" hidden="false" customHeight="false" outlineLevel="0" collapsed="false">
      <c r="A22" s="321" t="s">
        <v>396</v>
      </c>
      <c r="B22" s="384" t="n">
        <v>2009</v>
      </c>
      <c r="C22" s="222" t="n">
        <v>40703</v>
      </c>
      <c r="D22" s="222" t="n">
        <v>22771</v>
      </c>
      <c r="E22" s="222" t="n">
        <v>17932</v>
      </c>
      <c r="F22" s="222" t="n">
        <v>26875</v>
      </c>
      <c r="G22" s="223" t="n">
        <v>55.0660465116279</v>
      </c>
      <c r="H22" s="223" t="n">
        <v>44.9339534883721</v>
      </c>
      <c r="I22" s="222" t="n">
        <v>13828</v>
      </c>
      <c r="J22" s="223" t="n">
        <v>57.6511426091987</v>
      </c>
      <c r="K22" s="232" t="n">
        <v>42.3488573908013</v>
      </c>
    </row>
    <row r="23" customFormat="false" ht="12.75" hidden="false" customHeight="false" outlineLevel="0" collapsed="false">
      <c r="A23" s="221" t="s">
        <v>397</v>
      </c>
      <c r="B23" s="384" t="n">
        <v>2010</v>
      </c>
      <c r="C23" s="222" t="n">
        <v>42226</v>
      </c>
      <c r="D23" s="222" t="n">
        <v>23770</v>
      </c>
      <c r="E23" s="222" t="n">
        <v>18456</v>
      </c>
      <c r="F23" s="222" t="n">
        <v>25534</v>
      </c>
      <c r="G23" s="223" t="n">
        <v>54.2453199655361</v>
      </c>
      <c r="H23" s="223" t="n">
        <v>45.7546800344639</v>
      </c>
      <c r="I23" s="222" t="n">
        <v>16692</v>
      </c>
      <c r="J23" s="223" t="n">
        <v>59.4236760124611</v>
      </c>
      <c r="K23" s="232" t="n">
        <v>40.5763239875389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21" t="s">
        <v>398</v>
      </c>
      <c r="B25" s="384" t="n">
        <v>2008</v>
      </c>
      <c r="C25" s="222" t="n">
        <v>74501</v>
      </c>
      <c r="D25" s="222" t="n">
        <v>32312</v>
      </c>
      <c r="E25" s="222" t="n">
        <v>42189</v>
      </c>
      <c r="F25" s="222" t="n">
        <v>57894</v>
      </c>
      <c r="G25" s="223" t="n">
        <v>42.2720834628804</v>
      </c>
      <c r="H25" s="223" t="n">
        <v>57.7279165371196</v>
      </c>
      <c r="I25" s="222" t="n">
        <v>16607</v>
      </c>
      <c r="J25" s="223" t="n">
        <v>47.2029866923586</v>
      </c>
      <c r="K25" s="232" t="n">
        <v>52.7970133076414</v>
      </c>
    </row>
    <row r="26" customFormat="false" ht="12.75" hidden="false" customHeight="false" outlineLevel="0" collapsed="false">
      <c r="A26" s="321" t="s">
        <v>399</v>
      </c>
      <c r="B26" s="384" t="n">
        <v>2009</v>
      </c>
      <c r="C26" s="222" t="n">
        <v>78594</v>
      </c>
      <c r="D26" s="222" t="n">
        <v>35144</v>
      </c>
      <c r="E26" s="222" t="n">
        <v>43450</v>
      </c>
      <c r="F26" s="222" t="n">
        <v>62551</v>
      </c>
      <c r="G26" s="223" t="n">
        <v>44.5668334638935</v>
      </c>
      <c r="H26" s="223" t="n">
        <v>55.4331665361065</v>
      </c>
      <c r="I26" s="222" t="n">
        <v>16043</v>
      </c>
      <c r="J26" s="223" t="n">
        <v>45.2970142741383</v>
      </c>
      <c r="K26" s="232" t="n">
        <v>54.7029857258617</v>
      </c>
    </row>
    <row r="27" customFormat="false" ht="12.75" hidden="false" customHeight="false" outlineLevel="0" collapsed="false">
      <c r="A27" s="221" t="s">
        <v>400</v>
      </c>
      <c r="B27" s="384" t="n">
        <v>2010</v>
      </c>
      <c r="C27" s="222" t="n">
        <v>79583</v>
      </c>
      <c r="D27" s="222" t="n">
        <v>35777</v>
      </c>
      <c r="E27" s="222" t="n">
        <v>43806</v>
      </c>
      <c r="F27" s="222" t="n">
        <v>61504</v>
      </c>
      <c r="G27" s="223" t="n">
        <v>44.6507544224766</v>
      </c>
      <c r="H27" s="223" t="n">
        <v>55.3492455775234</v>
      </c>
      <c r="I27" s="222" t="n">
        <v>18079</v>
      </c>
      <c r="J27" s="223" t="n">
        <v>45.9925880856242</v>
      </c>
      <c r="K27" s="232" t="n">
        <v>54.0074119143758</v>
      </c>
    </row>
    <row r="28" customFormat="false" ht="12.75" hidden="false" customHeight="false" outlineLevel="0" collapsed="false">
      <c r="A28" s="308"/>
      <c r="B28" s="384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21" t="s">
        <v>401</v>
      </c>
      <c r="B29" s="384" t="n">
        <v>2008</v>
      </c>
      <c r="C29" s="222" t="n">
        <v>510447</v>
      </c>
      <c r="D29" s="222" t="n">
        <v>100715</v>
      </c>
      <c r="E29" s="222" t="n">
        <v>409732</v>
      </c>
      <c r="F29" s="222" t="n">
        <v>217960</v>
      </c>
      <c r="G29" s="223" t="n">
        <v>21.5585428518994</v>
      </c>
      <c r="H29" s="223" t="n">
        <v>78.4414571481006</v>
      </c>
      <c r="I29" s="222" t="n">
        <v>292487</v>
      </c>
      <c r="J29" s="223" t="n">
        <v>18.3635512005662</v>
      </c>
      <c r="K29" s="232" t="n">
        <v>81.6364487994338</v>
      </c>
    </row>
    <row r="30" customFormat="false" ht="12.75" hidden="false" customHeight="false" outlineLevel="0" collapsed="false">
      <c r="A30" s="321" t="s">
        <v>402</v>
      </c>
      <c r="B30" s="384" t="n">
        <v>2009</v>
      </c>
      <c r="C30" s="222" t="n">
        <v>550419</v>
      </c>
      <c r="D30" s="222" t="n">
        <v>111394</v>
      </c>
      <c r="E30" s="222" t="n">
        <v>439025</v>
      </c>
      <c r="F30" s="222" t="n">
        <v>214687</v>
      </c>
      <c r="G30" s="223" t="n">
        <v>23.1821209481711</v>
      </c>
      <c r="H30" s="223" t="n">
        <v>76.8178790518289</v>
      </c>
      <c r="I30" s="222" t="n">
        <v>335732</v>
      </c>
      <c r="J30" s="223" t="n">
        <v>18.3518401582214</v>
      </c>
      <c r="K30" s="232" t="n">
        <v>81.6481598417786</v>
      </c>
    </row>
    <row r="31" customFormat="false" ht="12.75" hidden="false" customHeight="false" outlineLevel="0" collapsed="false">
      <c r="A31" s="221" t="s">
        <v>403</v>
      </c>
      <c r="B31" s="384" t="n">
        <v>2010</v>
      </c>
      <c r="C31" s="222" t="n">
        <v>592486</v>
      </c>
      <c r="D31" s="222" t="n">
        <v>122543</v>
      </c>
      <c r="E31" s="222" t="n">
        <v>469943</v>
      </c>
      <c r="F31" s="222" t="n">
        <v>232831</v>
      </c>
      <c r="G31" s="223" t="n">
        <v>23.8735391764842</v>
      </c>
      <c r="H31" s="223" t="n">
        <v>76.1264608235158</v>
      </c>
      <c r="I31" s="222" t="n">
        <v>359655</v>
      </c>
      <c r="J31" s="223" t="n">
        <v>18.612559258178</v>
      </c>
      <c r="K31" s="232" t="n">
        <v>81.387440741822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2</v>
      </c>
      <c r="B33" s="384" t="n">
        <v>2008</v>
      </c>
      <c r="C33" s="222" t="n">
        <v>822323</v>
      </c>
      <c r="D33" s="222" t="n">
        <v>252980</v>
      </c>
      <c r="E33" s="222" t="n">
        <v>569343</v>
      </c>
      <c r="F33" s="222" t="n">
        <v>429179</v>
      </c>
      <c r="G33" s="223" t="n">
        <v>36.1201270332425</v>
      </c>
      <c r="H33" s="223" t="n">
        <v>63.8798729667575</v>
      </c>
      <c r="I33" s="222" t="n">
        <v>393144</v>
      </c>
      <c r="J33" s="223" t="n">
        <v>24.9170787294223</v>
      </c>
      <c r="K33" s="232" t="n">
        <v>75.0829212705777</v>
      </c>
    </row>
    <row r="34" customFormat="false" ht="12.75" hidden="false" customHeight="false" outlineLevel="0" collapsed="false">
      <c r="A34" s="216"/>
      <c r="B34" s="384" t="n">
        <v>2009</v>
      </c>
      <c r="C34" s="222" t="n">
        <v>873082</v>
      </c>
      <c r="D34" s="222" t="n">
        <v>271107</v>
      </c>
      <c r="E34" s="222" t="n">
        <v>601975</v>
      </c>
      <c r="F34" s="222" t="n">
        <v>441535</v>
      </c>
      <c r="G34" s="223" t="n">
        <v>38.1299330743882</v>
      </c>
      <c r="H34" s="223" t="n">
        <v>61.8700669256118</v>
      </c>
      <c r="I34" s="222" t="n">
        <v>431547</v>
      </c>
      <c r="J34" s="223" t="n">
        <v>23.8096893270026</v>
      </c>
      <c r="K34" s="232" t="n">
        <v>76.1903106729974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916294</v>
      </c>
      <c r="D35" s="222" t="n">
        <v>276217</v>
      </c>
      <c r="E35" s="222" t="n">
        <v>640077</v>
      </c>
      <c r="F35" s="222" t="n">
        <v>447787</v>
      </c>
      <c r="G35" s="223" t="n">
        <v>36.2851087682313</v>
      </c>
      <c r="H35" s="223" t="n">
        <v>63.7148912317687</v>
      </c>
      <c r="I35" s="222" t="n">
        <v>468507</v>
      </c>
      <c r="J35" s="223" t="n">
        <v>24.2764782596631</v>
      </c>
      <c r="K35" s="232" t="n">
        <v>75.7235217403369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0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</row>
    <row r="40" customFormat="false" ht="12.75" hidden="false" customHeight="false" outlineLevel="0" collapsed="false">
      <c r="A40" s="308" t="s">
        <v>390</v>
      </c>
      <c r="B40" s="385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4242</v>
      </c>
      <c r="D41" s="222" t="n">
        <v>6447</v>
      </c>
      <c r="E41" s="222" t="n">
        <v>7795</v>
      </c>
      <c r="F41" s="222" t="n">
        <v>8392</v>
      </c>
      <c r="G41" s="223" t="n">
        <v>51.2631077216397</v>
      </c>
      <c r="H41" s="223" t="n">
        <v>48.7368922783603</v>
      </c>
      <c r="I41" s="222" t="n">
        <v>5850</v>
      </c>
      <c r="J41" s="223" t="n">
        <v>36.6666666666667</v>
      </c>
      <c r="K41" s="232" t="n">
        <v>63.3333333333333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4752</v>
      </c>
      <c r="D42" s="222" t="n">
        <v>6615</v>
      </c>
      <c r="E42" s="222" t="n">
        <v>8137</v>
      </c>
      <c r="F42" s="222" t="n">
        <v>8681</v>
      </c>
      <c r="G42" s="223" t="n">
        <v>50.524133164382</v>
      </c>
      <c r="H42" s="223" t="n">
        <v>49.475866835618</v>
      </c>
      <c r="I42" s="222" t="n">
        <v>6071</v>
      </c>
      <c r="J42" s="223" t="n">
        <v>36.7155328611431</v>
      </c>
      <c r="K42" s="232" t="n">
        <v>63.2844671388569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4243</v>
      </c>
      <c r="D43" s="222" t="n">
        <v>5680</v>
      </c>
      <c r="E43" s="222" t="n">
        <v>8563</v>
      </c>
      <c r="F43" s="222" t="n">
        <v>8177</v>
      </c>
      <c r="G43" s="223" t="n">
        <v>44.7107741225388</v>
      </c>
      <c r="H43" s="223" t="n">
        <v>55.2892258774612</v>
      </c>
      <c r="I43" s="222" t="n">
        <v>6066</v>
      </c>
      <c r="J43" s="223" t="n">
        <v>33.3663039894494</v>
      </c>
      <c r="K43" s="232" t="n">
        <v>66.6336960105506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5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3036</v>
      </c>
      <c r="D46" s="222" t="n">
        <v>1794</v>
      </c>
      <c r="E46" s="222" t="n">
        <v>1242</v>
      </c>
      <c r="F46" s="222" t="n">
        <v>1567</v>
      </c>
      <c r="G46" s="223" t="n">
        <v>55.5839183152521</v>
      </c>
      <c r="H46" s="223" t="n">
        <v>44.4160816847479</v>
      </c>
      <c r="I46" s="222" t="n">
        <v>1469</v>
      </c>
      <c r="J46" s="223" t="n">
        <v>62.8318584070796</v>
      </c>
      <c r="K46" s="232" t="n">
        <v>37.1681415929204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446</v>
      </c>
      <c r="D47" s="222" t="n">
        <v>2055</v>
      </c>
      <c r="E47" s="222" t="n">
        <v>1391</v>
      </c>
      <c r="F47" s="222" t="n">
        <v>1769</v>
      </c>
      <c r="G47" s="223" t="n">
        <v>53.9853024307518</v>
      </c>
      <c r="H47" s="223" t="n">
        <v>46.0146975692482</v>
      </c>
      <c r="I47" s="222" t="n">
        <v>1677</v>
      </c>
      <c r="J47" s="223" t="n">
        <v>65.5933214072749</v>
      </c>
      <c r="K47" s="232" t="n">
        <v>34.406678592725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680</v>
      </c>
      <c r="D48" s="222" t="n">
        <v>2242</v>
      </c>
      <c r="E48" s="222" t="n">
        <v>1438</v>
      </c>
      <c r="F48" s="222" t="n">
        <v>1896</v>
      </c>
      <c r="G48" s="223" t="n">
        <v>56.0126582278481</v>
      </c>
      <c r="H48" s="223" t="n">
        <v>43.9873417721519</v>
      </c>
      <c r="I48" s="222" t="n">
        <v>1784</v>
      </c>
      <c r="J48" s="223" t="n">
        <v>66.1434977578475</v>
      </c>
      <c r="K48" s="232" t="n">
        <v>33.8565022421525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4362</v>
      </c>
      <c r="D50" s="222" t="n">
        <v>2182</v>
      </c>
      <c r="E50" s="222" t="n">
        <v>2180</v>
      </c>
      <c r="F50" s="222" t="n">
        <v>3578</v>
      </c>
      <c r="G50" s="223" t="n">
        <v>51.006148686417</v>
      </c>
      <c r="H50" s="223" t="n">
        <v>48.993851313583</v>
      </c>
      <c r="I50" s="222" t="n">
        <v>784</v>
      </c>
      <c r="J50" s="223" t="n">
        <v>45.5357142857143</v>
      </c>
      <c r="K50" s="232" t="n">
        <v>54.4642857142857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4680</v>
      </c>
      <c r="D51" s="222" t="n">
        <v>2414</v>
      </c>
      <c r="E51" s="222" t="n">
        <v>2266</v>
      </c>
      <c r="F51" s="222" t="n">
        <v>3857</v>
      </c>
      <c r="G51" s="223" t="n">
        <v>52.7352864920923</v>
      </c>
      <c r="H51" s="223" t="n">
        <v>47.2647135079077</v>
      </c>
      <c r="I51" s="222" t="n">
        <v>823</v>
      </c>
      <c r="J51" s="223" t="n">
        <v>46.1725394896719</v>
      </c>
      <c r="K51" s="232" t="n">
        <v>53.8274605103281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5020</v>
      </c>
      <c r="D52" s="222" t="n">
        <v>2647</v>
      </c>
      <c r="E52" s="222" t="n">
        <v>2373</v>
      </c>
      <c r="F52" s="222" t="n">
        <v>4086</v>
      </c>
      <c r="G52" s="223" t="n">
        <v>53.6465981399902</v>
      </c>
      <c r="H52" s="223" t="n">
        <v>46.3534018600098</v>
      </c>
      <c r="I52" s="222" t="n">
        <v>934</v>
      </c>
      <c r="J52" s="223" t="n">
        <v>48.7152034261242</v>
      </c>
      <c r="K52" s="232" t="n">
        <v>51.2847965738758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52392</v>
      </c>
      <c r="D54" s="222" t="n">
        <v>10025</v>
      </c>
      <c r="E54" s="222" t="n">
        <v>42367</v>
      </c>
      <c r="F54" s="222" t="n">
        <v>17784</v>
      </c>
      <c r="G54" s="223" t="n">
        <v>21.85110211426</v>
      </c>
      <c r="H54" s="223" t="n">
        <v>78.14889788574</v>
      </c>
      <c r="I54" s="222" t="n">
        <v>34608</v>
      </c>
      <c r="J54" s="223" t="n">
        <v>17.7328941285252</v>
      </c>
      <c r="K54" s="232" t="n">
        <v>82.2671058714748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56987</v>
      </c>
      <c r="D55" s="222" t="n">
        <v>11401</v>
      </c>
      <c r="E55" s="222" t="n">
        <v>45586</v>
      </c>
      <c r="F55" s="222" t="n">
        <v>19158</v>
      </c>
      <c r="G55" s="223" t="n">
        <v>23.3844868984236</v>
      </c>
      <c r="H55" s="223" t="n">
        <v>76.6155131015764</v>
      </c>
      <c r="I55" s="222" t="n">
        <v>37829</v>
      </c>
      <c r="J55" s="223" t="n">
        <v>18.2954875888868</v>
      </c>
      <c r="K55" s="232" t="n">
        <v>81.7045124111132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62471</v>
      </c>
      <c r="D56" s="222" t="n">
        <v>12848</v>
      </c>
      <c r="E56" s="222" t="n">
        <v>49623</v>
      </c>
      <c r="F56" s="222" t="n">
        <v>20968</v>
      </c>
      <c r="G56" s="223" t="n">
        <v>24.3561617703167</v>
      </c>
      <c r="H56" s="223" t="n">
        <v>75.6438382296833</v>
      </c>
      <c r="I56" s="222" t="n">
        <v>41503</v>
      </c>
      <c r="J56" s="223" t="n">
        <v>18.6516637351517</v>
      </c>
      <c r="K56" s="232" t="n">
        <v>81.3483362648483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74032</v>
      </c>
      <c r="D58" s="222" t="n">
        <v>20448</v>
      </c>
      <c r="E58" s="222" t="n">
        <v>53584</v>
      </c>
      <c r="F58" s="222" t="n">
        <v>31321</v>
      </c>
      <c r="G58" s="223" t="n">
        <v>34.756233836723</v>
      </c>
      <c r="H58" s="223" t="n">
        <v>65.243766163277</v>
      </c>
      <c r="I58" s="222" t="n">
        <v>42711</v>
      </c>
      <c r="J58" s="223" t="n">
        <v>22.3876753061272</v>
      </c>
      <c r="K58" s="232" t="n">
        <v>77.6123246938728</v>
      </c>
    </row>
    <row r="59" customFormat="false" ht="12.75" hidden="false" customHeight="false" outlineLevel="0" collapsed="false">
      <c r="A59" s="216"/>
      <c r="B59" s="384" t="n">
        <v>2009</v>
      </c>
      <c r="C59" s="222" t="n">
        <v>79865</v>
      </c>
      <c r="D59" s="222" t="n">
        <v>22485</v>
      </c>
      <c r="E59" s="222" t="n">
        <v>57380</v>
      </c>
      <c r="F59" s="222" t="n">
        <v>33465</v>
      </c>
      <c r="G59" s="223" t="n">
        <v>35.4250709696698</v>
      </c>
      <c r="H59" s="223" t="n">
        <v>64.5749290303302</v>
      </c>
      <c r="I59" s="222" t="n">
        <v>46400</v>
      </c>
      <c r="J59" s="223" t="n">
        <v>22.9094827586207</v>
      </c>
      <c r="K59" s="232" t="n">
        <v>77.0905172413793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85414</v>
      </c>
      <c r="D60" s="222" t="n">
        <v>23417</v>
      </c>
      <c r="E60" s="222" t="n">
        <v>61997</v>
      </c>
      <c r="F60" s="222" t="n">
        <v>35127</v>
      </c>
      <c r="G60" s="223" t="n">
        <v>34.2101517351325</v>
      </c>
      <c r="H60" s="223" t="n">
        <v>65.7898482648675</v>
      </c>
      <c r="I60" s="222" t="n">
        <v>50287</v>
      </c>
      <c r="J60" s="223" t="n">
        <v>22.6698749179708</v>
      </c>
      <c r="K60" s="232" t="n">
        <v>77.3301250820292</v>
      </c>
    </row>
    <row r="61" customFormat="false" ht="12.75" hidden="false" customHeight="false" outlineLevel="0" collapsed="false">
      <c r="A61" s="260"/>
      <c r="B61" s="383"/>
      <c r="C61" s="277"/>
      <c r="D61" s="277"/>
      <c r="E61" s="277"/>
      <c r="F61" s="277"/>
      <c r="G61" s="214"/>
      <c r="H61" s="214"/>
      <c r="I61" s="277"/>
      <c r="J61" s="214"/>
      <c r="K61" s="189"/>
    </row>
    <row r="62" customFormat="false" ht="12.75" hidden="false" customHeight="false" outlineLevel="0" collapsed="false">
      <c r="B62" s="248" t="s">
        <v>331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260"/>
      <c r="D64" s="260"/>
      <c r="E64" s="260"/>
      <c r="F64" s="260"/>
      <c r="G64" s="260"/>
      <c r="H64" s="260"/>
      <c r="I64" s="260"/>
      <c r="J64" s="260"/>
      <c r="K64" s="270"/>
    </row>
    <row r="65" customFormat="false" ht="12.75" hidden="false" customHeight="false" outlineLevel="0" collapsed="false">
      <c r="A65" s="308" t="s">
        <v>390</v>
      </c>
      <c r="B65" s="385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20969</v>
      </c>
      <c r="D66" s="222" t="n">
        <v>11024</v>
      </c>
      <c r="E66" s="222" t="n">
        <v>9945</v>
      </c>
      <c r="F66" s="222" t="n">
        <v>12691</v>
      </c>
      <c r="G66" s="223" t="n">
        <v>57.7889843195966</v>
      </c>
      <c r="H66" s="223" t="n">
        <v>42.2110156804034</v>
      </c>
      <c r="I66" s="222" t="n">
        <v>8278</v>
      </c>
      <c r="J66" s="223" t="n">
        <v>44.5759845373279</v>
      </c>
      <c r="K66" s="232" t="n">
        <v>55.4240154626721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21755</v>
      </c>
      <c r="D67" s="222" t="n">
        <v>11580</v>
      </c>
      <c r="E67" s="222" t="n">
        <v>10175</v>
      </c>
      <c r="F67" s="222" t="n">
        <v>13225</v>
      </c>
      <c r="G67" s="223" t="n">
        <v>58.124763705104</v>
      </c>
      <c r="H67" s="223" t="n">
        <v>41.875236294896</v>
      </c>
      <c r="I67" s="222" t="n">
        <v>8530</v>
      </c>
      <c r="J67" s="223" t="n">
        <v>45.6389214536929</v>
      </c>
      <c r="K67" s="232" t="n">
        <v>54.3610785463072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21646</v>
      </c>
      <c r="D68" s="222" t="n">
        <v>10978</v>
      </c>
      <c r="E68" s="222" t="n">
        <v>10668</v>
      </c>
      <c r="F68" s="222" t="n">
        <v>13247</v>
      </c>
      <c r="G68" s="223" t="n">
        <v>55.2351475805843</v>
      </c>
      <c r="H68" s="223" t="n">
        <v>44.7648524194157</v>
      </c>
      <c r="I68" s="222" t="n">
        <v>8399</v>
      </c>
      <c r="J68" s="223" t="n">
        <v>43.588522443148</v>
      </c>
      <c r="K68" s="232" t="n">
        <v>56.411477556852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5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3075</v>
      </c>
      <c r="D71" s="222" t="n">
        <v>1447</v>
      </c>
      <c r="E71" s="222" t="n">
        <v>1628</v>
      </c>
      <c r="F71" s="222" t="n">
        <v>1685</v>
      </c>
      <c r="G71" s="223" t="n">
        <v>43.8575667655786</v>
      </c>
      <c r="H71" s="223" t="n">
        <v>56.1424332344214</v>
      </c>
      <c r="I71" s="222" t="n">
        <v>1390</v>
      </c>
      <c r="J71" s="223" t="n">
        <v>50.9352517985612</v>
      </c>
      <c r="K71" s="232" t="n">
        <v>49.0647482014388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3557</v>
      </c>
      <c r="D72" s="222" t="n">
        <v>1810</v>
      </c>
      <c r="E72" s="222" t="n">
        <v>1747</v>
      </c>
      <c r="F72" s="222" t="n">
        <v>1928</v>
      </c>
      <c r="G72" s="223" t="n">
        <v>44.8651452282158</v>
      </c>
      <c r="H72" s="223" t="n">
        <v>55.1348547717842</v>
      </c>
      <c r="I72" s="222" t="n">
        <v>1629</v>
      </c>
      <c r="J72" s="223" t="n">
        <v>58.0110497237569</v>
      </c>
      <c r="K72" s="232" t="n">
        <v>41.9889502762431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3572</v>
      </c>
      <c r="D73" s="222" t="n">
        <v>1900</v>
      </c>
      <c r="E73" s="222" t="n">
        <v>1672</v>
      </c>
      <c r="F73" s="222" t="n">
        <v>1934</v>
      </c>
      <c r="G73" s="223" t="n">
        <v>48.1385729058945</v>
      </c>
      <c r="H73" s="223" t="n">
        <v>51.8614270941055</v>
      </c>
      <c r="I73" s="222" t="n">
        <v>1638</v>
      </c>
      <c r="J73" s="223" t="n">
        <v>59.1575091575092</v>
      </c>
      <c r="K73" s="232" t="n">
        <v>40.8424908424908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15002</v>
      </c>
      <c r="D75" s="222" t="n">
        <v>9298</v>
      </c>
      <c r="E75" s="222" t="n">
        <v>5704</v>
      </c>
      <c r="F75" s="222" t="n">
        <v>12597</v>
      </c>
      <c r="G75" s="223" t="n">
        <v>62.2529173612765</v>
      </c>
      <c r="H75" s="223" t="n">
        <v>37.7470826387235</v>
      </c>
      <c r="I75" s="222" t="n">
        <v>2405</v>
      </c>
      <c r="J75" s="223" t="n">
        <v>60.5405405405406</v>
      </c>
      <c r="K75" s="232" t="n">
        <v>39.4594594594595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16381</v>
      </c>
      <c r="D76" s="222" t="n">
        <v>10571</v>
      </c>
      <c r="E76" s="222" t="n">
        <v>5810</v>
      </c>
      <c r="F76" s="222" t="n">
        <v>13785</v>
      </c>
      <c r="G76" s="223" t="n">
        <v>64.5556764599202</v>
      </c>
      <c r="H76" s="223" t="n">
        <v>35.4443235400798</v>
      </c>
      <c r="I76" s="222" t="n">
        <v>2596</v>
      </c>
      <c r="J76" s="223" t="n">
        <v>64.4067796610169</v>
      </c>
      <c r="K76" s="232" t="n">
        <v>35.5932203389831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17520</v>
      </c>
      <c r="D77" s="222" t="n">
        <v>11582</v>
      </c>
      <c r="E77" s="222" t="n">
        <v>5938</v>
      </c>
      <c r="F77" s="222" t="n">
        <v>14866</v>
      </c>
      <c r="G77" s="223" t="n">
        <v>65.9760527377909</v>
      </c>
      <c r="H77" s="223" t="n">
        <v>34.0239472622091</v>
      </c>
      <c r="I77" s="222" t="n">
        <v>2654</v>
      </c>
      <c r="J77" s="223" t="n">
        <v>66.8425018839488</v>
      </c>
      <c r="K77" s="232" t="n">
        <v>33.1574981160512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65607</v>
      </c>
      <c r="D79" s="222" t="n">
        <v>13571</v>
      </c>
      <c r="E79" s="222" t="n">
        <v>52036</v>
      </c>
      <c r="F79" s="222" t="n">
        <v>21850</v>
      </c>
      <c r="G79" s="223" t="n">
        <v>21.908466819222</v>
      </c>
      <c r="H79" s="223" t="n">
        <v>78.091533180778</v>
      </c>
      <c r="I79" s="222" t="n">
        <v>43757</v>
      </c>
      <c r="J79" s="223" t="n">
        <v>20.067646319446</v>
      </c>
      <c r="K79" s="232" t="n">
        <v>79.932353680554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69557</v>
      </c>
      <c r="D80" s="222" t="n">
        <v>14636</v>
      </c>
      <c r="E80" s="222" t="n">
        <v>54921</v>
      </c>
      <c r="F80" s="222" t="n">
        <v>23085</v>
      </c>
      <c r="G80" s="223" t="n">
        <v>22.6554039419537</v>
      </c>
      <c r="H80" s="223" t="n">
        <v>77.3445960580464</v>
      </c>
      <c r="I80" s="222" t="n">
        <v>46472</v>
      </c>
      <c r="J80" s="223" t="n">
        <v>20.2336891031159</v>
      </c>
      <c r="K80" s="232" t="n">
        <v>79.7663108968842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75811</v>
      </c>
      <c r="D81" s="222" t="n">
        <v>16253</v>
      </c>
      <c r="E81" s="222" t="n">
        <v>59558</v>
      </c>
      <c r="F81" s="222" t="n">
        <v>25677</v>
      </c>
      <c r="G81" s="223" t="n">
        <v>22.7324064337734</v>
      </c>
      <c r="H81" s="223" t="n">
        <v>77.2675935662266</v>
      </c>
      <c r="I81" s="222" t="n">
        <v>50134</v>
      </c>
      <c r="J81" s="223" t="n">
        <v>20.7583675748993</v>
      </c>
      <c r="K81" s="232" t="n">
        <v>79.2416324251007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104653</v>
      </c>
      <c r="D83" s="222" t="n">
        <v>35340</v>
      </c>
      <c r="E83" s="222" t="n">
        <v>69313</v>
      </c>
      <c r="F83" s="222" t="n">
        <v>48823</v>
      </c>
      <c r="G83" s="223" t="n">
        <v>42.4082911742417</v>
      </c>
      <c r="H83" s="223" t="n">
        <v>57.5917088257584</v>
      </c>
      <c r="I83" s="222" t="n">
        <v>55830</v>
      </c>
      <c r="J83" s="223" t="n">
        <v>26.2135052838975</v>
      </c>
      <c r="K83" s="232" t="n">
        <v>73.7864947161025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111250</v>
      </c>
      <c r="D84" s="222" t="n">
        <v>38597</v>
      </c>
      <c r="E84" s="222" t="n">
        <v>72653</v>
      </c>
      <c r="F84" s="222" t="n">
        <v>52023</v>
      </c>
      <c r="G84" s="223" t="n">
        <v>43.6018684043596</v>
      </c>
      <c r="H84" s="223" t="n">
        <v>56.3981315956404</v>
      </c>
      <c r="I84" s="222" t="n">
        <v>59227</v>
      </c>
      <c r="J84" s="223" t="n">
        <v>26.8695020851976</v>
      </c>
      <c r="K84" s="232" t="n">
        <v>73.1304979148024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118549</v>
      </c>
      <c r="D85" s="222" t="n">
        <v>40713</v>
      </c>
      <c r="E85" s="222" t="n">
        <v>77836</v>
      </c>
      <c r="F85" s="222" t="n">
        <v>55724</v>
      </c>
      <c r="G85" s="223" t="n">
        <v>42.88995764841</v>
      </c>
      <c r="H85" s="223" t="n">
        <v>57.11004235159</v>
      </c>
      <c r="I85" s="222" t="n">
        <v>62825</v>
      </c>
      <c r="J85" s="223" t="n">
        <v>26.7616394747314</v>
      </c>
      <c r="K85" s="232" t="n">
        <v>73.2383605252686</v>
      </c>
    </row>
    <row r="86" customFormat="false" ht="12.75" hidden="false" customHeight="false" outlineLevel="0" collapsed="false">
      <c r="A86" s="327" t="s">
        <v>420</v>
      </c>
      <c r="B86" s="384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4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383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87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383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383"/>
      <c r="C14" s="277"/>
      <c r="D14" s="277"/>
      <c r="E14" s="277"/>
      <c r="F14" s="305"/>
      <c r="G14" s="215"/>
      <c r="H14" s="215"/>
      <c r="I14" s="305"/>
      <c r="J14" s="215"/>
      <c r="K14" s="215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1809</v>
      </c>
      <c r="D16" s="222" t="n">
        <v>7918</v>
      </c>
      <c r="E16" s="222" t="n">
        <v>3891</v>
      </c>
      <c r="F16" s="222" t="n">
        <v>8499</v>
      </c>
      <c r="G16" s="223" t="n">
        <v>70.2670902459113</v>
      </c>
      <c r="H16" s="223" t="n">
        <v>29.7329097540887</v>
      </c>
      <c r="I16" s="222" t="n">
        <v>3310</v>
      </c>
      <c r="J16" s="223" t="n">
        <v>58.7915407854985</v>
      </c>
      <c r="K16" s="232" t="n">
        <v>41.2084592145015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2690</v>
      </c>
      <c r="D17" s="222" t="n">
        <v>8483</v>
      </c>
      <c r="E17" s="222" t="n">
        <v>4207</v>
      </c>
      <c r="F17" s="222" t="n">
        <v>9386</v>
      </c>
      <c r="G17" s="223" t="n">
        <v>70.2642233113147</v>
      </c>
      <c r="H17" s="223" t="n">
        <v>29.7357766886853</v>
      </c>
      <c r="I17" s="222" t="n">
        <v>3304</v>
      </c>
      <c r="J17" s="223" t="n">
        <v>57.1428571428571</v>
      </c>
      <c r="K17" s="232" t="n">
        <v>42.8571428571429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13424</v>
      </c>
      <c r="D18" s="222" t="n">
        <v>7474</v>
      </c>
      <c r="E18" s="222" t="n">
        <v>5950</v>
      </c>
      <c r="F18" s="222" t="n">
        <v>10042</v>
      </c>
      <c r="G18" s="223" t="n">
        <v>60.2370045807608</v>
      </c>
      <c r="H18" s="223" t="n">
        <v>39.7629954192392</v>
      </c>
      <c r="I18" s="222" t="n">
        <v>3382</v>
      </c>
      <c r="J18" s="223" t="n">
        <v>42.1348314606742</v>
      </c>
      <c r="K18" s="232" t="n">
        <v>57.8651685393258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1438</v>
      </c>
      <c r="D21" s="222" t="n">
        <v>595</v>
      </c>
      <c r="E21" s="222" t="n">
        <v>843</v>
      </c>
      <c r="F21" s="222" t="n">
        <v>957</v>
      </c>
      <c r="G21" s="223" t="n">
        <v>43.4691745036573</v>
      </c>
      <c r="H21" s="223" t="n">
        <v>56.5308254963427</v>
      </c>
      <c r="I21" s="222" t="n">
        <v>481</v>
      </c>
      <c r="J21" s="223" t="n">
        <v>37.2141372141372</v>
      </c>
      <c r="K21" s="232" t="n">
        <v>62.7858627858628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533</v>
      </c>
      <c r="D22" s="222" t="n">
        <v>651</v>
      </c>
      <c r="E22" s="222" t="n">
        <v>882</v>
      </c>
      <c r="F22" s="222" t="n">
        <v>1068</v>
      </c>
      <c r="G22" s="223" t="n">
        <v>44.1011235955056</v>
      </c>
      <c r="H22" s="223" t="n">
        <v>55.8988764044944</v>
      </c>
      <c r="I22" s="222" t="n">
        <v>465</v>
      </c>
      <c r="J22" s="223" t="n">
        <v>38.7096774193548</v>
      </c>
      <c r="K22" s="232" t="n">
        <v>61.2903225806452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549</v>
      </c>
      <c r="D23" s="222" t="n">
        <v>699</v>
      </c>
      <c r="E23" s="222" t="n">
        <v>850</v>
      </c>
      <c r="F23" s="222" t="n">
        <v>1115</v>
      </c>
      <c r="G23" s="223" t="n">
        <v>44.5739910313901</v>
      </c>
      <c r="H23" s="223" t="n">
        <v>55.4260089686099</v>
      </c>
      <c r="I23" s="222" t="n">
        <v>434</v>
      </c>
      <c r="J23" s="223" t="n">
        <v>46.5437788018433</v>
      </c>
      <c r="K23" s="232" t="n">
        <v>53.4562211981567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5006</v>
      </c>
      <c r="D25" s="222" t="n">
        <v>850</v>
      </c>
      <c r="E25" s="222" t="n">
        <v>4156</v>
      </c>
      <c r="F25" s="222" t="n">
        <v>4572</v>
      </c>
      <c r="G25" s="223" t="n">
        <v>17.0603674540682</v>
      </c>
      <c r="H25" s="223" t="n">
        <v>82.9396325459318</v>
      </c>
      <c r="I25" s="222" t="n">
        <v>434</v>
      </c>
      <c r="J25" s="223" t="n">
        <v>16.1290322580645</v>
      </c>
      <c r="K25" s="232" t="n">
        <v>83.8709677419355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5157</v>
      </c>
      <c r="D26" s="222" t="n">
        <v>859</v>
      </c>
      <c r="E26" s="222" t="n">
        <v>4298</v>
      </c>
      <c r="F26" s="222" t="n">
        <v>4731</v>
      </c>
      <c r="G26" s="223" t="n">
        <v>16.4870006341154</v>
      </c>
      <c r="H26" s="223" t="n">
        <v>83.5129993658846</v>
      </c>
      <c r="I26" s="222" t="n">
        <v>426</v>
      </c>
      <c r="J26" s="223" t="n">
        <v>18.5446009389671</v>
      </c>
      <c r="K26" s="232" t="n">
        <v>81.4553990610329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5280</v>
      </c>
      <c r="D27" s="222" t="n">
        <v>935</v>
      </c>
      <c r="E27" s="222" t="n">
        <v>4345</v>
      </c>
      <c r="F27" s="222" t="n">
        <v>4823</v>
      </c>
      <c r="G27" s="223" t="n">
        <v>17.8312253783952</v>
      </c>
      <c r="H27" s="223" t="n">
        <v>82.1687746216048</v>
      </c>
      <c r="I27" s="222" t="n">
        <v>457</v>
      </c>
      <c r="J27" s="223" t="n">
        <v>16.4113785557987</v>
      </c>
      <c r="K27" s="232" t="n">
        <v>83.5886214442013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32807</v>
      </c>
      <c r="D29" s="222" t="n">
        <v>5710</v>
      </c>
      <c r="E29" s="222" t="n">
        <v>27097</v>
      </c>
      <c r="F29" s="222" t="n">
        <v>15827</v>
      </c>
      <c r="G29" s="223" t="n">
        <v>19.8711063372718</v>
      </c>
      <c r="H29" s="223" t="n">
        <v>80.1288936627283</v>
      </c>
      <c r="I29" s="222" t="n">
        <v>16980</v>
      </c>
      <c r="J29" s="223" t="n">
        <v>15.1060070671378</v>
      </c>
      <c r="K29" s="232" t="n">
        <v>84.8939929328622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34114</v>
      </c>
      <c r="D30" s="222" t="n">
        <v>6034</v>
      </c>
      <c r="E30" s="222" t="n">
        <v>28080</v>
      </c>
      <c r="F30" s="222" t="n">
        <v>16561</v>
      </c>
      <c r="G30" s="223" t="n">
        <v>20.3792041543385</v>
      </c>
      <c r="H30" s="223" t="n">
        <v>79.6207958456615</v>
      </c>
      <c r="I30" s="222" t="n">
        <v>17553</v>
      </c>
      <c r="J30" s="223" t="n">
        <v>15.1370136159061</v>
      </c>
      <c r="K30" s="232" t="n">
        <v>84.8629863840939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36611</v>
      </c>
      <c r="D31" s="222" t="n">
        <v>6716</v>
      </c>
      <c r="E31" s="222" t="n">
        <v>29895</v>
      </c>
      <c r="F31" s="222" t="n">
        <v>17759</v>
      </c>
      <c r="G31" s="223" t="n">
        <v>21.707303339152</v>
      </c>
      <c r="H31" s="223" t="n">
        <v>78.292696660848</v>
      </c>
      <c r="I31" s="222" t="n">
        <v>18852</v>
      </c>
      <c r="J31" s="223" t="n">
        <v>15.17080415871</v>
      </c>
      <c r="K31" s="232" t="n">
        <v>84.82919584129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51060</v>
      </c>
      <c r="D33" s="222" t="n">
        <v>15073</v>
      </c>
      <c r="E33" s="222" t="n">
        <v>35987</v>
      </c>
      <c r="F33" s="222" t="n">
        <v>29855</v>
      </c>
      <c r="G33" s="223" t="n">
        <v>34.5436275330765</v>
      </c>
      <c r="H33" s="223" t="n">
        <v>65.4563724669235</v>
      </c>
      <c r="I33" s="222" t="n">
        <v>21205</v>
      </c>
      <c r="J33" s="223" t="n">
        <v>22.4475359585004</v>
      </c>
      <c r="K33" s="232" t="n">
        <v>77.5524640414997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53494</v>
      </c>
      <c r="D34" s="222" t="n">
        <v>16027</v>
      </c>
      <c r="E34" s="222" t="n">
        <v>37467</v>
      </c>
      <c r="F34" s="222" t="n">
        <v>31746</v>
      </c>
      <c r="G34" s="223" t="n">
        <v>35.3524853524854</v>
      </c>
      <c r="H34" s="223" t="n">
        <v>64.6475146475146</v>
      </c>
      <c r="I34" s="222" t="n">
        <v>21748</v>
      </c>
      <c r="J34" s="223" t="n">
        <v>22.0893875298878</v>
      </c>
      <c r="K34" s="232" t="n">
        <v>77.9106124701122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56864</v>
      </c>
      <c r="D35" s="222" t="n">
        <v>15824</v>
      </c>
      <c r="E35" s="222" t="n">
        <v>41040</v>
      </c>
      <c r="F35" s="222" t="n">
        <v>33739</v>
      </c>
      <c r="G35" s="223" t="n">
        <v>33.3797682207534</v>
      </c>
      <c r="H35" s="223" t="n">
        <v>66.6202317792466</v>
      </c>
      <c r="I35" s="222" t="n">
        <v>23125</v>
      </c>
      <c r="J35" s="223" t="n">
        <v>19.7275675675676</v>
      </c>
      <c r="K35" s="232" t="n">
        <v>80.2724324324324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3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6697</v>
      </c>
      <c r="D41" s="222" t="n">
        <v>7498</v>
      </c>
      <c r="E41" s="222" t="n">
        <v>9199</v>
      </c>
      <c r="F41" s="222" t="n">
        <v>10458</v>
      </c>
      <c r="G41" s="223" t="n">
        <v>51.6542359915854</v>
      </c>
      <c r="H41" s="223" t="n">
        <v>48.3457640084146</v>
      </c>
      <c r="I41" s="222" t="n">
        <v>6239</v>
      </c>
      <c r="J41" s="223" t="n">
        <v>33.5951274242667</v>
      </c>
      <c r="K41" s="232" t="n">
        <v>66.4048725757333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5171</v>
      </c>
      <c r="D42" s="222" t="n">
        <v>6412</v>
      </c>
      <c r="E42" s="222" t="n">
        <v>8759</v>
      </c>
      <c r="F42" s="222" t="n">
        <v>9489</v>
      </c>
      <c r="G42" s="223" t="n">
        <v>48.656338918748</v>
      </c>
      <c r="H42" s="223" t="n">
        <v>51.343661081252</v>
      </c>
      <c r="I42" s="222" t="n">
        <v>5682</v>
      </c>
      <c r="J42" s="223" t="n">
        <v>31.5909890883492</v>
      </c>
      <c r="K42" s="232" t="n">
        <v>68.4090109116508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3382</v>
      </c>
      <c r="D43" s="222" t="n">
        <v>4901</v>
      </c>
      <c r="E43" s="222" t="n">
        <v>8481</v>
      </c>
      <c r="F43" s="222" t="n">
        <v>8440</v>
      </c>
      <c r="G43" s="223" t="n">
        <v>41.7417061611374</v>
      </c>
      <c r="H43" s="223" t="n">
        <v>58.2582938388626</v>
      </c>
      <c r="I43" s="222" t="n">
        <v>4942</v>
      </c>
      <c r="J43" s="223" t="n">
        <v>27.8834479967624</v>
      </c>
      <c r="K43" s="232" t="n">
        <v>72.1165520032376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1995</v>
      </c>
      <c r="D46" s="222" t="n">
        <v>978</v>
      </c>
      <c r="E46" s="222" t="n">
        <v>1017</v>
      </c>
      <c r="F46" s="222" t="n">
        <v>1251</v>
      </c>
      <c r="G46" s="223" t="n">
        <v>46.7625899280576</v>
      </c>
      <c r="H46" s="223" t="n">
        <v>53.2374100719425</v>
      </c>
      <c r="I46" s="222" t="n">
        <v>744</v>
      </c>
      <c r="J46" s="223" t="n">
        <v>52.8225806451613</v>
      </c>
      <c r="K46" s="232" t="n">
        <v>47.1774193548387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2032</v>
      </c>
      <c r="D47" s="222" t="n">
        <v>1010</v>
      </c>
      <c r="E47" s="222" t="n">
        <v>1022</v>
      </c>
      <c r="F47" s="222" t="n">
        <v>1320</v>
      </c>
      <c r="G47" s="223" t="n">
        <v>47.6515151515152</v>
      </c>
      <c r="H47" s="223" t="n">
        <v>52.3484848484849</v>
      </c>
      <c r="I47" s="222" t="n">
        <v>712</v>
      </c>
      <c r="J47" s="223" t="n">
        <v>53.5112359550562</v>
      </c>
      <c r="K47" s="232" t="n">
        <v>46.4887640449438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957</v>
      </c>
      <c r="D48" s="222" t="n">
        <v>932</v>
      </c>
      <c r="E48" s="222" t="n">
        <v>1025</v>
      </c>
      <c r="F48" s="222" t="n">
        <v>1277</v>
      </c>
      <c r="G48" s="223" t="n">
        <v>47.2200469851214</v>
      </c>
      <c r="H48" s="223" t="n">
        <v>52.7799530148786</v>
      </c>
      <c r="I48" s="222" t="n">
        <v>680</v>
      </c>
      <c r="J48" s="223" t="n">
        <v>48.3823529411765</v>
      </c>
      <c r="K48" s="232" t="n">
        <v>51.6176470588235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1359</v>
      </c>
      <c r="D50" s="222" t="n">
        <v>336</v>
      </c>
      <c r="E50" s="222" t="n">
        <v>1023</v>
      </c>
      <c r="F50" s="222" t="n">
        <v>1079</v>
      </c>
      <c r="G50" s="223" t="n">
        <v>23.9110287303058</v>
      </c>
      <c r="H50" s="223" t="n">
        <v>76.0889712696942</v>
      </c>
      <c r="I50" s="222" t="n">
        <v>280</v>
      </c>
      <c r="J50" s="223" t="n">
        <v>27.8571428571429</v>
      </c>
      <c r="K50" s="232" t="n">
        <v>72.1428571428571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1299</v>
      </c>
      <c r="D51" s="222" t="n">
        <v>312</v>
      </c>
      <c r="E51" s="222" t="n">
        <v>987</v>
      </c>
      <c r="F51" s="222" t="n">
        <v>1024</v>
      </c>
      <c r="G51" s="223" t="n">
        <v>23.6328125</v>
      </c>
      <c r="H51" s="223" t="n">
        <v>76.3671875</v>
      </c>
      <c r="I51" s="222" t="n">
        <v>275</v>
      </c>
      <c r="J51" s="223" t="n">
        <v>25.4545454545455</v>
      </c>
      <c r="K51" s="232" t="n">
        <v>74.545454545454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1268</v>
      </c>
      <c r="D52" s="222" t="n">
        <v>287</v>
      </c>
      <c r="E52" s="222" t="n">
        <v>981</v>
      </c>
      <c r="F52" s="222" t="n">
        <v>994</v>
      </c>
      <c r="G52" s="223" t="n">
        <v>22.7364185110664</v>
      </c>
      <c r="H52" s="223" t="n">
        <v>77.2635814889336</v>
      </c>
      <c r="I52" s="222" t="n">
        <v>274</v>
      </c>
      <c r="J52" s="223" t="n">
        <v>22.2627737226277</v>
      </c>
      <c r="K52" s="232" t="n">
        <v>77.7372262773723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4295</v>
      </c>
      <c r="D54" s="222" t="n">
        <v>2686</v>
      </c>
      <c r="E54" s="222" t="n">
        <v>11609</v>
      </c>
      <c r="F54" s="222" t="n">
        <v>6259</v>
      </c>
      <c r="G54" s="223" t="n">
        <v>20.7221600894712</v>
      </c>
      <c r="H54" s="223" t="n">
        <v>79.2778399105288</v>
      </c>
      <c r="I54" s="222" t="n">
        <v>8036</v>
      </c>
      <c r="J54" s="223" t="n">
        <v>17.284718765555</v>
      </c>
      <c r="K54" s="232" t="n">
        <v>82.715281234445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15854</v>
      </c>
      <c r="D55" s="222" t="n">
        <v>2975</v>
      </c>
      <c r="E55" s="222" t="n">
        <v>12879</v>
      </c>
      <c r="F55" s="222" t="n">
        <v>6840</v>
      </c>
      <c r="G55" s="223" t="n">
        <v>20.4970760233918</v>
      </c>
      <c r="H55" s="223" t="n">
        <v>79.5029239766082</v>
      </c>
      <c r="I55" s="222" t="n">
        <v>9014</v>
      </c>
      <c r="J55" s="223" t="n">
        <v>17.4506323496783</v>
      </c>
      <c r="K55" s="232" t="n">
        <v>82.5493676503217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16661</v>
      </c>
      <c r="D56" s="222" t="n">
        <v>3027</v>
      </c>
      <c r="E56" s="222" t="n">
        <v>13634</v>
      </c>
      <c r="F56" s="222" t="n">
        <v>7222</v>
      </c>
      <c r="G56" s="223" t="n">
        <v>21.0191082802548</v>
      </c>
      <c r="H56" s="223" t="n">
        <v>78.9808917197452</v>
      </c>
      <c r="I56" s="222" t="n">
        <v>9439</v>
      </c>
      <c r="J56" s="223" t="n">
        <v>15.9868630151499</v>
      </c>
      <c r="K56" s="232" t="n">
        <v>84.0131369848501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34346</v>
      </c>
      <c r="D58" s="222" t="n">
        <v>11498</v>
      </c>
      <c r="E58" s="222" t="n">
        <v>22848</v>
      </c>
      <c r="F58" s="222" t="n">
        <v>19047</v>
      </c>
      <c r="G58" s="223" t="n">
        <v>39.5967868955741</v>
      </c>
      <c r="H58" s="223" t="n">
        <v>60.4032131044259</v>
      </c>
      <c r="I58" s="222" t="n">
        <v>15299</v>
      </c>
      <c r="J58" s="223" t="n">
        <v>25.8578992090986</v>
      </c>
      <c r="K58" s="232" t="n">
        <v>74.1421007909014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34356</v>
      </c>
      <c r="D59" s="222" t="n">
        <v>10709</v>
      </c>
      <c r="E59" s="222" t="n">
        <v>23647</v>
      </c>
      <c r="F59" s="222" t="n">
        <v>18673</v>
      </c>
      <c r="G59" s="223" t="n">
        <v>36.8981952551813</v>
      </c>
      <c r="H59" s="223" t="n">
        <v>63.1018047448187</v>
      </c>
      <c r="I59" s="222" t="n">
        <v>15683</v>
      </c>
      <c r="J59" s="223" t="n">
        <v>24.3512083147357</v>
      </c>
      <c r="K59" s="232" t="n">
        <v>75.6487916852643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33268</v>
      </c>
      <c r="D60" s="222" t="n">
        <v>9147</v>
      </c>
      <c r="E60" s="222" t="n">
        <v>24121</v>
      </c>
      <c r="F60" s="222" t="n">
        <v>17933</v>
      </c>
      <c r="G60" s="223" t="n">
        <v>32.7329504265879</v>
      </c>
      <c r="H60" s="223" t="n">
        <v>67.2670495734122</v>
      </c>
      <c r="I60" s="222" t="n">
        <v>15335</v>
      </c>
      <c r="J60" s="223" t="n">
        <v>21.3694163677861</v>
      </c>
      <c r="K60" s="232" t="n">
        <v>78.6305836322139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34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277"/>
      <c r="D64" s="277"/>
      <c r="E64" s="277"/>
      <c r="F64" s="277"/>
      <c r="G64" s="214"/>
      <c r="H64" s="214"/>
      <c r="I64" s="277"/>
      <c r="J64" s="214"/>
      <c r="K64" s="189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1458</v>
      </c>
      <c r="D66" s="222" t="n">
        <v>833</v>
      </c>
      <c r="E66" s="222" t="n">
        <v>625</v>
      </c>
      <c r="F66" s="222" t="n">
        <v>1143</v>
      </c>
      <c r="G66" s="223" t="n">
        <v>59.5800524934383</v>
      </c>
      <c r="H66" s="223" t="n">
        <v>40.4199475065617</v>
      </c>
      <c r="I66" s="222" t="n">
        <v>315</v>
      </c>
      <c r="J66" s="223" t="n">
        <v>48.2539682539683</v>
      </c>
      <c r="K66" s="232" t="n">
        <v>51.7460317460318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1559</v>
      </c>
      <c r="D67" s="222" t="n">
        <v>882</v>
      </c>
      <c r="E67" s="222" t="n">
        <v>677</v>
      </c>
      <c r="F67" s="222" t="n">
        <v>1182</v>
      </c>
      <c r="G67" s="223" t="n">
        <v>59.8138747884941</v>
      </c>
      <c r="H67" s="223" t="n">
        <v>40.1861252115059</v>
      </c>
      <c r="I67" s="222" t="n">
        <v>377</v>
      </c>
      <c r="J67" s="223" t="n">
        <v>46.4190981432361</v>
      </c>
      <c r="K67" s="232" t="n">
        <v>53.5809018567639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1677</v>
      </c>
      <c r="D68" s="222" t="n">
        <v>843</v>
      </c>
      <c r="E68" s="222" t="n">
        <v>834</v>
      </c>
      <c r="F68" s="222" t="n">
        <v>1275</v>
      </c>
      <c r="G68" s="223" t="n">
        <v>53.4117647058824</v>
      </c>
      <c r="H68" s="223" t="n">
        <v>46.5882352941177</v>
      </c>
      <c r="I68" s="222" t="n">
        <v>402</v>
      </c>
      <c r="J68" s="223" t="n">
        <v>40.2985074626866</v>
      </c>
      <c r="K68" s="232" t="n">
        <v>59.7014925373134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484</v>
      </c>
      <c r="D71" s="222" t="n">
        <v>232</v>
      </c>
      <c r="E71" s="222" t="n">
        <v>252</v>
      </c>
      <c r="F71" s="222" t="n">
        <v>380</v>
      </c>
      <c r="G71" s="223" t="n">
        <v>44.2105263157895</v>
      </c>
      <c r="H71" s="223" t="n">
        <v>55.7894736842105</v>
      </c>
      <c r="I71" s="222" t="n">
        <v>104</v>
      </c>
      <c r="J71" s="223" t="n">
        <v>61.5384615384615</v>
      </c>
      <c r="K71" s="232" t="n">
        <v>38.4615384615385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581</v>
      </c>
      <c r="D72" s="222" t="n">
        <v>288</v>
      </c>
      <c r="E72" s="222" t="n">
        <v>293</v>
      </c>
      <c r="F72" s="222" t="n">
        <v>463</v>
      </c>
      <c r="G72" s="223" t="n">
        <v>44.2764578833693</v>
      </c>
      <c r="H72" s="223" t="n">
        <v>55.7235421166307</v>
      </c>
      <c r="I72" s="222" t="n">
        <v>118</v>
      </c>
      <c r="J72" s="223" t="n">
        <v>70.3389830508475</v>
      </c>
      <c r="K72" s="232" t="n">
        <v>29.6610169491525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605</v>
      </c>
      <c r="D73" s="222" t="n">
        <v>318</v>
      </c>
      <c r="E73" s="222" t="n">
        <v>287</v>
      </c>
      <c r="F73" s="222" t="n">
        <v>483</v>
      </c>
      <c r="G73" s="223" t="n">
        <v>49.4824016563147</v>
      </c>
      <c r="H73" s="223" t="n">
        <v>50.5175983436853</v>
      </c>
      <c r="I73" s="222" t="n">
        <v>122</v>
      </c>
      <c r="J73" s="223" t="n">
        <v>64.7540983606558</v>
      </c>
      <c r="K73" s="232" t="n">
        <v>35.2459016393443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469</v>
      </c>
      <c r="D75" s="222" t="n">
        <v>134</v>
      </c>
      <c r="E75" s="222" t="n">
        <v>335</v>
      </c>
      <c r="F75" s="222" t="n">
        <v>426</v>
      </c>
      <c r="G75" s="223" t="n">
        <v>26.7605633802817</v>
      </c>
      <c r="H75" s="223" t="n">
        <v>73.2394366197183</v>
      </c>
      <c r="I75" s="222" t="n">
        <v>43</v>
      </c>
      <c r="J75" s="223" t="n">
        <v>46.5116279069767</v>
      </c>
      <c r="K75" s="232" t="n">
        <v>53.4883720930233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481</v>
      </c>
      <c r="D76" s="222" t="n">
        <v>138</v>
      </c>
      <c r="E76" s="222" t="n">
        <v>343</v>
      </c>
      <c r="F76" s="222" t="n">
        <v>451</v>
      </c>
      <c r="G76" s="223" t="n">
        <v>28.159645232816</v>
      </c>
      <c r="H76" s="223" t="n">
        <v>71.840354767184</v>
      </c>
      <c r="I76" s="222" t="n">
        <v>30</v>
      </c>
      <c r="J76" s="223" t="n">
        <v>36.6666666666667</v>
      </c>
      <c r="K76" s="232" t="n">
        <v>63.3333333333333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495</v>
      </c>
      <c r="D77" s="222" t="n">
        <v>142</v>
      </c>
      <c r="E77" s="222" t="n">
        <v>353</v>
      </c>
      <c r="F77" s="222" t="n">
        <v>468</v>
      </c>
      <c r="G77" s="223" t="n">
        <v>28.2051282051282</v>
      </c>
      <c r="H77" s="223" t="n">
        <v>71.7948717948718</v>
      </c>
      <c r="I77" s="222" t="n">
        <v>27</v>
      </c>
      <c r="J77" s="223" t="n">
        <v>37.037037037037</v>
      </c>
      <c r="K77" s="232" t="n">
        <v>62.962962962963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9210</v>
      </c>
      <c r="D79" s="222" t="n">
        <v>1906</v>
      </c>
      <c r="E79" s="222" t="n">
        <v>7304</v>
      </c>
      <c r="F79" s="222" t="n">
        <v>4923</v>
      </c>
      <c r="G79" s="223" t="n">
        <v>21.0440788137315</v>
      </c>
      <c r="H79" s="223" t="n">
        <v>78.9559211862685</v>
      </c>
      <c r="I79" s="222" t="n">
        <v>4287</v>
      </c>
      <c r="J79" s="223" t="n">
        <v>20.2939118264521</v>
      </c>
      <c r="K79" s="232" t="n">
        <v>79.7060881735479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0002</v>
      </c>
      <c r="D80" s="222" t="n">
        <v>2060</v>
      </c>
      <c r="E80" s="222" t="n">
        <v>7942</v>
      </c>
      <c r="F80" s="222" t="n">
        <v>5464</v>
      </c>
      <c r="G80" s="223" t="n">
        <v>21.5226939970717</v>
      </c>
      <c r="H80" s="223" t="n">
        <v>78.4773060029283</v>
      </c>
      <c r="I80" s="222" t="n">
        <v>4538</v>
      </c>
      <c r="J80" s="223" t="n">
        <v>19.4799471132658</v>
      </c>
      <c r="K80" s="232" t="n">
        <v>80.5200528867343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0918</v>
      </c>
      <c r="D81" s="222" t="n">
        <v>2299</v>
      </c>
      <c r="E81" s="222" t="n">
        <v>8619</v>
      </c>
      <c r="F81" s="222" t="n">
        <v>6113</v>
      </c>
      <c r="G81" s="223" t="n">
        <v>21.576967119254</v>
      </c>
      <c r="H81" s="223" t="n">
        <v>78.423032880746</v>
      </c>
      <c r="I81" s="222" t="n">
        <v>4805</v>
      </c>
      <c r="J81" s="223" t="n">
        <v>20.3954214360042</v>
      </c>
      <c r="K81" s="232" t="n">
        <v>79.6045785639958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11621</v>
      </c>
      <c r="D83" s="222" t="n">
        <v>3105</v>
      </c>
      <c r="E83" s="222" t="n">
        <v>8516</v>
      </c>
      <c r="F83" s="222" t="n">
        <v>6872</v>
      </c>
      <c r="G83" s="223" t="n">
        <v>29.0890570430733</v>
      </c>
      <c r="H83" s="223" t="n">
        <v>70.9109429569267</v>
      </c>
      <c r="I83" s="222" t="n">
        <v>4749</v>
      </c>
      <c r="J83" s="223" t="n">
        <v>23.2891134975784</v>
      </c>
      <c r="K83" s="232" t="n">
        <v>76.7108865024216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12623</v>
      </c>
      <c r="D84" s="222" t="n">
        <v>3368</v>
      </c>
      <c r="E84" s="222" t="n">
        <v>9255</v>
      </c>
      <c r="F84" s="222" t="n">
        <v>7560</v>
      </c>
      <c r="G84" s="223" t="n">
        <v>29.2989417989418</v>
      </c>
      <c r="H84" s="223" t="n">
        <v>70.7010582010582</v>
      </c>
      <c r="I84" s="222" t="n">
        <v>5063</v>
      </c>
      <c r="J84" s="223" t="n">
        <v>22.7730594509184</v>
      </c>
      <c r="K84" s="232" t="n">
        <v>77.2269405490816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13695</v>
      </c>
      <c r="D85" s="222" t="n">
        <v>3602</v>
      </c>
      <c r="E85" s="222" t="n">
        <v>10093</v>
      </c>
      <c r="F85" s="222" t="n">
        <v>8339</v>
      </c>
      <c r="G85" s="223" t="n">
        <v>28.4326657872647</v>
      </c>
      <c r="H85" s="223" t="n">
        <v>71.5673342127354</v>
      </c>
      <c r="I85" s="222" t="n">
        <v>5356</v>
      </c>
      <c r="J85" s="223" t="n">
        <v>22.98356982823</v>
      </c>
      <c r="K85" s="232" t="n">
        <v>77.01643017177</v>
      </c>
    </row>
    <row r="86" customFormat="false" ht="12.75" hidden="false" customHeight="false" outlineLevel="0" collapsed="false">
      <c r="A86" s="327" t="s">
        <v>425</v>
      </c>
      <c r="B86" s="383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3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35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386"/>
      <c r="C14" s="277"/>
      <c r="D14" s="277"/>
      <c r="E14" s="277"/>
      <c r="F14" s="277"/>
      <c r="G14" s="214"/>
      <c r="H14" s="214"/>
      <c r="I14" s="277"/>
      <c r="J14" s="214"/>
      <c r="K14" s="214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4069</v>
      </c>
      <c r="D16" s="222" t="n">
        <v>1881</v>
      </c>
      <c r="E16" s="222" t="n">
        <v>2188</v>
      </c>
      <c r="F16" s="222" t="n">
        <v>2623</v>
      </c>
      <c r="G16" s="223" t="n">
        <v>54.9752192146397</v>
      </c>
      <c r="H16" s="223" t="n">
        <v>45.0247807853603</v>
      </c>
      <c r="I16" s="222" t="n">
        <v>1446</v>
      </c>
      <c r="J16" s="223" t="n">
        <v>30.359612724758</v>
      </c>
      <c r="K16" s="232" t="n">
        <v>69.6403872752421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4646</v>
      </c>
      <c r="D17" s="222" t="n">
        <v>2019</v>
      </c>
      <c r="E17" s="222" t="n">
        <v>2627</v>
      </c>
      <c r="F17" s="222" t="n">
        <v>2872</v>
      </c>
      <c r="G17" s="223" t="n">
        <v>53.6559888579387</v>
      </c>
      <c r="H17" s="223" t="n">
        <v>46.3440111420613</v>
      </c>
      <c r="I17" s="222" t="n">
        <v>1774</v>
      </c>
      <c r="J17" s="223" t="n">
        <v>26.9447576099211</v>
      </c>
      <c r="K17" s="232" t="n">
        <v>73.0552423900789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4835</v>
      </c>
      <c r="D18" s="222" t="n">
        <v>1812</v>
      </c>
      <c r="E18" s="222" t="n">
        <v>3023</v>
      </c>
      <c r="F18" s="222" t="n">
        <v>2973</v>
      </c>
      <c r="G18" s="223" t="n">
        <v>46.7204843592331</v>
      </c>
      <c r="H18" s="223" t="n">
        <v>53.2795156407669</v>
      </c>
      <c r="I18" s="222" t="n">
        <v>1862</v>
      </c>
      <c r="J18" s="223" t="n">
        <v>22.7175080558539</v>
      </c>
      <c r="K18" s="232" t="n">
        <v>77.2824919441461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876</v>
      </c>
      <c r="D21" s="222" t="n">
        <v>538</v>
      </c>
      <c r="E21" s="222" t="n">
        <v>338</v>
      </c>
      <c r="F21" s="222" t="n">
        <v>569</v>
      </c>
      <c r="G21" s="223" t="n">
        <v>60.9841827768014</v>
      </c>
      <c r="H21" s="223" t="n">
        <v>39.0158172231986</v>
      </c>
      <c r="I21" s="222" t="n">
        <v>307</v>
      </c>
      <c r="J21" s="223" t="n">
        <v>62.2149837133551</v>
      </c>
      <c r="K21" s="232" t="n">
        <v>37.785016286645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013</v>
      </c>
      <c r="D22" s="222" t="n">
        <v>625</v>
      </c>
      <c r="E22" s="222" t="n">
        <v>388</v>
      </c>
      <c r="F22" s="222" t="n">
        <v>675</v>
      </c>
      <c r="G22" s="223" t="n">
        <v>61.7777777777778</v>
      </c>
      <c r="H22" s="223" t="n">
        <v>38.2222222222222</v>
      </c>
      <c r="I22" s="222" t="n">
        <v>338</v>
      </c>
      <c r="J22" s="223" t="n">
        <v>61.5384615384615</v>
      </c>
      <c r="K22" s="232" t="n">
        <v>38.4615384615385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133</v>
      </c>
      <c r="D23" s="222" t="n">
        <v>679</v>
      </c>
      <c r="E23" s="222" t="n">
        <v>454</v>
      </c>
      <c r="F23" s="222" t="n">
        <v>768</v>
      </c>
      <c r="G23" s="223" t="n">
        <v>60.4166666666667</v>
      </c>
      <c r="H23" s="223" t="n">
        <v>39.5833333333333</v>
      </c>
      <c r="I23" s="222" t="n">
        <v>365</v>
      </c>
      <c r="J23" s="223" t="n">
        <v>58.9041095890411</v>
      </c>
      <c r="K23" s="232" t="n">
        <v>41.0958904109589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055</v>
      </c>
      <c r="D25" s="222" t="n">
        <v>306</v>
      </c>
      <c r="E25" s="222" t="n">
        <v>749</v>
      </c>
      <c r="F25" s="222" t="n">
        <v>778</v>
      </c>
      <c r="G25" s="223" t="n">
        <v>25.8354755784062</v>
      </c>
      <c r="H25" s="223" t="n">
        <v>74.1645244215938</v>
      </c>
      <c r="I25" s="222" t="n">
        <v>277</v>
      </c>
      <c r="J25" s="223" t="n">
        <v>37.9061371841155</v>
      </c>
      <c r="K25" s="232" t="n">
        <v>62.0938628158845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189</v>
      </c>
      <c r="D26" s="222" t="n">
        <v>372</v>
      </c>
      <c r="E26" s="222" t="n">
        <v>817</v>
      </c>
      <c r="F26" s="222" t="n">
        <v>877</v>
      </c>
      <c r="G26" s="223" t="n">
        <v>27.594070695553</v>
      </c>
      <c r="H26" s="223" t="n">
        <v>72.405929304447</v>
      </c>
      <c r="I26" s="222" t="n">
        <v>312</v>
      </c>
      <c r="J26" s="223" t="n">
        <v>41.6666666666667</v>
      </c>
      <c r="K26" s="232" t="n">
        <v>58.3333333333333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286</v>
      </c>
      <c r="D27" s="222" t="n">
        <v>383</v>
      </c>
      <c r="E27" s="222" t="n">
        <v>903</v>
      </c>
      <c r="F27" s="222" t="n">
        <v>952</v>
      </c>
      <c r="G27" s="223" t="n">
        <v>25.9453781512605</v>
      </c>
      <c r="H27" s="223" t="n">
        <v>74.0546218487395</v>
      </c>
      <c r="I27" s="222" t="n">
        <v>334</v>
      </c>
      <c r="J27" s="223" t="n">
        <v>40.7185628742515</v>
      </c>
      <c r="K27" s="232" t="n">
        <v>59.2814371257485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14544</v>
      </c>
      <c r="D29" s="222" t="n">
        <v>3188</v>
      </c>
      <c r="E29" s="222" t="n">
        <v>11356</v>
      </c>
      <c r="F29" s="222" t="n">
        <v>6788</v>
      </c>
      <c r="G29" s="223" t="n">
        <v>25.6482027106659</v>
      </c>
      <c r="H29" s="223" t="n">
        <v>74.3517972893341</v>
      </c>
      <c r="I29" s="222" t="n">
        <v>7756</v>
      </c>
      <c r="J29" s="223" t="n">
        <v>18.6307374935534</v>
      </c>
      <c r="K29" s="232" t="n">
        <v>81.3692625064466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16853</v>
      </c>
      <c r="D30" s="222" t="n">
        <v>3871</v>
      </c>
      <c r="E30" s="222" t="n">
        <v>12982</v>
      </c>
      <c r="F30" s="222" t="n">
        <v>7820</v>
      </c>
      <c r="G30" s="223" t="n">
        <v>27.7365728900256</v>
      </c>
      <c r="H30" s="223" t="n">
        <v>72.2634271099744</v>
      </c>
      <c r="I30" s="222" t="n">
        <v>9033</v>
      </c>
      <c r="J30" s="223" t="n">
        <v>18.8309531717038</v>
      </c>
      <c r="K30" s="232" t="n">
        <v>81.1690468282963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18571</v>
      </c>
      <c r="D31" s="222" t="n">
        <v>4427</v>
      </c>
      <c r="E31" s="222" t="n">
        <v>14144</v>
      </c>
      <c r="F31" s="222" t="n">
        <v>8469</v>
      </c>
      <c r="G31" s="223" t="n">
        <v>29.3659227771874</v>
      </c>
      <c r="H31" s="223" t="n">
        <v>70.6340772228126</v>
      </c>
      <c r="I31" s="222" t="n">
        <v>10102</v>
      </c>
      <c r="J31" s="223" t="n">
        <v>19.1942189665413</v>
      </c>
      <c r="K31" s="232" t="n">
        <v>80.8057810334587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20544</v>
      </c>
      <c r="D33" s="222" t="n">
        <v>5913</v>
      </c>
      <c r="E33" s="222" t="n">
        <v>14631</v>
      </c>
      <c r="F33" s="222" t="n">
        <v>10758</v>
      </c>
      <c r="G33" s="223" t="n">
        <v>34.6997583193902</v>
      </c>
      <c r="H33" s="223" t="n">
        <v>65.3002416806098</v>
      </c>
      <c r="I33" s="222" t="n">
        <v>9786</v>
      </c>
      <c r="J33" s="223" t="n">
        <v>22.2767218475373</v>
      </c>
      <c r="K33" s="232" t="n">
        <v>77.7232781524627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23701</v>
      </c>
      <c r="D34" s="222" t="n">
        <v>6887</v>
      </c>
      <c r="E34" s="222" t="n">
        <v>16814</v>
      </c>
      <c r="F34" s="222" t="n">
        <v>12244</v>
      </c>
      <c r="G34" s="223" t="n">
        <v>35.6909506697158</v>
      </c>
      <c r="H34" s="223" t="n">
        <v>64.3090493302842</v>
      </c>
      <c r="I34" s="222" t="n">
        <v>11457</v>
      </c>
      <c r="J34" s="223" t="n">
        <v>21.9691018591254</v>
      </c>
      <c r="K34" s="232" t="n">
        <v>78.0308981408746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25825</v>
      </c>
      <c r="D35" s="222" t="n">
        <v>7301</v>
      </c>
      <c r="E35" s="222" t="n">
        <v>18524</v>
      </c>
      <c r="F35" s="222" t="n">
        <v>13162</v>
      </c>
      <c r="G35" s="223" t="n">
        <v>34.8503266980702</v>
      </c>
      <c r="H35" s="223" t="n">
        <v>65.1496733019298</v>
      </c>
      <c r="I35" s="222" t="n">
        <v>12663</v>
      </c>
      <c r="J35" s="223" t="n">
        <v>21.4325199399826</v>
      </c>
      <c r="K35" s="232" t="n">
        <v>78.5674800600174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6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87" t="s">
        <v>317</v>
      </c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6235</v>
      </c>
      <c r="D41" s="222" t="n">
        <v>2896</v>
      </c>
      <c r="E41" s="222" t="n">
        <v>3339</v>
      </c>
      <c r="F41" s="222" t="n">
        <v>3934</v>
      </c>
      <c r="G41" s="223" t="n">
        <v>51.1692933401118</v>
      </c>
      <c r="H41" s="223" t="n">
        <v>48.8307066598882</v>
      </c>
      <c r="I41" s="222" t="n">
        <v>2301</v>
      </c>
      <c r="J41" s="223" t="n">
        <v>38.3746197305519</v>
      </c>
      <c r="K41" s="232" t="n">
        <v>61.6253802694481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6824</v>
      </c>
      <c r="D42" s="222" t="n">
        <v>3268</v>
      </c>
      <c r="E42" s="222" t="n">
        <v>3556</v>
      </c>
      <c r="F42" s="222" t="n">
        <v>4281</v>
      </c>
      <c r="G42" s="223" t="n">
        <v>52.7680448493343</v>
      </c>
      <c r="H42" s="223" t="n">
        <v>47.2319551506657</v>
      </c>
      <c r="I42" s="222" t="n">
        <v>2543</v>
      </c>
      <c r="J42" s="223" t="n">
        <v>39.6775462052694</v>
      </c>
      <c r="K42" s="232" t="n">
        <v>60.3224537947306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7298</v>
      </c>
      <c r="D43" s="222" t="n">
        <v>3354</v>
      </c>
      <c r="E43" s="222" t="n">
        <v>3944</v>
      </c>
      <c r="F43" s="222" t="n">
        <v>4533</v>
      </c>
      <c r="G43" s="223" t="n">
        <v>50.6507831458195</v>
      </c>
      <c r="H43" s="223" t="n">
        <v>49.3492168541805</v>
      </c>
      <c r="I43" s="222" t="n">
        <v>2765</v>
      </c>
      <c r="J43" s="223" t="n">
        <v>38.2640144665461</v>
      </c>
      <c r="K43" s="232" t="n">
        <v>61.7359855334539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2744</v>
      </c>
      <c r="D46" s="222" t="n">
        <v>1685</v>
      </c>
      <c r="E46" s="222" t="n">
        <v>1059</v>
      </c>
      <c r="F46" s="222" t="n">
        <v>1680</v>
      </c>
      <c r="G46" s="223" t="n">
        <v>61.7261904761905</v>
      </c>
      <c r="H46" s="223" t="n">
        <v>38.2738095238095</v>
      </c>
      <c r="I46" s="222" t="n">
        <v>1064</v>
      </c>
      <c r="J46" s="223" t="n">
        <v>60.9022556390977</v>
      </c>
      <c r="K46" s="232" t="n">
        <v>39.0977443609023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281</v>
      </c>
      <c r="D47" s="222" t="n">
        <v>1984</v>
      </c>
      <c r="E47" s="222" t="n">
        <v>1297</v>
      </c>
      <c r="F47" s="222" t="n">
        <v>2053</v>
      </c>
      <c r="G47" s="223" t="n">
        <v>61.0326351680468</v>
      </c>
      <c r="H47" s="223" t="n">
        <v>38.9673648319533</v>
      </c>
      <c r="I47" s="222" t="n">
        <v>1228</v>
      </c>
      <c r="J47" s="223" t="n">
        <v>59.5276872964169</v>
      </c>
      <c r="K47" s="232" t="n">
        <v>40.472312703583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668</v>
      </c>
      <c r="D48" s="222" t="n">
        <v>2230</v>
      </c>
      <c r="E48" s="222" t="n">
        <v>1438</v>
      </c>
      <c r="F48" s="222" t="n">
        <v>2337</v>
      </c>
      <c r="G48" s="223" t="n">
        <v>60.5049208386821</v>
      </c>
      <c r="H48" s="223" t="n">
        <v>39.4950791613179</v>
      </c>
      <c r="I48" s="222" t="n">
        <v>1331</v>
      </c>
      <c r="J48" s="223" t="n">
        <v>61.3072877535687</v>
      </c>
      <c r="K48" s="232" t="n">
        <v>38.6927122464313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3681</v>
      </c>
      <c r="D50" s="222" t="n">
        <v>1605</v>
      </c>
      <c r="E50" s="222" t="n">
        <v>2076</v>
      </c>
      <c r="F50" s="222" t="n">
        <v>2472</v>
      </c>
      <c r="G50" s="223" t="n">
        <v>41.3834951456311</v>
      </c>
      <c r="H50" s="223" t="n">
        <v>58.6165048543689</v>
      </c>
      <c r="I50" s="222" t="n">
        <v>1209</v>
      </c>
      <c r="J50" s="223" t="n">
        <v>48.1389578163772</v>
      </c>
      <c r="K50" s="232" t="n">
        <v>51.8610421836228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3738</v>
      </c>
      <c r="D51" s="222" t="n">
        <v>1644</v>
      </c>
      <c r="E51" s="222" t="n">
        <v>2094</v>
      </c>
      <c r="F51" s="222" t="n">
        <v>2441</v>
      </c>
      <c r="G51" s="223" t="n">
        <v>40.8848832445719</v>
      </c>
      <c r="H51" s="223" t="n">
        <v>59.1151167554281</v>
      </c>
      <c r="I51" s="222" t="n">
        <v>1297</v>
      </c>
      <c r="J51" s="223" t="n">
        <v>49.8072474942174</v>
      </c>
      <c r="K51" s="232" t="n">
        <v>50.192752505782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3951</v>
      </c>
      <c r="D52" s="222" t="n">
        <v>1698</v>
      </c>
      <c r="E52" s="222" t="n">
        <v>2253</v>
      </c>
      <c r="F52" s="222" t="n">
        <v>2626</v>
      </c>
      <c r="G52" s="223" t="n">
        <v>39.8705255140899</v>
      </c>
      <c r="H52" s="223" t="n">
        <v>60.1294744859101</v>
      </c>
      <c r="I52" s="222" t="n">
        <v>1325</v>
      </c>
      <c r="J52" s="223" t="n">
        <v>49.1320754716981</v>
      </c>
      <c r="K52" s="232" t="n">
        <v>50.8679245283019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36192</v>
      </c>
      <c r="D54" s="222" t="n">
        <v>8578</v>
      </c>
      <c r="E54" s="222" t="n">
        <v>27614</v>
      </c>
      <c r="F54" s="222" t="n">
        <v>15296</v>
      </c>
      <c r="G54" s="223" t="n">
        <v>28.3015167364017</v>
      </c>
      <c r="H54" s="223" t="n">
        <v>71.6984832635983</v>
      </c>
      <c r="I54" s="222" t="n">
        <v>20896</v>
      </c>
      <c r="J54" s="223" t="n">
        <v>20.3292496171516</v>
      </c>
      <c r="K54" s="232" t="n">
        <v>79.6707503828484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40252</v>
      </c>
      <c r="D55" s="222" t="n">
        <v>9924</v>
      </c>
      <c r="E55" s="222" t="n">
        <v>30328</v>
      </c>
      <c r="F55" s="222" t="n">
        <v>17221</v>
      </c>
      <c r="G55" s="223" t="n">
        <v>29.5511294349922</v>
      </c>
      <c r="H55" s="223" t="n">
        <v>70.4488705650078</v>
      </c>
      <c r="I55" s="222" t="n">
        <v>23031</v>
      </c>
      <c r="J55" s="223" t="n">
        <v>20.9934436194694</v>
      </c>
      <c r="K55" s="232" t="n">
        <v>79.0065563805306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44310</v>
      </c>
      <c r="D56" s="222" t="n">
        <v>11434</v>
      </c>
      <c r="E56" s="222" t="n">
        <v>32876</v>
      </c>
      <c r="F56" s="222" t="n">
        <v>19195</v>
      </c>
      <c r="G56" s="223" t="n">
        <v>31.3310758009898</v>
      </c>
      <c r="H56" s="223" t="n">
        <v>68.6689241990102</v>
      </c>
      <c r="I56" s="222" t="n">
        <v>25115</v>
      </c>
      <c r="J56" s="223" t="n">
        <v>21.5807286482182</v>
      </c>
      <c r="K56" s="232" t="n">
        <v>78.4192713517818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48852</v>
      </c>
      <c r="D58" s="222" t="n">
        <v>14764</v>
      </c>
      <c r="E58" s="222" t="n">
        <v>34088</v>
      </c>
      <c r="F58" s="222" t="n">
        <v>23382</v>
      </c>
      <c r="G58" s="223" t="n">
        <v>35.9379009494483</v>
      </c>
      <c r="H58" s="223" t="n">
        <v>64.0620990505517</v>
      </c>
      <c r="I58" s="222" t="n">
        <v>25470</v>
      </c>
      <c r="J58" s="223" t="n">
        <v>24.9744797801335</v>
      </c>
      <c r="K58" s="232" t="n">
        <v>75.0255202198665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54095</v>
      </c>
      <c r="D59" s="222" t="n">
        <v>16820</v>
      </c>
      <c r="E59" s="222" t="n">
        <v>37275</v>
      </c>
      <c r="F59" s="222" t="n">
        <v>25996</v>
      </c>
      <c r="G59" s="223" t="n">
        <v>36.92491152485</v>
      </c>
      <c r="H59" s="223" t="n">
        <v>63.07508847515</v>
      </c>
      <c r="I59" s="222" t="n">
        <v>28099</v>
      </c>
      <c r="J59" s="223" t="n">
        <v>25.6984234314388</v>
      </c>
      <c r="K59" s="232" t="n">
        <v>74.3015765685612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59227</v>
      </c>
      <c r="D60" s="222" t="n">
        <v>18716</v>
      </c>
      <c r="E60" s="222" t="n">
        <v>40511</v>
      </c>
      <c r="F60" s="222" t="n">
        <v>28691</v>
      </c>
      <c r="G60" s="223" t="n">
        <v>37.5413892858388</v>
      </c>
      <c r="H60" s="223" t="n">
        <v>62.4586107141612</v>
      </c>
      <c r="I60" s="222" t="n">
        <v>30536</v>
      </c>
      <c r="J60" s="223" t="n">
        <v>26.0184700026199</v>
      </c>
      <c r="K60" s="232" t="n">
        <v>73.9815299973801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37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305"/>
      <c r="D64" s="305"/>
      <c r="E64" s="305"/>
      <c r="F64" s="305"/>
      <c r="G64" s="215"/>
      <c r="H64" s="215"/>
      <c r="I64" s="305"/>
      <c r="J64" s="215"/>
      <c r="K64" s="233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9415</v>
      </c>
      <c r="D66" s="222" t="n">
        <v>2723</v>
      </c>
      <c r="E66" s="222" t="n">
        <v>6692</v>
      </c>
      <c r="F66" s="222" t="n">
        <v>5446</v>
      </c>
      <c r="G66" s="223" t="n">
        <v>35.6041131105399</v>
      </c>
      <c r="H66" s="223" t="n">
        <v>64.3958868894601</v>
      </c>
      <c r="I66" s="222" t="n">
        <v>3969</v>
      </c>
      <c r="J66" s="223" t="n">
        <v>19.7530864197531</v>
      </c>
      <c r="K66" s="232" t="n">
        <v>80.2469135802469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8019</v>
      </c>
      <c r="D67" s="222" t="n">
        <v>2024</v>
      </c>
      <c r="E67" s="222" t="n">
        <v>5995</v>
      </c>
      <c r="F67" s="222" t="n">
        <v>4587</v>
      </c>
      <c r="G67" s="223" t="n">
        <v>30.9352517985612</v>
      </c>
      <c r="H67" s="223" t="n">
        <v>69.0647482014389</v>
      </c>
      <c r="I67" s="222" t="n">
        <v>3432</v>
      </c>
      <c r="J67" s="223" t="n">
        <v>17.6282051282051</v>
      </c>
      <c r="K67" s="232" t="n">
        <v>82.3717948717949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6666</v>
      </c>
      <c r="D68" s="222" t="n">
        <v>1334</v>
      </c>
      <c r="E68" s="222" t="n">
        <v>5332</v>
      </c>
      <c r="F68" s="222" t="n">
        <v>3871</v>
      </c>
      <c r="G68" s="223" t="n">
        <v>24.1022991475071</v>
      </c>
      <c r="H68" s="223" t="n">
        <v>75.8977008524929</v>
      </c>
      <c r="I68" s="222" t="n">
        <v>2795</v>
      </c>
      <c r="J68" s="223" t="n">
        <v>14.3470483005367</v>
      </c>
      <c r="K68" s="232" t="n">
        <v>85.6529516994633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009</v>
      </c>
      <c r="D71" s="222" t="n">
        <v>340</v>
      </c>
      <c r="E71" s="222" t="n">
        <v>669</v>
      </c>
      <c r="F71" s="222" t="n">
        <v>539</v>
      </c>
      <c r="G71" s="223" t="n">
        <v>33.9517625231911</v>
      </c>
      <c r="H71" s="223" t="n">
        <v>66.0482374768089</v>
      </c>
      <c r="I71" s="222" t="n">
        <v>470</v>
      </c>
      <c r="J71" s="223" t="n">
        <v>33.4042553191489</v>
      </c>
      <c r="K71" s="232" t="n">
        <v>66.5957446808511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012</v>
      </c>
      <c r="D72" s="222" t="n">
        <v>349</v>
      </c>
      <c r="E72" s="222" t="n">
        <v>663</v>
      </c>
      <c r="F72" s="222" t="n">
        <v>577</v>
      </c>
      <c r="G72" s="223" t="n">
        <v>32.5823223570191</v>
      </c>
      <c r="H72" s="223" t="n">
        <v>67.4176776429809</v>
      </c>
      <c r="I72" s="222" t="n">
        <v>435</v>
      </c>
      <c r="J72" s="223" t="n">
        <v>37.0114942528736</v>
      </c>
      <c r="K72" s="232" t="n">
        <v>62.9885057471264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952</v>
      </c>
      <c r="D73" s="222" t="n">
        <v>306</v>
      </c>
      <c r="E73" s="222" t="n">
        <v>646</v>
      </c>
      <c r="F73" s="222" t="n">
        <v>569</v>
      </c>
      <c r="G73" s="223" t="n">
        <v>30.5799648506151</v>
      </c>
      <c r="H73" s="223" t="n">
        <v>69.4200351493849</v>
      </c>
      <c r="I73" s="222" t="n">
        <v>383</v>
      </c>
      <c r="J73" s="223" t="n">
        <v>34.4647519582246</v>
      </c>
      <c r="K73" s="232" t="n">
        <v>65.5352480417755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1908</v>
      </c>
      <c r="D75" s="222" t="n">
        <v>428</v>
      </c>
      <c r="E75" s="222" t="n">
        <v>1480</v>
      </c>
      <c r="F75" s="222" t="n">
        <v>1134</v>
      </c>
      <c r="G75" s="223" t="n">
        <v>20.0176366843034</v>
      </c>
      <c r="H75" s="223" t="n">
        <v>79.9823633156967</v>
      </c>
      <c r="I75" s="222" t="n">
        <v>774</v>
      </c>
      <c r="J75" s="223" t="n">
        <v>25.968992248062</v>
      </c>
      <c r="K75" s="232" t="n">
        <v>74.031007751938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1964</v>
      </c>
      <c r="D76" s="222" t="n">
        <v>468</v>
      </c>
      <c r="E76" s="222" t="n">
        <v>1496</v>
      </c>
      <c r="F76" s="222" t="n">
        <v>1198</v>
      </c>
      <c r="G76" s="223" t="n">
        <v>21.7863105175292</v>
      </c>
      <c r="H76" s="223" t="n">
        <v>78.2136894824708</v>
      </c>
      <c r="I76" s="222" t="n">
        <v>766</v>
      </c>
      <c r="J76" s="223" t="n">
        <v>27.023498694517</v>
      </c>
      <c r="K76" s="232" t="n">
        <v>72.976501305483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1989</v>
      </c>
      <c r="D77" s="222" t="n">
        <v>429</v>
      </c>
      <c r="E77" s="222" t="n">
        <v>1560</v>
      </c>
      <c r="F77" s="222" t="n">
        <v>1210</v>
      </c>
      <c r="G77" s="223" t="n">
        <v>18.1818181818182</v>
      </c>
      <c r="H77" s="223" t="n">
        <v>81.8181818181818</v>
      </c>
      <c r="I77" s="222" t="n">
        <v>779</v>
      </c>
      <c r="J77" s="223" t="n">
        <v>26.8292682926829</v>
      </c>
      <c r="K77" s="232" t="n">
        <v>73.1707317073171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14002</v>
      </c>
      <c r="D79" s="222" t="n">
        <v>1159</v>
      </c>
      <c r="E79" s="222" t="n">
        <v>12843</v>
      </c>
      <c r="F79" s="222" t="n">
        <v>5125</v>
      </c>
      <c r="G79" s="223" t="n">
        <v>9.24878048780488</v>
      </c>
      <c r="H79" s="223" t="n">
        <v>90.7512195121951</v>
      </c>
      <c r="I79" s="222" t="n">
        <v>8877</v>
      </c>
      <c r="J79" s="223" t="n">
        <v>7.71657091359694</v>
      </c>
      <c r="K79" s="232" t="n">
        <v>92.2834290864031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4562</v>
      </c>
      <c r="D80" s="222" t="n">
        <v>1181</v>
      </c>
      <c r="E80" s="222" t="n">
        <v>13381</v>
      </c>
      <c r="F80" s="222" t="n">
        <v>5197</v>
      </c>
      <c r="G80" s="223" t="n">
        <v>9.10140465653262</v>
      </c>
      <c r="H80" s="223" t="n">
        <v>90.8985953434674</v>
      </c>
      <c r="I80" s="222" t="n">
        <v>9365</v>
      </c>
      <c r="J80" s="223" t="n">
        <v>7.56006406833956</v>
      </c>
      <c r="K80" s="232" t="n">
        <v>92.4399359316604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5066</v>
      </c>
      <c r="D81" s="222" t="n">
        <v>1111</v>
      </c>
      <c r="E81" s="222" t="n">
        <v>13955</v>
      </c>
      <c r="F81" s="222" t="n">
        <v>5363</v>
      </c>
      <c r="G81" s="223" t="n">
        <v>8.76375163154951</v>
      </c>
      <c r="H81" s="223" t="n">
        <v>91.2362483684505</v>
      </c>
      <c r="I81" s="222" t="n">
        <v>9703</v>
      </c>
      <c r="J81" s="223" t="n">
        <v>6.60620426672163</v>
      </c>
      <c r="K81" s="232" t="n">
        <v>93.3937957332784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26334</v>
      </c>
      <c r="D83" s="222" t="n">
        <v>4650</v>
      </c>
      <c r="E83" s="222" t="n">
        <v>21684</v>
      </c>
      <c r="F83" s="222" t="n">
        <v>12244</v>
      </c>
      <c r="G83" s="223" t="n">
        <v>23.0561907873244</v>
      </c>
      <c r="H83" s="223" t="n">
        <v>76.9438092126756</v>
      </c>
      <c r="I83" s="222" t="n">
        <v>14090</v>
      </c>
      <c r="J83" s="223" t="n">
        <v>12.9666430092264</v>
      </c>
      <c r="K83" s="232" t="n">
        <v>87.0333569907736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25557</v>
      </c>
      <c r="D84" s="222" t="n">
        <v>4022</v>
      </c>
      <c r="E84" s="222" t="n">
        <v>21535</v>
      </c>
      <c r="F84" s="222" t="n">
        <v>11559</v>
      </c>
      <c r="G84" s="223" t="n">
        <v>20.2526170083917</v>
      </c>
      <c r="H84" s="223" t="n">
        <v>79.7473829916083</v>
      </c>
      <c r="I84" s="222" t="n">
        <v>13998</v>
      </c>
      <c r="J84" s="223" t="n">
        <v>12.008858408344</v>
      </c>
      <c r="K84" s="232" t="n">
        <v>87.991141591656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24673</v>
      </c>
      <c r="D85" s="222" t="n">
        <v>3180</v>
      </c>
      <c r="E85" s="222" t="n">
        <v>21493</v>
      </c>
      <c r="F85" s="222" t="n">
        <v>11013</v>
      </c>
      <c r="G85" s="223" t="n">
        <v>16.3170798147644</v>
      </c>
      <c r="H85" s="223" t="n">
        <v>83.6829201852356</v>
      </c>
      <c r="I85" s="222" t="n">
        <v>13660</v>
      </c>
      <c r="J85" s="223" t="n">
        <v>10.1244509516837</v>
      </c>
      <c r="K85" s="232" t="n">
        <v>89.8755490483163</v>
      </c>
    </row>
    <row r="86" customFormat="false" ht="12.75" hidden="false" customHeight="false" outlineLevel="0" collapsed="false">
      <c r="A86" s="327" t="s">
        <v>420</v>
      </c>
      <c r="B86" s="388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8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  <c r="L2" s="260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  <c r="L3" s="260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  <c r="L4" s="260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  <c r="L5" s="260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  <c r="L6" s="260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  <c r="L7" s="2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  <c r="L8" s="260"/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  <c r="L9" s="260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  <c r="L10" s="260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  <c r="L11" s="260"/>
    </row>
    <row r="12" customFormat="false" ht="12.75" hidden="false" customHeight="false" outlineLevel="0" collapsed="false">
      <c r="B12" s="248" t="s">
        <v>338</v>
      </c>
      <c r="C12" s="306"/>
      <c r="D12" s="306"/>
      <c r="E12" s="306"/>
      <c r="F12" s="306"/>
      <c r="G12" s="189"/>
      <c r="H12" s="233"/>
      <c r="I12" s="306"/>
      <c r="J12" s="233"/>
      <c r="K12" s="189"/>
      <c r="L12" s="260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  <c r="L13" s="260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  <c r="L14" s="260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  <c r="L15" s="260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7377</v>
      </c>
      <c r="D16" s="222" t="n">
        <v>7275</v>
      </c>
      <c r="E16" s="222" t="n">
        <v>10102</v>
      </c>
      <c r="F16" s="222" t="n">
        <v>10641</v>
      </c>
      <c r="G16" s="223" t="n">
        <v>45.9637252137957</v>
      </c>
      <c r="H16" s="223" t="n">
        <v>54.0362747862043</v>
      </c>
      <c r="I16" s="222" t="n">
        <v>6736</v>
      </c>
      <c r="J16" s="223" t="n">
        <v>35.3919239904988</v>
      </c>
      <c r="K16" s="232" t="n">
        <v>64.6080760095012</v>
      </c>
      <c r="L16" s="260"/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8951</v>
      </c>
      <c r="D17" s="222" t="n">
        <v>8534</v>
      </c>
      <c r="E17" s="222" t="n">
        <v>10417</v>
      </c>
      <c r="F17" s="222" t="n">
        <v>11660</v>
      </c>
      <c r="G17" s="223" t="n">
        <v>48.7478559176672</v>
      </c>
      <c r="H17" s="223" t="n">
        <v>51.2521440823328</v>
      </c>
      <c r="I17" s="222" t="n">
        <v>7291</v>
      </c>
      <c r="J17" s="223" t="n">
        <v>39.0892881634892</v>
      </c>
      <c r="K17" s="232" t="n">
        <v>60.9107118365108</v>
      </c>
      <c r="L17" s="260"/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20041</v>
      </c>
      <c r="D18" s="222" t="n">
        <v>8803</v>
      </c>
      <c r="E18" s="222" t="n">
        <v>11238</v>
      </c>
      <c r="F18" s="222" t="n">
        <v>12311</v>
      </c>
      <c r="G18" s="223" t="n">
        <v>47.5022337746731</v>
      </c>
      <c r="H18" s="223" t="n">
        <v>52.4977662253269</v>
      </c>
      <c r="I18" s="222" t="n">
        <v>7730</v>
      </c>
      <c r="J18" s="223" t="n">
        <v>38.2276843467012</v>
      </c>
      <c r="K18" s="232" t="n">
        <v>61.7723156532988</v>
      </c>
      <c r="L18" s="260"/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  <c r="L19" s="260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  <c r="L20" s="260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3482</v>
      </c>
      <c r="D21" s="222" t="n">
        <v>2022</v>
      </c>
      <c r="E21" s="222" t="n">
        <v>1460</v>
      </c>
      <c r="F21" s="222" t="n">
        <v>1776</v>
      </c>
      <c r="G21" s="223" t="n">
        <v>52.5900900900901</v>
      </c>
      <c r="H21" s="223" t="n">
        <v>47.4099099099099</v>
      </c>
      <c r="I21" s="222" t="n">
        <v>1706</v>
      </c>
      <c r="J21" s="223" t="n">
        <v>63.7749120750293</v>
      </c>
      <c r="K21" s="232" t="n">
        <v>36.2250879249707</v>
      </c>
      <c r="L21" s="260"/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4004</v>
      </c>
      <c r="D22" s="222" t="n">
        <v>2367</v>
      </c>
      <c r="E22" s="222" t="n">
        <v>1637</v>
      </c>
      <c r="F22" s="222" t="n">
        <v>2018</v>
      </c>
      <c r="G22" s="223" t="n">
        <v>53.2705649157582</v>
      </c>
      <c r="H22" s="223" t="n">
        <v>46.7294350842418</v>
      </c>
      <c r="I22" s="222" t="n">
        <v>1986</v>
      </c>
      <c r="J22" s="223" t="n">
        <v>65.055387713998</v>
      </c>
      <c r="K22" s="232" t="n">
        <v>34.944612286002</v>
      </c>
      <c r="L22" s="260"/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4370</v>
      </c>
      <c r="D23" s="222" t="n">
        <v>2638</v>
      </c>
      <c r="E23" s="222" t="n">
        <v>1732</v>
      </c>
      <c r="F23" s="222" t="n">
        <v>2184</v>
      </c>
      <c r="G23" s="223" t="n">
        <v>55.1282051282051</v>
      </c>
      <c r="H23" s="223" t="n">
        <v>44.8717948717949</v>
      </c>
      <c r="I23" s="222" t="n">
        <v>2186</v>
      </c>
      <c r="J23" s="223" t="n">
        <v>65.5992680695334</v>
      </c>
      <c r="K23" s="232" t="n">
        <v>34.4007319304666</v>
      </c>
      <c r="L23" s="260"/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  <c r="L24" s="260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6362</v>
      </c>
      <c r="D25" s="222" t="n">
        <v>2728</v>
      </c>
      <c r="E25" s="222" t="n">
        <v>3634</v>
      </c>
      <c r="F25" s="222" t="n">
        <v>4242</v>
      </c>
      <c r="G25" s="223" t="n">
        <v>38.8260254596888</v>
      </c>
      <c r="H25" s="223" t="n">
        <v>61.1739745403112</v>
      </c>
      <c r="I25" s="222" t="n">
        <v>2120</v>
      </c>
      <c r="J25" s="223" t="n">
        <v>50.9905660377359</v>
      </c>
      <c r="K25" s="232" t="n">
        <v>49.0094339622642</v>
      </c>
      <c r="L25" s="260"/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6475</v>
      </c>
      <c r="D26" s="222" t="n">
        <v>2881</v>
      </c>
      <c r="E26" s="222" t="n">
        <v>3594</v>
      </c>
      <c r="F26" s="222" t="n">
        <v>4268</v>
      </c>
      <c r="G26" s="223" t="n">
        <v>40.2764761012184</v>
      </c>
      <c r="H26" s="223" t="n">
        <v>59.7235238987816</v>
      </c>
      <c r="I26" s="222" t="n">
        <v>2207</v>
      </c>
      <c r="J26" s="223" t="n">
        <v>52.6506570004531</v>
      </c>
      <c r="K26" s="232" t="n">
        <v>47.3493429995469</v>
      </c>
      <c r="L26" s="260"/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6845</v>
      </c>
      <c r="D27" s="222" t="n">
        <v>3140</v>
      </c>
      <c r="E27" s="222" t="n">
        <v>3705</v>
      </c>
      <c r="F27" s="222" t="n">
        <v>4478</v>
      </c>
      <c r="G27" s="223" t="n">
        <v>41.6480571683787</v>
      </c>
      <c r="H27" s="223" t="n">
        <v>58.3519428316213</v>
      </c>
      <c r="I27" s="222" t="n">
        <v>2367</v>
      </c>
      <c r="J27" s="223" t="n">
        <v>53.8656527249683</v>
      </c>
      <c r="K27" s="232" t="n">
        <v>46.1343472750317</v>
      </c>
      <c r="L27" s="260"/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  <c r="L28" s="260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47543</v>
      </c>
      <c r="D29" s="222" t="n">
        <v>7022</v>
      </c>
      <c r="E29" s="222" t="n">
        <v>40521</v>
      </c>
      <c r="F29" s="222" t="n">
        <v>17654</v>
      </c>
      <c r="G29" s="223" t="n">
        <v>16.6704429591028</v>
      </c>
      <c r="H29" s="223" t="n">
        <v>83.3295570408972</v>
      </c>
      <c r="I29" s="222" t="n">
        <v>29889</v>
      </c>
      <c r="J29" s="223" t="n">
        <v>13.6371240255612</v>
      </c>
      <c r="K29" s="232" t="n">
        <v>86.3628759744388</v>
      </c>
      <c r="L29" s="260"/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52706</v>
      </c>
      <c r="D30" s="222" t="n">
        <v>8237</v>
      </c>
      <c r="E30" s="222" t="n">
        <v>44469</v>
      </c>
      <c r="F30" s="222" t="n">
        <v>18881</v>
      </c>
      <c r="G30" s="223" t="n">
        <v>17.9598538213018</v>
      </c>
      <c r="H30" s="223" t="n">
        <v>82.0401461786982</v>
      </c>
      <c r="I30" s="222" t="n">
        <v>33825</v>
      </c>
      <c r="J30" s="223" t="n">
        <v>14.3266814486327</v>
      </c>
      <c r="K30" s="232" t="n">
        <v>85.6733185513673</v>
      </c>
      <c r="L30" s="260"/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57516</v>
      </c>
      <c r="D31" s="222" t="n">
        <v>9497</v>
      </c>
      <c r="E31" s="222" t="n">
        <v>48019</v>
      </c>
      <c r="F31" s="222" t="n">
        <v>20592</v>
      </c>
      <c r="G31" s="223" t="n">
        <v>19.5027195027195</v>
      </c>
      <c r="H31" s="223" t="n">
        <v>80.4972804972805</v>
      </c>
      <c r="I31" s="222" t="n">
        <v>36924</v>
      </c>
      <c r="J31" s="223" t="n">
        <v>14.8412956342758</v>
      </c>
      <c r="K31" s="232" t="n">
        <v>85.1587043657242</v>
      </c>
      <c r="L31" s="260"/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  <c r="L32" s="260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74764</v>
      </c>
      <c r="D33" s="222" t="n">
        <v>19047</v>
      </c>
      <c r="E33" s="222" t="n">
        <v>55717</v>
      </c>
      <c r="F33" s="222" t="n">
        <v>34313</v>
      </c>
      <c r="G33" s="223" t="n">
        <v>30.3587561565587</v>
      </c>
      <c r="H33" s="223" t="n">
        <v>69.6412438434413</v>
      </c>
      <c r="I33" s="222" t="n">
        <v>40451</v>
      </c>
      <c r="J33" s="223" t="n">
        <v>21.3344540308027</v>
      </c>
      <c r="K33" s="232" t="n">
        <v>78.6655459691973</v>
      </c>
      <c r="L33" s="260"/>
    </row>
    <row r="34" customFormat="false" ht="12.75" hidden="false" customHeight="false" outlineLevel="0" collapsed="false">
      <c r="A34" s="351"/>
      <c r="B34" s="384" t="n">
        <v>2009</v>
      </c>
      <c r="C34" s="222" t="n">
        <v>82136</v>
      </c>
      <c r="D34" s="222" t="n">
        <v>22019</v>
      </c>
      <c r="E34" s="222" t="n">
        <v>60117</v>
      </c>
      <c r="F34" s="222" t="n">
        <v>36827</v>
      </c>
      <c r="G34" s="223" t="n">
        <v>32.2290710619926</v>
      </c>
      <c r="H34" s="223" t="n">
        <v>67.7709289380074</v>
      </c>
      <c r="I34" s="222" t="n">
        <v>45309</v>
      </c>
      <c r="J34" s="223" t="n">
        <v>22.4017303405504</v>
      </c>
      <c r="K34" s="232" t="n">
        <v>77.5982696594496</v>
      </c>
      <c r="L34" s="260"/>
    </row>
    <row r="35" customFormat="false" ht="12.75" hidden="false" customHeight="false" outlineLevel="0" collapsed="false">
      <c r="A35" s="308"/>
      <c r="B35" s="384" t="n">
        <v>2010</v>
      </c>
      <c r="C35" s="222" t="n">
        <v>88772</v>
      </c>
      <c r="D35" s="222" t="n">
        <v>24078</v>
      </c>
      <c r="E35" s="222" t="n">
        <v>64694</v>
      </c>
      <c r="F35" s="222" t="n">
        <v>39565</v>
      </c>
      <c r="G35" s="223" t="n">
        <v>32.6905092885126</v>
      </c>
      <c r="H35" s="223" t="n">
        <v>67.3094907114874</v>
      </c>
      <c r="I35" s="222" t="n">
        <v>49207</v>
      </c>
      <c r="J35" s="223" t="n">
        <v>22.6471843436909</v>
      </c>
      <c r="K35" s="232" t="n">
        <v>77.3528156563091</v>
      </c>
      <c r="L35" s="260"/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  <c r="L36" s="260"/>
    </row>
    <row r="37" customFormat="false" ht="12.75" hidden="false" customHeight="false" outlineLevel="0" collapsed="false">
      <c r="B37" s="248" t="s">
        <v>339</v>
      </c>
      <c r="C37" s="307"/>
      <c r="D37" s="307"/>
      <c r="E37" s="307"/>
      <c r="F37" s="307"/>
      <c r="G37" s="233"/>
      <c r="H37" s="233"/>
      <c r="I37" s="307"/>
      <c r="J37" s="233"/>
      <c r="K37" s="233"/>
      <c r="L37" s="260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  <c r="L38" s="260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  <c r="L39" s="260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  <c r="L40" s="260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31798</v>
      </c>
      <c r="D41" s="222" t="n">
        <v>18926</v>
      </c>
      <c r="E41" s="222" t="n">
        <v>12872</v>
      </c>
      <c r="F41" s="222" t="n">
        <v>23702</v>
      </c>
      <c r="G41" s="223" t="n">
        <v>58.7207830562822</v>
      </c>
      <c r="H41" s="223" t="n">
        <v>41.2792169437178</v>
      </c>
      <c r="I41" s="222" t="n">
        <v>8096</v>
      </c>
      <c r="J41" s="223" t="n">
        <v>61.8577075098814</v>
      </c>
      <c r="K41" s="232" t="n">
        <v>38.1422924901186</v>
      </c>
      <c r="L41" s="260"/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36049</v>
      </c>
      <c r="D42" s="222" t="n">
        <v>21841</v>
      </c>
      <c r="E42" s="222" t="n">
        <v>14208</v>
      </c>
      <c r="F42" s="222" t="n">
        <v>31827</v>
      </c>
      <c r="G42" s="223" t="n">
        <v>61.4761051937035</v>
      </c>
      <c r="H42" s="223" t="n">
        <v>38.5238948062965</v>
      </c>
      <c r="I42" s="222" t="n">
        <v>4222</v>
      </c>
      <c r="J42" s="223" t="n">
        <v>53.8844149692089</v>
      </c>
      <c r="K42" s="232" t="n">
        <v>46.1155850307911</v>
      </c>
      <c r="L42" s="260"/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40925</v>
      </c>
      <c r="D43" s="222" t="n">
        <v>23494</v>
      </c>
      <c r="E43" s="222" t="n">
        <v>17431</v>
      </c>
      <c r="F43" s="222" t="n">
        <v>26020</v>
      </c>
      <c r="G43" s="223" t="n">
        <v>60.5956956187548</v>
      </c>
      <c r="H43" s="223" t="n">
        <v>39.4043043812452</v>
      </c>
      <c r="I43" s="222" t="n">
        <v>14905</v>
      </c>
      <c r="J43" s="223" t="n">
        <v>51.8416638711842</v>
      </c>
      <c r="K43" s="232" t="n">
        <v>48.1583361288158</v>
      </c>
      <c r="L43" s="260"/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  <c r="L44" s="260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  <c r="L45" s="260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9134</v>
      </c>
      <c r="D46" s="222" t="n">
        <v>5942</v>
      </c>
      <c r="E46" s="222" t="n">
        <v>3192</v>
      </c>
      <c r="F46" s="222" t="n">
        <v>7051</v>
      </c>
      <c r="G46" s="223" t="n">
        <v>62.7286909658205</v>
      </c>
      <c r="H46" s="223" t="n">
        <v>37.2713090341795</v>
      </c>
      <c r="I46" s="222" t="n">
        <v>2083</v>
      </c>
      <c r="J46" s="223" t="n">
        <v>72.9236677868459</v>
      </c>
      <c r="K46" s="232" t="n">
        <v>27.0763322131541</v>
      </c>
      <c r="L46" s="260"/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10787</v>
      </c>
      <c r="D47" s="222" t="n">
        <v>7026</v>
      </c>
      <c r="E47" s="222" t="n">
        <v>3761</v>
      </c>
      <c r="F47" s="222" t="n">
        <v>9528</v>
      </c>
      <c r="G47" s="223" t="n">
        <v>65.6486146095718</v>
      </c>
      <c r="H47" s="223" t="n">
        <v>34.3513853904282</v>
      </c>
      <c r="I47" s="222" t="n">
        <v>1259</v>
      </c>
      <c r="J47" s="223" t="n">
        <v>61.2390786338364</v>
      </c>
      <c r="K47" s="232" t="n">
        <v>38.7609213661636</v>
      </c>
      <c r="L47" s="260"/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1652</v>
      </c>
      <c r="D48" s="222" t="n">
        <v>7595</v>
      </c>
      <c r="E48" s="222" t="n">
        <v>4057</v>
      </c>
      <c r="F48" s="222" t="n">
        <v>7768</v>
      </c>
      <c r="G48" s="223" t="n">
        <v>64.8686920700309</v>
      </c>
      <c r="H48" s="223" t="n">
        <v>35.1313079299691</v>
      </c>
      <c r="I48" s="222" t="n">
        <v>3884</v>
      </c>
      <c r="J48" s="223" t="n">
        <v>65.8084449021627</v>
      </c>
      <c r="K48" s="232" t="n">
        <v>34.1915550978373</v>
      </c>
      <c r="L48" s="260"/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  <c r="L49" s="260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17817</v>
      </c>
      <c r="D50" s="222" t="n">
        <v>8310</v>
      </c>
      <c r="E50" s="222" t="n">
        <v>9507</v>
      </c>
      <c r="F50" s="222" t="n">
        <v>14930</v>
      </c>
      <c r="G50" s="223" t="n">
        <v>43.0877427997321</v>
      </c>
      <c r="H50" s="223" t="n">
        <v>56.9122572002679</v>
      </c>
      <c r="I50" s="222" t="n">
        <v>2887</v>
      </c>
      <c r="J50" s="223" t="n">
        <v>65.0155871146519</v>
      </c>
      <c r="K50" s="232" t="n">
        <v>34.9844128853481</v>
      </c>
      <c r="L50" s="260"/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18431</v>
      </c>
      <c r="D51" s="222" t="n">
        <v>8606</v>
      </c>
      <c r="E51" s="222" t="n">
        <v>9825</v>
      </c>
      <c r="F51" s="222" t="n">
        <v>16957</v>
      </c>
      <c r="G51" s="223" t="n">
        <v>46.7653476440408</v>
      </c>
      <c r="H51" s="223" t="n">
        <v>53.2346523559592</v>
      </c>
      <c r="I51" s="222" t="n">
        <v>1474</v>
      </c>
      <c r="J51" s="223" t="n">
        <v>45.8616010854817</v>
      </c>
      <c r="K51" s="232" t="n">
        <v>54.1383989145183</v>
      </c>
      <c r="L51" s="260"/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15999</v>
      </c>
      <c r="D52" s="222" t="n">
        <v>7209</v>
      </c>
      <c r="E52" s="222" t="n">
        <v>8790</v>
      </c>
      <c r="F52" s="222" t="n">
        <v>13253</v>
      </c>
      <c r="G52" s="223" t="n">
        <v>44.4201312910285</v>
      </c>
      <c r="H52" s="223" t="n">
        <v>55.5798687089716</v>
      </c>
      <c r="I52" s="222" t="n">
        <v>2746</v>
      </c>
      <c r="J52" s="223" t="n">
        <v>48.1427530954115</v>
      </c>
      <c r="K52" s="232" t="n">
        <v>51.8572469045885</v>
      </c>
      <c r="L52" s="260"/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  <c r="L53" s="260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03466</v>
      </c>
      <c r="D54" s="222" t="n">
        <v>28690</v>
      </c>
      <c r="E54" s="222" t="n">
        <v>74776</v>
      </c>
      <c r="F54" s="222" t="n">
        <v>61171</v>
      </c>
      <c r="G54" s="223" t="n">
        <v>26.0237694332282</v>
      </c>
      <c r="H54" s="223" t="n">
        <v>73.9762305667719</v>
      </c>
      <c r="I54" s="222" t="n">
        <v>42295</v>
      </c>
      <c r="J54" s="223" t="n">
        <v>30.1903298262206</v>
      </c>
      <c r="K54" s="232" t="n">
        <v>69.8096701737794</v>
      </c>
      <c r="L54" s="260"/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112704</v>
      </c>
      <c r="D55" s="222" t="n">
        <v>32113</v>
      </c>
      <c r="E55" s="222" t="n">
        <v>80591</v>
      </c>
      <c r="F55" s="222" t="n">
        <v>47079</v>
      </c>
      <c r="G55" s="223" t="n">
        <v>32.1374710592833</v>
      </c>
      <c r="H55" s="223" t="n">
        <v>67.8625289407167</v>
      </c>
      <c r="I55" s="222" t="n">
        <v>65625</v>
      </c>
      <c r="J55" s="223" t="n">
        <v>25.8727619047619</v>
      </c>
      <c r="K55" s="232" t="n">
        <v>74.1272380952381</v>
      </c>
      <c r="L55" s="260"/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121320</v>
      </c>
      <c r="D56" s="222" t="n">
        <v>35142</v>
      </c>
      <c r="E56" s="222" t="n">
        <v>86178</v>
      </c>
      <c r="F56" s="222" t="n">
        <v>51588</v>
      </c>
      <c r="G56" s="223" t="n">
        <v>32.46879119175</v>
      </c>
      <c r="H56" s="223" t="n">
        <v>67.53120880825</v>
      </c>
      <c r="I56" s="222" t="n">
        <v>69732</v>
      </c>
      <c r="J56" s="223" t="n">
        <v>26.3709631159296</v>
      </c>
      <c r="K56" s="232" t="n">
        <v>73.6290368840704</v>
      </c>
      <c r="L56" s="260"/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  <c r="L57" s="260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162215</v>
      </c>
      <c r="D58" s="222" t="n">
        <v>61868</v>
      </c>
      <c r="E58" s="222" t="n">
        <v>100347</v>
      </c>
      <c r="F58" s="222" t="n">
        <v>106854</v>
      </c>
      <c r="G58" s="223" t="n">
        <v>38.0846762872705</v>
      </c>
      <c r="H58" s="223" t="n">
        <v>61.9153237127295</v>
      </c>
      <c r="I58" s="222" t="n">
        <v>55361</v>
      </c>
      <c r="J58" s="223" t="n">
        <v>38.2453351637434</v>
      </c>
      <c r="K58" s="232" t="n">
        <v>61.7546648362566</v>
      </c>
      <c r="L58" s="260"/>
    </row>
    <row r="59" customFormat="false" ht="12.75" hidden="false" customHeight="false" outlineLevel="0" collapsed="false">
      <c r="A59" s="351"/>
      <c r="B59" s="384" t="n">
        <v>2009</v>
      </c>
      <c r="C59" s="222" t="n">
        <v>177971</v>
      </c>
      <c r="D59" s="222" t="n">
        <v>69586</v>
      </c>
      <c r="E59" s="222" t="n">
        <v>108385</v>
      </c>
      <c r="F59" s="222" t="n">
        <v>105391</v>
      </c>
      <c r="G59" s="223" t="n">
        <v>46.3844161266142</v>
      </c>
      <c r="H59" s="223" t="n">
        <v>53.6155838733858</v>
      </c>
      <c r="I59" s="222" t="n">
        <v>72580</v>
      </c>
      <c r="J59" s="223" t="n">
        <v>28.5216313033894</v>
      </c>
      <c r="K59" s="232" t="n">
        <v>71.4783686966106</v>
      </c>
      <c r="L59" s="260"/>
    </row>
    <row r="60" customFormat="false" ht="12.75" hidden="false" customHeight="false" outlineLevel="0" collapsed="false">
      <c r="A60" s="308"/>
      <c r="B60" s="384" t="n">
        <v>2010</v>
      </c>
      <c r="C60" s="222" t="n">
        <v>189896</v>
      </c>
      <c r="D60" s="222" t="n">
        <v>73440</v>
      </c>
      <c r="E60" s="222" t="n">
        <v>116456</v>
      </c>
      <c r="F60" s="222" t="n">
        <v>98629</v>
      </c>
      <c r="G60" s="223" t="n">
        <v>44.0489105638301</v>
      </c>
      <c r="H60" s="223" t="n">
        <v>55.9510894361699</v>
      </c>
      <c r="I60" s="222" t="n">
        <v>91267</v>
      </c>
      <c r="J60" s="223" t="n">
        <v>32.8651100616871</v>
      </c>
      <c r="K60" s="232" t="n">
        <v>67.1348899383129</v>
      </c>
      <c r="L60" s="260"/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  <c r="L61" s="260"/>
    </row>
    <row r="62" customFormat="false" ht="12.75" hidden="false" customHeight="false" outlineLevel="0" collapsed="false">
      <c r="B62" s="248" t="s">
        <v>340</v>
      </c>
      <c r="C62" s="307"/>
      <c r="D62" s="307"/>
      <c r="E62" s="307"/>
      <c r="F62" s="307"/>
      <c r="G62" s="233"/>
      <c r="H62" s="233"/>
      <c r="I62" s="307"/>
      <c r="J62" s="233"/>
      <c r="K62" s="233"/>
      <c r="L62" s="260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  <c r="L63" s="260"/>
    </row>
    <row r="64" customFormat="false" ht="12.75" hidden="false" customHeight="false" outlineLevel="0" collapsed="false">
      <c r="A64" s="308" t="s">
        <v>389</v>
      </c>
      <c r="B64" s="260"/>
      <c r="C64" s="277"/>
      <c r="D64" s="277"/>
      <c r="E64" s="277"/>
      <c r="F64" s="277"/>
      <c r="G64" s="214"/>
      <c r="H64" s="214"/>
      <c r="I64" s="277"/>
      <c r="J64" s="214"/>
      <c r="K64" s="189"/>
      <c r="L64" s="260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  <c r="L65" s="260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8032</v>
      </c>
      <c r="D66" s="222" t="n">
        <v>4825</v>
      </c>
      <c r="E66" s="222" t="n">
        <v>3207</v>
      </c>
      <c r="F66" s="222" t="n">
        <v>5281</v>
      </c>
      <c r="G66" s="223" t="n">
        <v>64.6089755728082</v>
      </c>
      <c r="H66" s="223" t="n">
        <v>35.3910244271918</v>
      </c>
      <c r="I66" s="222" t="n">
        <v>2751</v>
      </c>
      <c r="J66" s="223" t="n">
        <v>51.3631406761178</v>
      </c>
      <c r="K66" s="232" t="n">
        <v>48.6368593238822</v>
      </c>
      <c r="L66" s="260"/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8840</v>
      </c>
      <c r="D67" s="222" t="n">
        <v>5444</v>
      </c>
      <c r="E67" s="222" t="n">
        <v>3396</v>
      </c>
      <c r="F67" s="222" t="n">
        <v>5767</v>
      </c>
      <c r="G67" s="223" t="n">
        <v>65.6493844286458</v>
      </c>
      <c r="H67" s="223" t="n">
        <v>34.3506155713543</v>
      </c>
      <c r="I67" s="222" t="n">
        <v>3073</v>
      </c>
      <c r="J67" s="223" t="n">
        <v>53.9537910836316</v>
      </c>
      <c r="K67" s="232" t="n">
        <v>46.0462089163684</v>
      </c>
      <c r="L67" s="260"/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9718</v>
      </c>
      <c r="D68" s="222" t="n">
        <v>5894</v>
      </c>
      <c r="E68" s="222" t="n">
        <v>3824</v>
      </c>
      <c r="F68" s="222" t="n">
        <v>6250</v>
      </c>
      <c r="G68" s="223" t="n">
        <v>65.696</v>
      </c>
      <c r="H68" s="223" t="n">
        <v>34.304</v>
      </c>
      <c r="I68" s="222" t="n">
        <v>3468</v>
      </c>
      <c r="J68" s="223" t="n">
        <v>51.5570934256055</v>
      </c>
      <c r="K68" s="232" t="n">
        <v>48.4429065743945</v>
      </c>
      <c r="L68" s="260"/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  <c r="L69" s="260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  <c r="L70" s="260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265</v>
      </c>
      <c r="D71" s="222" t="n">
        <v>777</v>
      </c>
      <c r="E71" s="222" t="n">
        <v>488</v>
      </c>
      <c r="F71" s="222" t="n">
        <v>626</v>
      </c>
      <c r="G71" s="223" t="n">
        <v>57.9872204472844</v>
      </c>
      <c r="H71" s="223" t="n">
        <v>42.0127795527157</v>
      </c>
      <c r="I71" s="222" t="n">
        <v>639</v>
      </c>
      <c r="J71" s="223" t="n">
        <v>64.7887323943662</v>
      </c>
      <c r="K71" s="232" t="n">
        <v>35.2112676056338</v>
      </c>
      <c r="L71" s="260"/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395</v>
      </c>
      <c r="D72" s="222" t="n">
        <v>914</v>
      </c>
      <c r="E72" s="222" t="n">
        <v>481</v>
      </c>
      <c r="F72" s="222" t="n">
        <v>696</v>
      </c>
      <c r="G72" s="223" t="n">
        <v>60.9195402298851</v>
      </c>
      <c r="H72" s="223" t="n">
        <v>39.0804597701149</v>
      </c>
      <c r="I72" s="222" t="n">
        <v>699</v>
      </c>
      <c r="J72" s="223" t="n">
        <v>70.1001430615165</v>
      </c>
      <c r="K72" s="232" t="n">
        <v>29.8998569384836</v>
      </c>
      <c r="L72" s="260"/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1472</v>
      </c>
      <c r="D73" s="222" t="n">
        <v>940</v>
      </c>
      <c r="E73" s="222" t="n">
        <v>532</v>
      </c>
      <c r="F73" s="222" t="n">
        <v>764</v>
      </c>
      <c r="G73" s="223" t="n">
        <v>58.3769633507853</v>
      </c>
      <c r="H73" s="223" t="n">
        <v>41.6230366492147</v>
      </c>
      <c r="I73" s="222" t="n">
        <v>708</v>
      </c>
      <c r="J73" s="223" t="n">
        <v>69.774011299435</v>
      </c>
      <c r="K73" s="232" t="n">
        <v>30.225988700565</v>
      </c>
      <c r="L73" s="260"/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  <c r="L74" s="260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2326</v>
      </c>
      <c r="D75" s="222" t="n">
        <v>1203</v>
      </c>
      <c r="E75" s="222" t="n">
        <v>1123</v>
      </c>
      <c r="F75" s="222" t="n">
        <v>1909</v>
      </c>
      <c r="G75" s="223" t="n">
        <v>52.5405971712939</v>
      </c>
      <c r="H75" s="223" t="n">
        <v>47.4594028287061</v>
      </c>
      <c r="I75" s="222" t="n">
        <v>417</v>
      </c>
      <c r="J75" s="223" t="n">
        <v>47.9616306954436</v>
      </c>
      <c r="K75" s="232" t="n">
        <v>52.0383693045564</v>
      </c>
      <c r="L75" s="260"/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2455</v>
      </c>
      <c r="D76" s="222" t="n">
        <v>1346</v>
      </c>
      <c r="E76" s="222" t="n">
        <v>1109</v>
      </c>
      <c r="F76" s="222" t="n">
        <v>2007</v>
      </c>
      <c r="G76" s="223" t="n">
        <v>56.0039860488291</v>
      </c>
      <c r="H76" s="223" t="n">
        <v>43.9960139511709</v>
      </c>
      <c r="I76" s="222" t="n">
        <v>448</v>
      </c>
      <c r="J76" s="223" t="n">
        <v>49.5535714285714</v>
      </c>
      <c r="K76" s="232" t="n">
        <v>50.4464285714286</v>
      </c>
      <c r="L76" s="260"/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2611</v>
      </c>
      <c r="D77" s="222" t="n">
        <v>1522</v>
      </c>
      <c r="E77" s="222" t="n">
        <v>1089</v>
      </c>
      <c r="F77" s="222" t="n">
        <v>2181</v>
      </c>
      <c r="G77" s="223" t="n">
        <v>60.1100412654746</v>
      </c>
      <c r="H77" s="223" t="n">
        <v>39.8899587345254</v>
      </c>
      <c r="I77" s="222" t="n">
        <v>430</v>
      </c>
      <c r="J77" s="223" t="n">
        <v>49.0697674418605</v>
      </c>
      <c r="K77" s="232" t="n">
        <v>50.9302325581395</v>
      </c>
      <c r="L77" s="260"/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  <c r="L78" s="260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23568</v>
      </c>
      <c r="D79" s="222" t="n">
        <v>4732</v>
      </c>
      <c r="E79" s="222" t="n">
        <v>18836</v>
      </c>
      <c r="F79" s="222" t="n">
        <v>8690</v>
      </c>
      <c r="G79" s="223" t="n">
        <v>23.5788262370541</v>
      </c>
      <c r="H79" s="223" t="n">
        <v>76.4211737629459</v>
      </c>
      <c r="I79" s="222" t="n">
        <v>14878</v>
      </c>
      <c r="J79" s="223" t="n">
        <v>18.0266164807098</v>
      </c>
      <c r="K79" s="232" t="n">
        <v>81.9733835192902</v>
      </c>
      <c r="L79" s="260"/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25273</v>
      </c>
      <c r="D80" s="222" t="n">
        <v>5143</v>
      </c>
      <c r="E80" s="222" t="n">
        <v>20130</v>
      </c>
      <c r="F80" s="222" t="n">
        <v>9380</v>
      </c>
      <c r="G80" s="223" t="n">
        <v>24.0085287846482</v>
      </c>
      <c r="H80" s="223" t="n">
        <v>75.9914712153518</v>
      </c>
      <c r="I80" s="222" t="n">
        <v>15893</v>
      </c>
      <c r="J80" s="223" t="n">
        <v>18.1903982885547</v>
      </c>
      <c r="K80" s="232" t="n">
        <v>81.8096017114453</v>
      </c>
      <c r="L80" s="260"/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27827</v>
      </c>
      <c r="D81" s="222" t="n">
        <v>5848</v>
      </c>
      <c r="E81" s="222" t="n">
        <v>21979</v>
      </c>
      <c r="F81" s="222" t="n">
        <v>10333</v>
      </c>
      <c r="G81" s="223" t="n">
        <v>24.2717507016355</v>
      </c>
      <c r="H81" s="223" t="n">
        <v>75.7282492983645</v>
      </c>
      <c r="I81" s="222" t="n">
        <v>17494</v>
      </c>
      <c r="J81" s="223" t="n">
        <v>19.0922602034983</v>
      </c>
      <c r="K81" s="232" t="n">
        <v>80.9077397965017</v>
      </c>
      <c r="L81" s="260"/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  <c r="L82" s="260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35191</v>
      </c>
      <c r="D83" s="222" t="n">
        <v>11537</v>
      </c>
      <c r="E83" s="222" t="n">
        <v>23654</v>
      </c>
      <c r="F83" s="222" t="n">
        <v>16506</v>
      </c>
      <c r="G83" s="223" t="n">
        <v>41.3667757179208</v>
      </c>
      <c r="H83" s="223" t="n">
        <v>58.6332242820792</v>
      </c>
      <c r="I83" s="222" t="n">
        <v>18685</v>
      </c>
      <c r="J83" s="223" t="n">
        <v>25.2020337168852</v>
      </c>
      <c r="K83" s="232" t="n">
        <v>74.7979662831148</v>
      </c>
      <c r="L83" s="260"/>
    </row>
    <row r="84" customFormat="false" ht="12.75" hidden="false" customHeight="false" outlineLevel="0" collapsed="false">
      <c r="A84" s="351"/>
      <c r="B84" s="384" t="n">
        <v>2009</v>
      </c>
      <c r="C84" s="222" t="n">
        <v>37963</v>
      </c>
      <c r="D84" s="222" t="n">
        <v>12847</v>
      </c>
      <c r="E84" s="222" t="n">
        <v>25116</v>
      </c>
      <c r="F84" s="222" t="n">
        <v>17850</v>
      </c>
      <c r="G84" s="223" t="n">
        <v>42.4985994397759</v>
      </c>
      <c r="H84" s="223" t="n">
        <v>57.5014005602241</v>
      </c>
      <c r="I84" s="222" t="n">
        <v>20113</v>
      </c>
      <c r="J84" s="223" t="n">
        <v>26.1572117535922</v>
      </c>
      <c r="K84" s="232" t="n">
        <v>73.8427882464078</v>
      </c>
      <c r="L84" s="260"/>
    </row>
    <row r="85" customFormat="false" ht="12.75" hidden="false" customHeight="false" outlineLevel="0" collapsed="false">
      <c r="A85" s="308"/>
      <c r="B85" s="384" t="n">
        <v>2010</v>
      </c>
      <c r="C85" s="222" t="n">
        <v>41628</v>
      </c>
      <c r="D85" s="222" t="n">
        <v>14204</v>
      </c>
      <c r="E85" s="222" t="n">
        <v>27424</v>
      </c>
      <c r="F85" s="222" t="n">
        <v>19528</v>
      </c>
      <c r="G85" s="223" t="n">
        <v>42.866653011061</v>
      </c>
      <c r="H85" s="223" t="n">
        <v>57.133346988939</v>
      </c>
      <c r="I85" s="222" t="n">
        <v>22100</v>
      </c>
      <c r="J85" s="223" t="n">
        <v>26.393665158371</v>
      </c>
      <c r="K85" s="232" t="n">
        <v>73.606334841629</v>
      </c>
      <c r="L85" s="260"/>
    </row>
    <row r="86" customFormat="false" ht="12.75" hidden="false" customHeight="false" outlineLevel="0" collapsed="false">
      <c r="A86" s="327" t="s">
        <v>420</v>
      </c>
      <c r="B86" s="389"/>
      <c r="C86" s="305"/>
      <c r="D86" s="305"/>
      <c r="E86" s="305"/>
      <c r="F86" s="305"/>
      <c r="G86" s="215"/>
      <c r="H86" s="215"/>
      <c r="I86" s="305"/>
      <c r="J86" s="215"/>
      <c r="K86" s="215"/>
      <c r="L86" s="260"/>
    </row>
    <row r="87" customFormat="false" ht="12.75" hidden="false" customHeight="false" outlineLevel="0" collapsed="false">
      <c r="A87" s="327" t="s">
        <v>424</v>
      </c>
      <c r="B87" s="260"/>
      <c r="C87" s="277"/>
      <c r="D87" s="277"/>
      <c r="E87" s="277"/>
      <c r="F87" s="277"/>
      <c r="G87" s="214"/>
      <c r="H87" s="214"/>
      <c r="I87" s="277"/>
      <c r="J87" s="214"/>
      <c r="K87" s="214"/>
      <c r="L87" s="26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41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126</v>
      </c>
      <c r="D16" s="222" t="n">
        <v>519</v>
      </c>
      <c r="E16" s="222" t="n">
        <v>607</v>
      </c>
      <c r="F16" s="222" t="n">
        <v>682</v>
      </c>
      <c r="G16" s="223" t="n">
        <v>48.0938416422287</v>
      </c>
      <c r="H16" s="223" t="n">
        <v>51.9061583577713</v>
      </c>
      <c r="I16" s="222" t="n">
        <v>444</v>
      </c>
      <c r="J16" s="223" t="n">
        <v>43.018018018018</v>
      </c>
      <c r="K16" s="232" t="n">
        <v>56.981981981982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247</v>
      </c>
      <c r="D17" s="222" t="n">
        <v>587</v>
      </c>
      <c r="E17" s="222" t="n">
        <v>660</v>
      </c>
      <c r="F17" s="222" t="n">
        <v>741</v>
      </c>
      <c r="G17" s="223" t="n">
        <v>48.8529014844804</v>
      </c>
      <c r="H17" s="223" t="n">
        <v>51.1470985155196</v>
      </c>
      <c r="I17" s="222" t="n">
        <v>506</v>
      </c>
      <c r="J17" s="223" t="n">
        <v>44.4664031620553</v>
      </c>
      <c r="K17" s="232" t="n">
        <v>55.5335968379447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1364</v>
      </c>
      <c r="D18" s="222" t="n">
        <v>589</v>
      </c>
      <c r="E18" s="222" t="n">
        <v>775</v>
      </c>
      <c r="F18" s="222" t="n">
        <v>785</v>
      </c>
      <c r="G18" s="223" t="n">
        <v>45.0955414012739</v>
      </c>
      <c r="H18" s="223" t="n">
        <v>54.9044585987261</v>
      </c>
      <c r="I18" s="222" t="n">
        <v>579</v>
      </c>
      <c r="J18" s="223" t="n">
        <v>40.587219343696</v>
      </c>
      <c r="K18" s="232" t="n">
        <v>59.412780656304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391</v>
      </c>
      <c r="D21" s="222" t="n">
        <v>259</v>
      </c>
      <c r="E21" s="222" t="n">
        <v>132</v>
      </c>
      <c r="F21" s="222" t="n">
        <v>246</v>
      </c>
      <c r="G21" s="223" t="n">
        <v>65.8536585365854</v>
      </c>
      <c r="H21" s="223" t="n">
        <v>34.1463414634146</v>
      </c>
      <c r="I21" s="222" t="n">
        <v>145</v>
      </c>
      <c r="J21" s="223" t="n">
        <v>66.8965517241379</v>
      </c>
      <c r="K21" s="232" t="n">
        <v>33.1034482758621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346</v>
      </c>
      <c r="D22" s="222" t="n">
        <v>208</v>
      </c>
      <c r="E22" s="222" t="n">
        <v>138</v>
      </c>
      <c r="F22" s="222" t="n">
        <v>223</v>
      </c>
      <c r="G22" s="223" t="n">
        <v>58.7443946188341</v>
      </c>
      <c r="H22" s="223" t="n">
        <v>41.2556053811659</v>
      </c>
      <c r="I22" s="222" t="n">
        <v>123</v>
      </c>
      <c r="J22" s="223" t="n">
        <v>62.6016260162602</v>
      </c>
      <c r="K22" s="232" t="n">
        <v>37.3983739837398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269</v>
      </c>
      <c r="D23" s="222" t="n">
        <v>150</v>
      </c>
      <c r="E23" s="222" t="n">
        <v>119</v>
      </c>
      <c r="F23" s="222" t="n">
        <v>151</v>
      </c>
      <c r="G23" s="223" t="n">
        <v>50.3311258278146</v>
      </c>
      <c r="H23" s="223" t="n">
        <v>49.6688741721854</v>
      </c>
      <c r="I23" s="222" t="n">
        <v>118</v>
      </c>
      <c r="J23" s="223" t="n">
        <v>62.7118644067797</v>
      </c>
      <c r="K23" s="232" t="n">
        <v>37.2881355932203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42</v>
      </c>
      <c r="D25" s="222" t="n">
        <v>46</v>
      </c>
      <c r="E25" s="222" t="n">
        <v>96</v>
      </c>
      <c r="F25" s="222" t="n">
        <v>114</v>
      </c>
      <c r="G25" s="223" t="n">
        <v>35.9649122807018</v>
      </c>
      <c r="H25" s="223" t="n">
        <v>64.0350877192983</v>
      </c>
      <c r="I25" s="222" t="n">
        <v>28</v>
      </c>
      <c r="J25" s="223" t="n">
        <v>17.8571428571429</v>
      </c>
      <c r="K25" s="232" t="n">
        <v>82.1428571428571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32</v>
      </c>
      <c r="D26" s="222" t="n">
        <v>39</v>
      </c>
      <c r="E26" s="222" t="n">
        <v>93</v>
      </c>
      <c r="F26" s="222" t="n">
        <v>112</v>
      </c>
      <c r="G26" s="223" t="n">
        <v>31.25</v>
      </c>
      <c r="H26" s="223" t="n">
        <v>68.75</v>
      </c>
      <c r="I26" s="222" t="n">
        <v>20</v>
      </c>
      <c r="J26" s="223" t="n">
        <v>20</v>
      </c>
      <c r="K26" s="232" t="n">
        <v>80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46</v>
      </c>
      <c r="D27" s="222" t="n">
        <v>51</v>
      </c>
      <c r="E27" s="222" t="n">
        <v>95</v>
      </c>
      <c r="F27" s="222" t="n">
        <v>131</v>
      </c>
      <c r="G27" s="223" t="n">
        <v>36.6412213740458</v>
      </c>
      <c r="H27" s="223" t="n">
        <v>63.3587786259542</v>
      </c>
      <c r="I27" s="222" t="n">
        <v>15</v>
      </c>
      <c r="J27" s="223" t="n">
        <v>20</v>
      </c>
      <c r="K27" s="232" t="n">
        <v>80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3891</v>
      </c>
      <c r="D29" s="222" t="n">
        <v>1442</v>
      </c>
      <c r="E29" s="222" t="n">
        <v>2449</v>
      </c>
      <c r="F29" s="222" t="n">
        <v>1546</v>
      </c>
      <c r="G29" s="223" t="n">
        <v>38.3570504527814</v>
      </c>
      <c r="H29" s="223" t="n">
        <v>61.6429495472186</v>
      </c>
      <c r="I29" s="222" t="n">
        <v>2345</v>
      </c>
      <c r="J29" s="223" t="n">
        <v>36.1620469083156</v>
      </c>
      <c r="K29" s="232" t="n">
        <v>63.8379530916844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4114</v>
      </c>
      <c r="D30" s="222" t="n">
        <v>1643</v>
      </c>
      <c r="E30" s="222" t="n">
        <v>2471</v>
      </c>
      <c r="F30" s="222" t="n">
        <v>1597</v>
      </c>
      <c r="G30" s="223" t="n">
        <v>40.8891671884784</v>
      </c>
      <c r="H30" s="223" t="n">
        <v>59.1108328115216</v>
      </c>
      <c r="I30" s="222" t="n">
        <v>2517</v>
      </c>
      <c r="J30" s="223" t="n">
        <v>39.2928088994835</v>
      </c>
      <c r="K30" s="232" t="n">
        <v>60.7071911005165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4599</v>
      </c>
      <c r="D31" s="222" t="n">
        <v>1814</v>
      </c>
      <c r="E31" s="222" t="n">
        <v>2785</v>
      </c>
      <c r="F31" s="222" t="n">
        <v>1777</v>
      </c>
      <c r="G31" s="223" t="n">
        <v>40.6302757456387</v>
      </c>
      <c r="H31" s="223" t="n">
        <v>59.3697242543613</v>
      </c>
      <c r="I31" s="222" t="n">
        <v>2822</v>
      </c>
      <c r="J31" s="223" t="n">
        <v>38.6959603118356</v>
      </c>
      <c r="K31" s="232" t="n">
        <v>61.3040396881644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5550</v>
      </c>
      <c r="D33" s="222" t="n">
        <v>2266</v>
      </c>
      <c r="E33" s="222" t="n">
        <v>3284</v>
      </c>
      <c r="F33" s="222" t="n">
        <v>2588</v>
      </c>
      <c r="G33" s="223" t="n">
        <v>43.4698608964451</v>
      </c>
      <c r="H33" s="223" t="n">
        <v>56.5301391035549</v>
      </c>
      <c r="I33" s="222" t="n">
        <v>2962</v>
      </c>
      <c r="J33" s="223" t="n">
        <v>38.5212694125591</v>
      </c>
      <c r="K33" s="232" t="n">
        <v>61.4787305874409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5839</v>
      </c>
      <c r="D34" s="222" t="n">
        <v>2477</v>
      </c>
      <c r="E34" s="222" t="n">
        <v>3362</v>
      </c>
      <c r="F34" s="222" t="n">
        <v>2673</v>
      </c>
      <c r="G34" s="223" t="n">
        <v>44.2199775533109</v>
      </c>
      <c r="H34" s="223" t="n">
        <v>55.7800224466891</v>
      </c>
      <c r="I34" s="222" t="n">
        <v>3166</v>
      </c>
      <c r="J34" s="223" t="n">
        <v>40.9033480732786</v>
      </c>
      <c r="K34" s="232" t="n">
        <v>59.0966519267214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6378</v>
      </c>
      <c r="D35" s="222" t="n">
        <v>2604</v>
      </c>
      <c r="E35" s="222" t="n">
        <v>3774</v>
      </c>
      <c r="F35" s="222" t="n">
        <v>2844</v>
      </c>
      <c r="G35" s="223" t="n">
        <v>42.1940928270042</v>
      </c>
      <c r="H35" s="223" t="n">
        <v>57.8059071729958</v>
      </c>
      <c r="I35" s="222" t="n">
        <v>3534</v>
      </c>
      <c r="J35" s="223" t="n">
        <v>39.7283531409168</v>
      </c>
      <c r="K35" s="232" t="n">
        <v>60.2716468590832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42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23475</v>
      </c>
      <c r="D41" s="222" t="n">
        <v>10986</v>
      </c>
      <c r="E41" s="222" t="n">
        <v>12489</v>
      </c>
      <c r="F41" s="222" t="n">
        <v>15234</v>
      </c>
      <c r="G41" s="223" t="n">
        <v>52.5994486018117</v>
      </c>
      <c r="H41" s="223" t="n">
        <v>47.4005513981883</v>
      </c>
      <c r="I41" s="222" t="n">
        <v>8241</v>
      </c>
      <c r="J41" s="223" t="n">
        <v>36.0757189661449</v>
      </c>
      <c r="K41" s="232" t="n">
        <v>63.9242810338551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20798</v>
      </c>
      <c r="D42" s="222" t="n">
        <v>9456</v>
      </c>
      <c r="E42" s="222" t="n">
        <v>11342</v>
      </c>
      <c r="F42" s="222" t="n">
        <v>13472</v>
      </c>
      <c r="G42" s="223" t="n">
        <v>50.5938242280285</v>
      </c>
      <c r="H42" s="223" t="n">
        <v>49.4061757719715</v>
      </c>
      <c r="I42" s="222" t="n">
        <v>7326</v>
      </c>
      <c r="J42" s="223" t="n">
        <v>36.036036036036</v>
      </c>
      <c r="K42" s="232" t="n">
        <v>63.963963963964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7295</v>
      </c>
      <c r="D43" s="222" t="n">
        <v>6770</v>
      </c>
      <c r="E43" s="222" t="n">
        <v>10525</v>
      </c>
      <c r="F43" s="222" t="n">
        <v>11270</v>
      </c>
      <c r="G43" s="223" t="n">
        <v>43.4782608695652</v>
      </c>
      <c r="H43" s="223" t="n">
        <v>56.5217391304348</v>
      </c>
      <c r="I43" s="222" t="n">
        <v>6025</v>
      </c>
      <c r="J43" s="223" t="n">
        <v>31.0373443983403</v>
      </c>
      <c r="K43" s="232" t="n">
        <v>68.9626556016598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3332</v>
      </c>
      <c r="D46" s="222" t="n">
        <v>1489</v>
      </c>
      <c r="E46" s="222" t="n">
        <v>1843</v>
      </c>
      <c r="F46" s="222" t="n">
        <v>2086</v>
      </c>
      <c r="G46" s="223" t="n">
        <v>42.8092042186002</v>
      </c>
      <c r="H46" s="223" t="n">
        <v>57.1907957813998</v>
      </c>
      <c r="I46" s="222" t="n">
        <v>1246</v>
      </c>
      <c r="J46" s="223" t="n">
        <v>47.8330658105939</v>
      </c>
      <c r="K46" s="232" t="n">
        <v>52.1669341894061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439</v>
      </c>
      <c r="D47" s="222" t="n">
        <v>1501</v>
      </c>
      <c r="E47" s="222" t="n">
        <v>1938</v>
      </c>
      <c r="F47" s="222" t="n">
        <v>2140</v>
      </c>
      <c r="G47" s="223" t="n">
        <v>41.7289719626168</v>
      </c>
      <c r="H47" s="223" t="n">
        <v>58.2710280373832</v>
      </c>
      <c r="I47" s="222" t="n">
        <v>1299</v>
      </c>
      <c r="J47" s="223" t="n">
        <v>46.8052347959969</v>
      </c>
      <c r="K47" s="232" t="n">
        <v>53.194765204003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222</v>
      </c>
      <c r="D48" s="222" t="n">
        <v>1320</v>
      </c>
      <c r="E48" s="222" t="n">
        <v>1902</v>
      </c>
      <c r="F48" s="222" t="n">
        <v>1975</v>
      </c>
      <c r="G48" s="223" t="n">
        <v>38.4303797468354</v>
      </c>
      <c r="H48" s="223" t="n">
        <v>61.5696202531646</v>
      </c>
      <c r="I48" s="222" t="n">
        <v>1247</v>
      </c>
      <c r="J48" s="223" t="n">
        <v>44.9879711307137</v>
      </c>
      <c r="K48" s="232" t="n">
        <v>55.0120288692863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6587</v>
      </c>
      <c r="D50" s="222" t="n">
        <v>1979</v>
      </c>
      <c r="E50" s="222" t="n">
        <v>4608</v>
      </c>
      <c r="F50" s="222" t="n">
        <v>4711</v>
      </c>
      <c r="G50" s="223" t="n">
        <v>28.0195287624708</v>
      </c>
      <c r="H50" s="223" t="n">
        <v>71.9804712375292</v>
      </c>
      <c r="I50" s="222" t="n">
        <v>1876</v>
      </c>
      <c r="J50" s="223" t="n">
        <v>35.1279317697228</v>
      </c>
      <c r="K50" s="232" t="n">
        <v>64.8720682302772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7295</v>
      </c>
      <c r="D51" s="222" t="n">
        <v>2263</v>
      </c>
      <c r="E51" s="222" t="n">
        <v>5032</v>
      </c>
      <c r="F51" s="222" t="n">
        <v>5160</v>
      </c>
      <c r="G51" s="223" t="n">
        <v>28.8565891472868</v>
      </c>
      <c r="H51" s="223" t="n">
        <v>71.1434108527132</v>
      </c>
      <c r="I51" s="222" t="n">
        <v>2135</v>
      </c>
      <c r="J51" s="223" t="n">
        <v>36.2529274004684</v>
      </c>
      <c r="K51" s="232" t="n">
        <v>63.747072599531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7770</v>
      </c>
      <c r="D52" s="222" t="n">
        <v>2376</v>
      </c>
      <c r="E52" s="222" t="n">
        <v>5394</v>
      </c>
      <c r="F52" s="222" t="n">
        <v>5428</v>
      </c>
      <c r="G52" s="223" t="n">
        <v>28.2424465733235</v>
      </c>
      <c r="H52" s="223" t="n">
        <v>71.7575534266765</v>
      </c>
      <c r="I52" s="222" t="n">
        <v>2342</v>
      </c>
      <c r="J52" s="223" t="n">
        <v>35.9948761742101</v>
      </c>
      <c r="K52" s="232" t="n">
        <v>64.0051238257899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41611</v>
      </c>
      <c r="D54" s="222" t="n">
        <v>5489</v>
      </c>
      <c r="E54" s="222" t="n">
        <v>36122</v>
      </c>
      <c r="F54" s="222" t="n">
        <v>15625</v>
      </c>
      <c r="G54" s="223" t="n">
        <v>13.7728</v>
      </c>
      <c r="H54" s="223" t="n">
        <v>86.2272</v>
      </c>
      <c r="I54" s="222" t="n">
        <v>25986</v>
      </c>
      <c r="J54" s="223" t="n">
        <v>12.8415300546448</v>
      </c>
      <c r="K54" s="232" t="n">
        <v>87.1584699453552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43181</v>
      </c>
      <c r="D55" s="222" t="n">
        <v>5391</v>
      </c>
      <c r="E55" s="222" t="n">
        <v>37790</v>
      </c>
      <c r="F55" s="222" t="n">
        <v>16100</v>
      </c>
      <c r="G55" s="223" t="n">
        <v>13.3478260869565</v>
      </c>
      <c r="H55" s="223" t="n">
        <v>86.6521739130435</v>
      </c>
      <c r="I55" s="222" t="n">
        <v>27081</v>
      </c>
      <c r="J55" s="223" t="n">
        <v>11.9714929286215</v>
      </c>
      <c r="K55" s="232" t="n">
        <v>88.0285070713785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43895</v>
      </c>
      <c r="D56" s="222" t="n">
        <v>5219</v>
      </c>
      <c r="E56" s="222" t="n">
        <v>38676</v>
      </c>
      <c r="F56" s="222" t="n">
        <v>16566</v>
      </c>
      <c r="G56" s="223" t="n">
        <v>12.4592538935168</v>
      </c>
      <c r="H56" s="223" t="n">
        <v>87.5407461064832</v>
      </c>
      <c r="I56" s="222" t="n">
        <v>27329</v>
      </c>
      <c r="J56" s="223" t="n">
        <v>11.5408540378353</v>
      </c>
      <c r="K56" s="232" t="n">
        <v>88.4591459621647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75005</v>
      </c>
      <c r="D58" s="222" t="n">
        <v>19943</v>
      </c>
      <c r="E58" s="222" t="n">
        <v>55062</v>
      </c>
      <c r="F58" s="222" t="n">
        <v>37656</v>
      </c>
      <c r="G58" s="223" t="n">
        <v>32.8712555768005</v>
      </c>
      <c r="H58" s="223" t="n">
        <v>67.1287444231995</v>
      </c>
      <c r="I58" s="222" t="n">
        <v>37349</v>
      </c>
      <c r="J58" s="223" t="n">
        <v>20.2548930359581</v>
      </c>
      <c r="K58" s="232" t="n">
        <v>79.7451069640419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74713</v>
      </c>
      <c r="D59" s="222" t="n">
        <v>18611</v>
      </c>
      <c r="E59" s="222" t="n">
        <v>56102</v>
      </c>
      <c r="F59" s="222" t="n">
        <v>36872</v>
      </c>
      <c r="G59" s="223" t="n">
        <v>30.7740290735517</v>
      </c>
      <c r="H59" s="223" t="n">
        <v>69.2259709264483</v>
      </c>
      <c r="I59" s="222" t="n">
        <v>37841</v>
      </c>
      <c r="J59" s="223" t="n">
        <v>19.1961100393753</v>
      </c>
      <c r="K59" s="232" t="n">
        <v>80.8038899606247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72182</v>
      </c>
      <c r="D60" s="222" t="n">
        <v>15685</v>
      </c>
      <c r="E60" s="222" t="n">
        <v>56497</v>
      </c>
      <c r="F60" s="222" t="n">
        <v>35239</v>
      </c>
      <c r="G60" s="223" t="n">
        <v>26.2691903856523</v>
      </c>
      <c r="H60" s="223" t="n">
        <v>73.7308096143478</v>
      </c>
      <c r="I60" s="222" t="n">
        <v>36943</v>
      </c>
      <c r="J60" s="223" t="n">
        <v>17.3997780364345</v>
      </c>
      <c r="K60" s="232" t="n">
        <v>82.6002219635655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43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305"/>
      <c r="D64" s="305"/>
      <c r="E64" s="305"/>
      <c r="F64" s="305"/>
      <c r="G64" s="215"/>
      <c r="H64" s="215"/>
      <c r="I64" s="305"/>
      <c r="J64" s="215"/>
      <c r="K64" s="233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13939</v>
      </c>
      <c r="D66" s="222" t="n">
        <v>7360</v>
      </c>
      <c r="E66" s="222" t="n">
        <v>6579</v>
      </c>
      <c r="F66" s="222" t="n">
        <v>9222</v>
      </c>
      <c r="G66" s="223" t="n">
        <v>60.1062676209065</v>
      </c>
      <c r="H66" s="223" t="n">
        <v>39.8937323790935</v>
      </c>
      <c r="I66" s="222" t="n">
        <v>4717</v>
      </c>
      <c r="J66" s="223" t="n">
        <v>38.5202459190163</v>
      </c>
      <c r="K66" s="232" t="n">
        <v>61.4797540809837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12654</v>
      </c>
      <c r="D67" s="222" t="n">
        <v>6329</v>
      </c>
      <c r="E67" s="222" t="n">
        <v>6325</v>
      </c>
      <c r="F67" s="222" t="n">
        <v>8400</v>
      </c>
      <c r="G67" s="223" t="n">
        <v>56.6428571428571</v>
      </c>
      <c r="H67" s="223" t="n">
        <v>43.3571428571429</v>
      </c>
      <c r="I67" s="222" t="n">
        <v>4254</v>
      </c>
      <c r="J67" s="223" t="n">
        <v>36.929948283968</v>
      </c>
      <c r="K67" s="232" t="n">
        <v>63.070051716032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10900</v>
      </c>
      <c r="D68" s="222" t="n">
        <v>4852</v>
      </c>
      <c r="E68" s="222" t="n">
        <v>6048</v>
      </c>
      <c r="F68" s="222" t="n">
        <v>7328</v>
      </c>
      <c r="G68" s="223" t="n">
        <v>50.0545851528384</v>
      </c>
      <c r="H68" s="223" t="n">
        <v>49.9454148471616</v>
      </c>
      <c r="I68" s="222" t="n">
        <v>3572</v>
      </c>
      <c r="J68" s="223" t="n">
        <v>33.1466965285554</v>
      </c>
      <c r="K68" s="232" t="n">
        <v>66.8533034714446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551</v>
      </c>
      <c r="D71" s="222" t="n">
        <v>780</v>
      </c>
      <c r="E71" s="222" t="n">
        <v>771</v>
      </c>
      <c r="F71" s="222" t="n">
        <v>930</v>
      </c>
      <c r="G71" s="223" t="n">
        <v>49.247311827957</v>
      </c>
      <c r="H71" s="223" t="n">
        <v>50.752688172043</v>
      </c>
      <c r="I71" s="222" t="n">
        <v>621</v>
      </c>
      <c r="J71" s="223" t="n">
        <v>51.8518518518519</v>
      </c>
      <c r="K71" s="232" t="n">
        <v>48.1481481481482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603</v>
      </c>
      <c r="D72" s="222" t="n">
        <v>784</v>
      </c>
      <c r="E72" s="222" t="n">
        <v>819</v>
      </c>
      <c r="F72" s="222" t="n">
        <v>961</v>
      </c>
      <c r="G72" s="223" t="n">
        <v>47.9708636836629</v>
      </c>
      <c r="H72" s="223" t="n">
        <v>52.0291363163372</v>
      </c>
      <c r="I72" s="222" t="n">
        <v>642</v>
      </c>
      <c r="J72" s="223" t="n">
        <v>50.3115264797508</v>
      </c>
      <c r="K72" s="232" t="n">
        <v>49.6884735202492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1528</v>
      </c>
      <c r="D73" s="222" t="n">
        <v>700</v>
      </c>
      <c r="E73" s="222" t="n">
        <v>828</v>
      </c>
      <c r="F73" s="222" t="n">
        <v>914</v>
      </c>
      <c r="G73" s="223" t="n">
        <v>44.5295404814004</v>
      </c>
      <c r="H73" s="223" t="n">
        <v>55.4704595185996</v>
      </c>
      <c r="I73" s="222" t="n">
        <v>614</v>
      </c>
      <c r="J73" s="223" t="n">
        <v>47.7198697068404</v>
      </c>
      <c r="K73" s="232" t="n">
        <v>52.2801302931596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2931</v>
      </c>
      <c r="D75" s="222" t="n">
        <v>1007</v>
      </c>
      <c r="E75" s="222" t="n">
        <v>1924</v>
      </c>
      <c r="F75" s="222" t="n">
        <v>1907</v>
      </c>
      <c r="G75" s="223" t="n">
        <v>31.8300996329313</v>
      </c>
      <c r="H75" s="223" t="n">
        <v>68.1699003670687</v>
      </c>
      <c r="I75" s="222" t="n">
        <v>1024</v>
      </c>
      <c r="J75" s="223" t="n">
        <v>39.0625</v>
      </c>
      <c r="K75" s="232" t="n">
        <v>60.9375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3111</v>
      </c>
      <c r="D76" s="222" t="n">
        <v>1059</v>
      </c>
      <c r="E76" s="222" t="n">
        <v>2052</v>
      </c>
      <c r="F76" s="222" t="n">
        <v>2034</v>
      </c>
      <c r="G76" s="223" t="n">
        <v>32.8908554572271</v>
      </c>
      <c r="H76" s="223" t="n">
        <v>67.1091445427729</v>
      </c>
      <c r="I76" s="222" t="n">
        <v>1077</v>
      </c>
      <c r="J76" s="223" t="n">
        <v>36.2116991643454</v>
      </c>
      <c r="K76" s="232" t="n">
        <v>63.7883008356546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3323</v>
      </c>
      <c r="D77" s="222" t="n">
        <v>1120</v>
      </c>
      <c r="E77" s="222" t="n">
        <v>2203</v>
      </c>
      <c r="F77" s="222" t="n">
        <v>2136</v>
      </c>
      <c r="G77" s="223" t="n">
        <v>31.7883895131086</v>
      </c>
      <c r="H77" s="223" t="n">
        <v>68.2116104868914</v>
      </c>
      <c r="I77" s="222" t="n">
        <v>1187</v>
      </c>
      <c r="J77" s="223" t="n">
        <v>37.1524852569503</v>
      </c>
      <c r="K77" s="232" t="n">
        <v>62.8475147430497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17914</v>
      </c>
      <c r="D79" s="222" t="n">
        <v>2595</v>
      </c>
      <c r="E79" s="222" t="n">
        <v>15319</v>
      </c>
      <c r="F79" s="222" t="n">
        <v>6868</v>
      </c>
      <c r="G79" s="223" t="n">
        <v>14.6476412347117</v>
      </c>
      <c r="H79" s="223" t="n">
        <v>85.3523587652883</v>
      </c>
      <c r="I79" s="222" t="n">
        <v>11046</v>
      </c>
      <c r="J79" s="223" t="n">
        <v>14.3852978453739</v>
      </c>
      <c r="K79" s="232" t="n">
        <v>85.6147021546261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8493</v>
      </c>
      <c r="D80" s="222" t="n">
        <v>2570</v>
      </c>
      <c r="E80" s="222" t="n">
        <v>15923</v>
      </c>
      <c r="F80" s="222" t="n">
        <v>6945</v>
      </c>
      <c r="G80" s="223" t="n">
        <v>14.2836573074154</v>
      </c>
      <c r="H80" s="223" t="n">
        <v>85.7163426925846</v>
      </c>
      <c r="I80" s="222" t="n">
        <v>11548</v>
      </c>
      <c r="J80" s="223" t="n">
        <v>13.6647038448216</v>
      </c>
      <c r="K80" s="232" t="n">
        <v>86.3352961551784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9238</v>
      </c>
      <c r="D81" s="222" t="n">
        <v>2455</v>
      </c>
      <c r="E81" s="222" t="n">
        <v>16783</v>
      </c>
      <c r="F81" s="222" t="n">
        <v>7147</v>
      </c>
      <c r="G81" s="223" t="n">
        <v>13.7540226668532</v>
      </c>
      <c r="H81" s="223" t="n">
        <v>86.2459773331468</v>
      </c>
      <c r="I81" s="222" t="n">
        <v>12091</v>
      </c>
      <c r="J81" s="223" t="n">
        <v>12.1743445538003</v>
      </c>
      <c r="K81" s="232" t="n">
        <v>87.8256554461997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36335</v>
      </c>
      <c r="D83" s="222" t="n">
        <v>11742</v>
      </c>
      <c r="E83" s="222" t="n">
        <v>24593</v>
      </c>
      <c r="F83" s="222" t="n">
        <v>18927</v>
      </c>
      <c r="G83" s="223" t="n">
        <v>40.2282453637661</v>
      </c>
      <c r="H83" s="223" t="n">
        <v>59.771754636234</v>
      </c>
      <c r="I83" s="222" t="n">
        <v>17408</v>
      </c>
      <c r="J83" s="223" t="n">
        <v>23.7132352941176</v>
      </c>
      <c r="K83" s="232" t="n">
        <v>76.2867647058824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35861</v>
      </c>
      <c r="D84" s="222" t="n">
        <v>10742</v>
      </c>
      <c r="E84" s="222" t="n">
        <v>25119</v>
      </c>
      <c r="F84" s="222" t="n">
        <v>18340</v>
      </c>
      <c r="G84" s="223" t="n">
        <v>37.5136314067612</v>
      </c>
      <c r="H84" s="223" t="n">
        <v>62.4863685932388</v>
      </c>
      <c r="I84" s="222" t="n">
        <v>17521</v>
      </c>
      <c r="J84" s="223" t="n">
        <v>22.0421208835112</v>
      </c>
      <c r="K84" s="232" t="n">
        <v>77.9578791164888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34989</v>
      </c>
      <c r="D85" s="222" t="n">
        <v>9127</v>
      </c>
      <c r="E85" s="222" t="n">
        <v>25862</v>
      </c>
      <c r="F85" s="222" t="n">
        <v>17525</v>
      </c>
      <c r="G85" s="223" t="n">
        <v>32.7360912981455</v>
      </c>
      <c r="H85" s="223" t="n">
        <v>67.2639087018545</v>
      </c>
      <c r="I85" s="222" t="n">
        <v>17464</v>
      </c>
      <c r="J85" s="223" t="n">
        <v>19.4113605130554</v>
      </c>
      <c r="K85" s="232" t="n">
        <v>80.5886394869446</v>
      </c>
    </row>
    <row r="86" customFormat="false" ht="12.75" hidden="false" customHeight="false" outlineLevel="0" collapsed="false">
      <c r="A86" s="327" t="s">
        <v>420</v>
      </c>
      <c r="B86" s="260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260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  <c r="L2" s="260"/>
      <c r="M2" s="260"/>
      <c r="N2" s="260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  <c r="L3" s="260"/>
      <c r="M3" s="260"/>
      <c r="N3" s="260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  <c r="L4" s="260"/>
      <c r="M4" s="260"/>
      <c r="N4" s="260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  <c r="L5" s="260"/>
      <c r="M5" s="260"/>
      <c r="N5" s="260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  <c r="L6" s="260"/>
      <c r="M6" s="260"/>
      <c r="N6" s="260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  <c r="L7" s="260"/>
      <c r="M7" s="260"/>
      <c r="N7" s="2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  <c r="L8" s="260"/>
      <c r="M8" s="260"/>
      <c r="N8" s="260"/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  <c r="L9" s="260"/>
      <c r="M9" s="260"/>
      <c r="N9" s="260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  <c r="L10" s="260"/>
      <c r="M10" s="260"/>
      <c r="N10" s="260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  <c r="L11" s="260"/>
      <c r="M11" s="260"/>
      <c r="N11" s="260"/>
    </row>
    <row r="12" customFormat="false" ht="12.75" hidden="false" customHeight="false" outlineLevel="0" collapsed="false">
      <c r="B12" s="248" t="s">
        <v>344</v>
      </c>
      <c r="C12" s="306"/>
      <c r="D12" s="306"/>
      <c r="E12" s="306"/>
      <c r="F12" s="307"/>
      <c r="G12" s="233"/>
      <c r="H12" s="233"/>
      <c r="I12" s="307"/>
      <c r="J12" s="233"/>
      <c r="K12" s="233"/>
      <c r="L12" s="260"/>
      <c r="M12" s="260"/>
      <c r="N12" s="260"/>
    </row>
    <row r="13" customFormat="false" ht="12.75" hidden="false" customHeight="false" outlineLevel="0" collapsed="false">
      <c r="A13" s="260"/>
      <c r="B13" s="260"/>
      <c r="C13" s="305"/>
      <c r="D13" s="305"/>
      <c r="E13" s="305"/>
      <c r="F13" s="305"/>
      <c r="G13" s="215"/>
      <c r="H13" s="215"/>
      <c r="I13" s="305"/>
      <c r="J13" s="214"/>
      <c r="K13" s="215"/>
      <c r="L13" s="260"/>
      <c r="M13" s="260"/>
      <c r="N13" s="260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  <c r="L14" s="260"/>
      <c r="M14" s="260"/>
      <c r="N14" s="260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  <c r="L15" s="260"/>
      <c r="M15" s="260"/>
      <c r="N15" s="260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7224</v>
      </c>
      <c r="D16" s="222" t="n">
        <v>3027</v>
      </c>
      <c r="E16" s="222" t="n">
        <v>4197</v>
      </c>
      <c r="F16" s="222" t="n">
        <v>4365</v>
      </c>
      <c r="G16" s="223" t="n">
        <v>47.2852233676976</v>
      </c>
      <c r="H16" s="223" t="n">
        <v>52.7147766323024</v>
      </c>
      <c r="I16" s="222" t="n">
        <v>2859</v>
      </c>
      <c r="J16" s="223" t="n">
        <v>33.6831059811123</v>
      </c>
      <c r="K16" s="232" t="n">
        <v>66.3168940188877</v>
      </c>
      <c r="L16" s="260"/>
      <c r="M16" s="260"/>
      <c r="N16" s="260"/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7483</v>
      </c>
      <c r="D17" s="222" t="n">
        <v>3221</v>
      </c>
      <c r="E17" s="222" t="n">
        <v>4262</v>
      </c>
      <c r="F17" s="222" t="n">
        <v>4416</v>
      </c>
      <c r="G17" s="223" t="n">
        <v>48.3695652173913</v>
      </c>
      <c r="H17" s="223" t="n">
        <v>51.6304347826087</v>
      </c>
      <c r="I17" s="222" t="n">
        <v>3067</v>
      </c>
      <c r="J17" s="223" t="n">
        <v>35.3765895011412</v>
      </c>
      <c r="K17" s="232" t="n">
        <v>64.6234104988588</v>
      </c>
      <c r="L17" s="260"/>
      <c r="M17" s="260"/>
      <c r="N17" s="260"/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7867</v>
      </c>
      <c r="D18" s="222" t="n">
        <v>3194</v>
      </c>
      <c r="E18" s="222" t="n">
        <v>4673</v>
      </c>
      <c r="F18" s="222" t="n">
        <v>4670</v>
      </c>
      <c r="G18" s="223" t="n">
        <v>45.9528907922912</v>
      </c>
      <c r="H18" s="223" t="n">
        <v>54.0471092077088</v>
      </c>
      <c r="I18" s="222" t="n">
        <v>3197</v>
      </c>
      <c r="J18" s="223" t="n">
        <v>32.7807319361902</v>
      </c>
      <c r="K18" s="232" t="n">
        <v>67.2192680638098</v>
      </c>
      <c r="L18" s="260"/>
      <c r="M18" s="260"/>
      <c r="N18" s="260"/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  <c r="L19" s="260"/>
      <c r="M19" s="260"/>
      <c r="N19" s="260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  <c r="L20" s="260"/>
      <c r="M20" s="260"/>
      <c r="N20" s="260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985</v>
      </c>
      <c r="D21" s="222" t="n">
        <v>424</v>
      </c>
      <c r="E21" s="222" t="n">
        <v>561</v>
      </c>
      <c r="F21" s="222" t="n">
        <v>515</v>
      </c>
      <c r="G21" s="223" t="n">
        <v>36.3106796116505</v>
      </c>
      <c r="H21" s="223" t="n">
        <v>63.6893203883495</v>
      </c>
      <c r="I21" s="222" t="n">
        <v>470</v>
      </c>
      <c r="J21" s="223" t="n">
        <v>50.4255319148936</v>
      </c>
      <c r="K21" s="232" t="n">
        <v>49.5744680851064</v>
      </c>
      <c r="L21" s="260"/>
      <c r="M21" s="260"/>
      <c r="N21" s="260"/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148</v>
      </c>
      <c r="D22" s="222" t="n">
        <v>504</v>
      </c>
      <c r="E22" s="222" t="n">
        <v>644</v>
      </c>
      <c r="F22" s="222" t="n">
        <v>589</v>
      </c>
      <c r="G22" s="223" t="n">
        <v>36.1629881154499</v>
      </c>
      <c r="H22" s="223" t="n">
        <v>63.8370118845501</v>
      </c>
      <c r="I22" s="222" t="n">
        <v>559</v>
      </c>
      <c r="J22" s="223" t="n">
        <v>52.0572450805009</v>
      </c>
      <c r="K22" s="232" t="n">
        <v>47.9427549194991</v>
      </c>
      <c r="L22" s="260"/>
      <c r="M22" s="260"/>
      <c r="N22" s="260"/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236</v>
      </c>
      <c r="D23" s="222" t="n">
        <v>529</v>
      </c>
      <c r="E23" s="222" t="n">
        <v>707</v>
      </c>
      <c r="F23" s="222" t="n">
        <v>616</v>
      </c>
      <c r="G23" s="223" t="n">
        <v>36.3636363636364</v>
      </c>
      <c r="H23" s="223" t="n">
        <v>63.6363636363636</v>
      </c>
      <c r="I23" s="222" t="n">
        <v>620</v>
      </c>
      <c r="J23" s="223" t="n">
        <v>49.1935483870968</v>
      </c>
      <c r="K23" s="232" t="n">
        <v>50.8064516129032</v>
      </c>
      <c r="L23" s="260"/>
      <c r="M23" s="260"/>
      <c r="N23" s="260"/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  <c r="L24" s="260"/>
      <c r="M24" s="260"/>
      <c r="N24" s="260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450</v>
      </c>
      <c r="D25" s="222" t="n">
        <v>510</v>
      </c>
      <c r="E25" s="222" t="n">
        <v>940</v>
      </c>
      <c r="F25" s="222" t="n">
        <v>1102</v>
      </c>
      <c r="G25" s="223" t="n">
        <v>35.5716878402904</v>
      </c>
      <c r="H25" s="223" t="n">
        <v>64.4283121597096</v>
      </c>
      <c r="I25" s="222" t="n">
        <v>348</v>
      </c>
      <c r="J25" s="223" t="n">
        <v>33.9080459770115</v>
      </c>
      <c r="K25" s="232" t="n">
        <v>66.0919540229885</v>
      </c>
      <c r="L25" s="260"/>
      <c r="M25" s="260"/>
      <c r="N25" s="260"/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639</v>
      </c>
      <c r="D26" s="222" t="n">
        <v>656</v>
      </c>
      <c r="E26" s="222" t="n">
        <v>983</v>
      </c>
      <c r="F26" s="222" t="n">
        <v>1259</v>
      </c>
      <c r="G26" s="223" t="n">
        <v>40.1906274821287</v>
      </c>
      <c r="H26" s="223" t="n">
        <v>59.8093725178713</v>
      </c>
      <c r="I26" s="222" t="n">
        <v>380</v>
      </c>
      <c r="J26" s="223" t="n">
        <v>39.4736842105263</v>
      </c>
      <c r="K26" s="232" t="n">
        <v>60.5263157894737</v>
      </c>
      <c r="L26" s="260"/>
      <c r="M26" s="260"/>
      <c r="N26" s="260"/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874</v>
      </c>
      <c r="D27" s="222" t="n">
        <v>789</v>
      </c>
      <c r="E27" s="222" t="n">
        <v>1085</v>
      </c>
      <c r="F27" s="222" t="n">
        <v>1454</v>
      </c>
      <c r="G27" s="223" t="n">
        <v>42.9848693259973</v>
      </c>
      <c r="H27" s="223" t="n">
        <v>57.0151306740028</v>
      </c>
      <c r="I27" s="222" t="n">
        <v>420</v>
      </c>
      <c r="J27" s="223" t="n">
        <v>39.0476190476191</v>
      </c>
      <c r="K27" s="232" t="n">
        <v>60.952380952381</v>
      </c>
      <c r="L27" s="260"/>
      <c r="M27" s="260"/>
      <c r="N27" s="260"/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  <c r="L28" s="260"/>
      <c r="M28" s="260"/>
      <c r="N28" s="260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13551</v>
      </c>
      <c r="D29" s="222" t="n">
        <v>1455</v>
      </c>
      <c r="E29" s="222" t="n">
        <v>12096</v>
      </c>
      <c r="F29" s="222" t="n">
        <v>5224</v>
      </c>
      <c r="G29" s="223" t="n">
        <v>11.9257274119449</v>
      </c>
      <c r="H29" s="223" t="n">
        <v>88.0742725880551</v>
      </c>
      <c r="I29" s="222" t="n">
        <v>8327</v>
      </c>
      <c r="J29" s="223" t="n">
        <v>9.99159361114447</v>
      </c>
      <c r="K29" s="232" t="n">
        <v>90.0084063888555</v>
      </c>
      <c r="L29" s="260"/>
      <c r="M29" s="260"/>
      <c r="N29" s="260"/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14811</v>
      </c>
      <c r="D30" s="222" t="n">
        <v>1629</v>
      </c>
      <c r="E30" s="222" t="n">
        <v>13182</v>
      </c>
      <c r="F30" s="222" t="n">
        <v>5679</v>
      </c>
      <c r="G30" s="223" t="n">
        <v>12.8719845043141</v>
      </c>
      <c r="H30" s="223" t="n">
        <v>87.1280154956859</v>
      </c>
      <c r="I30" s="222" t="n">
        <v>9132</v>
      </c>
      <c r="J30" s="223" t="n">
        <v>9.82260183968463</v>
      </c>
      <c r="K30" s="232" t="n">
        <v>90.1773981603154</v>
      </c>
      <c r="L30" s="260"/>
      <c r="M30" s="260"/>
      <c r="N30" s="260"/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16131</v>
      </c>
      <c r="D31" s="222" t="n">
        <v>1933</v>
      </c>
      <c r="E31" s="222" t="n">
        <v>14198</v>
      </c>
      <c r="F31" s="222" t="n">
        <v>6207</v>
      </c>
      <c r="G31" s="223" t="n">
        <v>14.0969872724343</v>
      </c>
      <c r="H31" s="223" t="n">
        <v>85.9030127275657</v>
      </c>
      <c r="I31" s="222" t="n">
        <v>9924</v>
      </c>
      <c r="J31" s="223" t="n">
        <v>10.6509471987102</v>
      </c>
      <c r="K31" s="232" t="n">
        <v>89.3490528012898</v>
      </c>
      <c r="L31" s="260"/>
      <c r="M31" s="260"/>
      <c r="N31" s="260"/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  <c r="L32" s="260"/>
      <c r="M32" s="260"/>
      <c r="N32" s="260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23210</v>
      </c>
      <c r="D33" s="222" t="n">
        <v>5416</v>
      </c>
      <c r="E33" s="222" t="n">
        <v>17794</v>
      </c>
      <c r="F33" s="222" t="n">
        <v>11206</v>
      </c>
      <c r="G33" s="223" t="n">
        <v>29.1451008388363</v>
      </c>
      <c r="H33" s="223" t="n">
        <v>70.8548991611637</v>
      </c>
      <c r="I33" s="222" t="n">
        <v>12004</v>
      </c>
      <c r="J33" s="223" t="n">
        <v>17.9106964345218</v>
      </c>
      <c r="K33" s="232" t="n">
        <v>82.0893035654782</v>
      </c>
      <c r="L33" s="260"/>
      <c r="M33" s="260"/>
      <c r="N33" s="260"/>
    </row>
    <row r="34" customFormat="false" ht="12.75" hidden="false" customHeight="false" outlineLevel="0" collapsed="false">
      <c r="A34" s="351"/>
      <c r="B34" s="384" t="n">
        <v>2009</v>
      </c>
      <c r="C34" s="222" t="n">
        <v>25081</v>
      </c>
      <c r="D34" s="222" t="n">
        <v>6010</v>
      </c>
      <c r="E34" s="222" t="n">
        <v>19071</v>
      </c>
      <c r="F34" s="222" t="n">
        <v>11943</v>
      </c>
      <c r="G34" s="223" t="n">
        <v>30.0343297328979</v>
      </c>
      <c r="H34" s="223" t="n">
        <v>69.9656702671021</v>
      </c>
      <c r="I34" s="222" t="n">
        <v>13138</v>
      </c>
      <c r="J34" s="223" t="n">
        <v>18.4426853402344</v>
      </c>
      <c r="K34" s="232" t="n">
        <v>81.5573146597656</v>
      </c>
      <c r="L34" s="260"/>
      <c r="M34" s="260"/>
      <c r="N34" s="260"/>
    </row>
    <row r="35" customFormat="false" ht="12.75" hidden="false" customHeight="false" outlineLevel="0" collapsed="false">
      <c r="A35" s="308"/>
      <c r="B35" s="384" t="n">
        <v>2010</v>
      </c>
      <c r="C35" s="222" t="n">
        <v>27108</v>
      </c>
      <c r="D35" s="222" t="n">
        <v>6445</v>
      </c>
      <c r="E35" s="222" t="n">
        <v>20663</v>
      </c>
      <c r="F35" s="222" t="n">
        <v>12947</v>
      </c>
      <c r="G35" s="223" t="n">
        <v>29.8988182590562</v>
      </c>
      <c r="H35" s="223" t="n">
        <v>70.1011817409438</v>
      </c>
      <c r="I35" s="222" t="n">
        <v>14161</v>
      </c>
      <c r="J35" s="223" t="n">
        <v>18.176682437681</v>
      </c>
      <c r="K35" s="232" t="n">
        <v>81.8233175623191</v>
      </c>
      <c r="L35" s="260"/>
      <c r="M35" s="260"/>
      <c r="N35" s="260"/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  <c r="L36" s="260"/>
      <c r="M36" s="260"/>
      <c r="N36" s="260"/>
    </row>
    <row r="37" customFormat="false" ht="12.75" hidden="false" customHeight="false" outlineLevel="0" collapsed="false">
      <c r="B37" s="248" t="s">
        <v>345</v>
      </c>
      <c r="C37" s="307"/>
      <c r="D37" s="307"/>
      <c r="E37" s="307"/>
      <c r="F37" s="307"/>
      <c r="G37" s="233"/>
      <c r="H37" s="233"/>
      <c r="I37" s="307"/>
      <c r="J37" s="233"/>
      <c r="K37" s="233"/>
      <c r="L37" s="260"/>
      <c r="M37" s="260"/>
      <c r="N37" s="260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  <c r="L38" s="260"/>
      <c r="M38" s="260"/>
      <c r="N38" s="260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  <c r="L39" s="260"/>
      <c r="M39" s="260"/>
      <c r="N39" s="260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  <c r="L40" s="260"/>
      <c r="M40" s="260"/>
      <c r="N40" s="260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3173</v>
      </c>
      <c r="D41" s="222" t="n">
        <v>5827</v>
      </c>
      <c r="E41" s="222" t="n">
        <v>7346</v>
      </c>
      <c r="F41" s="222" t="n">
        <v>8299</v>
      </c>
      <c r="G41" s="223" t="n">
        <v>50.3072659356549</v>
      </c>
      <c r="H41" s="223" t="n">
        <v>49.6927340643451</v>
      </c>
      <c r="I41" s="222" t="n">
        <v>4874</v>
      </c>
      <c r="J41" s="223" t="n">
        <v>33.8941321296676</v>
      </c>
      <c r="K41" s="232" t="n">
        <v>66.1058678703324</v>
      </c>
      <c r="L41" s="260"/>
      <c r="M41" s="260"/>
      <c r="N41" s="260"/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1928</v>
      </c>
      <c r="D42" s="222" t="n">
        <v>5103</v>
      </c>
      <c r="E42" s="222" t="n">
        <v>6825</v>
      </c>
      <c r="F42" s="222" t="n">
        <v>7436</v>
      </c>
      <c r="G42" s="223" t="n">
        <v>48.1710597095212</v>
      </c>
      <c r="H42" s="223" t="n">
        <v>51.8289402904788</v>
      </c>
      <c r="I42" s="222" t="n">
        <v>4492</v>
      </c>
      <c r="J42" s="223" t="n">
        <v>33.860195903829</v>
      </c>
      <c r="K42" s="232" t="n">
        <v>66.139804096171</v>
      </c>
      <c r="L42" s="260"/>
      <c r="M42" s="260"/>
      <c r="N42" s="260"/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0718</v>
      </c>
      <c r="D43" s="222" t="n">
        <v>4155</v>
      </c>
      <c r="E43" s="222" t="n">
        <v>6563</v>
      </c>
      <c r="F43" s="222" t="n">
        <v>6726</v>
      </c>
      <c r="G43" s="223" t="n">
        <v>43.6515016354445</v>
      </c>
      <c r="H43" s="223" t="n">
        <v>56.3484983645555</v>
      </c>
      <c r="I43" s="222" t="n">
        <v>3992</v>
      </c>
      <c r="J43" s="223" t="n">
        <v>30.5360721442886</v>
      </c>
      <c r="K43" s="232" t="n">
        <v>69.4639278557114</v>
      </c>
      <c r="L43" s="260"/>
      <c r="M43" s="260"/>
      <c r="N43" s="260"/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  <c r="L44" s="260"/>
      <c r="M44" s="260"/>
      <c r="N44" s="260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  <c r="L45" s="260"/>
      <c r="M45" s="260"/>
      <c r="N45" s="260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1540</v>
      </c>
      <c r="D46" s="222" t="n">
        <v>686</v>
      </c>
      <c r="E46" s="222" t="n">
        <v>854</v>
      </c>
      <c r="F46" s="222" t="n">
        <v>855</v>
      </c>
      <c r="G46" s="223" t="n">
        <v>40.8187134502924</v>
      </c>
      <c r="H46" s="223" t="n">
        <v>59.1812865497076</v>
      </c>
      <c r="I46" s="222" t="n">
        <v>685</v>
      </c>
      <c r="J46" s="223" t="n">
        <v>49.1970802919708</v>
      </c>
      <c r="K46" s="232" t="n">
        <v>50.8029197080292</v>
      </c>
      <c r="L46" s="260"/>
      <c r="M46" s="260"/>
      <c r="N46" s="260"/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1526</v>
      </c>
      <c r="D47" s="222" t="n">
        <v>695</v>
      </c>
      <c r="E47" s="222" t="n">
        <v>831</v>
      </c>
      <c r="F47" s="222" t="n">
        <v>867</v>
      </c>
      <c r="G47" s="223" t="n">
        <v>41.9838523644752</v>
      </c>
      <c r="H47" s="223" t="n">
        <v>58.0161476355248</v>
      </c>
      <c r="I47" s="222" t="n">
        <v>659</v>
      </c>
      <c r="J47" s="223" t="n">
        <v>50.2276176024279</v>
      </c>
      <c r="K47" s="232" t="n">
        <v>49.7723823975721</v>
      </c>
      <c r="L47" s="260"/>
      <c r="M47" s="260"/>
      <c r="N47" s="260"/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361</v>
      </c>
      <c r="D48" s="222" t="n">
        <v>592</v>
      </c>
      <c r="E48" s="222" t="n">
        <v>769</v>
      </c>
      <c r="F48" s="222" t="n">
        <v>783</v>
      </c>
      <c r="G48" s="223" t="n">
        <v>39.8467432950192</v>
      </c>
      <c r="H48" s="223" t="n">
        <v>60.1532567049809</v>
      </c>
      <c r="I48" s="222" t="n">
        <v>578</v>
      </c>
      <c r="J48" s="223" t="n">
        <v>48.4429065743945</v>
      </c>
      <c r="K48" s="232" t="n">
        <v>51.5570934256055</v>
      </c>
      <c r="L48" s="260"/>
      <c r="M48" s="260"/>
      <c r="N48" s="260"/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  <c r="L49" s="260"/>
      <c r="M49" s="260"/>
      <c r="N49" s="260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4044</v>
      </c>
      <c r="D50" s="222" t="n">
        <v>1390</v>
      </c>
      <c r="E50" s="222" t="n">
        <v>2654</v>
      </c>
      <c r="F50" s="222" t="n">
        <v>2343</v>
      </c>
      <c r="G50" s="223" t="n">
        <v>32.4370465215536</v>
      </c>
      <c r="H50" s="223" t="n">
        <v>67.5629534784465</v>
      </c>
      <c r="I50" s="222" t="n">
        <v>1701</v>
      </c>
      <c r="J50" s="223" t="n">
        <v>37.037037037037</v>
      </c>
      <c r="K50" s="232" t="n">
        <v>62.962962962963</v>
      </c>
      <c r="L50" s="260"/>
      <c r="M50" s="260"/>
      <c r="N50" s="260"/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4167</v>
      </c>
      <c r="D51" s="222" t="n">
        <v>1516</v>
      </c>
      <c r="E51" s="222" t="n">
        <v>2651</v>
      </c>
      <c r="F51" s="222" t="n">
        <v>2390</v>
      </c>
      <c r="G51" s="223" t="n">
        <v>34.3933054393306</v>
      </c>
      <c r="H51" s="223" t="n">
        <v>65.6066945606695</v>
      </c>
      <c r="I51" s="222" t="n">
        <v>1777</v>
      </c>
      <c r="J51" s="223" t="n">
        <v>39.0545863815419</v>
      </c>
      <c r="K51" s="232" t="n">
        <v>60.9454136184581</v>
      </c>
      <c r="L51" s="260"/>
      <c r="M51" s="260"/>
      <c r="N51" s="260"/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4206</v>
      </c>
      <c r="D52" s="222" t="n">
        <v>1467</v>
      </c>
      <c r="E52" s="222" t="n">
        <v>2739</v>
      </c>
      <c r="F52" s="222" t="n">
        <v>2418</v>
      </c>
      <c r="G52" s="223" t="n">
        <v>32.3407775020678</v>
      </c>
      <c r="H52" s="223" t="n">
        <v>67.6592224979322</v>
      </c>
      <c r="I52" s="222" t="n">
        <v>1788</v>
      </c>
      <c r="J52" s="223" t="n">
        <v>38.3109619686801</v>
      </c>
      <c r="K52" s="232" t="n">
        <v>61.6890380313199</v>
      </c>
      <c r="L52" s="260"/>
      <c r="M52" s="260"/>
      <c r="N52" s="260"/>
    </row>
    <row r="53" customFormat="false" ht="12.75" hidden="false" customHeight="false" outlineLevel="0" collapsed="false">
      <c r="A53" s="308"/>
      <c r="B53" s="390"/>
      <c r="C53" s="222"/>
      <c r="D53" s="222"/>
      <c r="E53" s="222"/>
      <c r="F53" s="222"/>
      <c r="G53" s="223"/>
      <c r="H53" s="223"/>
      <c r="I53" s="222"/>
      <c r="J53" s="223"/>
      <c r="K53" s="232"/>
      <c r="L53" s="260"/>
      <c r="M53" s="260"/>
      <c r="N53" s="260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9854</v>
      </c>
      <c r="D54" s="222" t="n">
        <v>2467</v>
      </c>
      <c r="E54" s="222" t="n">
        <v>17387</v>
      </c>
      <c r="F54" s="222" t="n">
        <v>7330</v>
      </c>
      <c r="G54" s="223" t="n">
        <v>13.7653478854025</v>
      </c>
      <c r="H54" s="223" t="n">
        <v>86.2346521145975</v>
      </c>
      <c r="I54" s="222" t="n">
        <v>12524</v>
      </c>
      <c r="J54" s="223" t="n">
        <v>11.6416480357713</v>
      </c>
      <c r="K54" s="232" t="n">
        <v>88.3583519642287</v>
      </c>
      <c r="L54" s="260"/>
      <c r="M54" s="260"/>
      <c r="N54" s="260"/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20956</v>
      </c>
      <c r="D55" s="222" t="n">
        <v>2586</v>
      </c>
      <c r="E55" s="222" t="n">
        <v>18370</v>
      </c>
      <c r="F55" s="222" t="n">
        <v>7680</v>
      </c>
      <c r="G55" s="223" t="n">
        <v>14.0234375</v>
      </c>
      <c r="H55" s="223" t="n">
        <v>85.9765625</v>
      </c>
      <c r="I55" s="222" t="n">
        <v>13276</v>
      </c>
      <c r="J55" s="223" t="n">
        <v>11.3663754142814</v>
      </c>
      <c r="K55" s="232" t="n">
        <v>88.6336245857186</v>
      </c>
      <c r="L55" s="260"/>
      <c r="M55" s="260"/>
      <c r="N55" s="260"/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21541</v>
      </c>
      <c r="D56" s="222" t="n">
        <v>2520</v>
      </c>
      <c r="E56" s="222" t="n">
        <v>19021</v>
      </c>
      <c r="F56" s="222" t="n">
        <v>7855</v>
      </c>
      <c r="G56" s="223" t="n">
        <v>13.4945894334819</v>
      </c>
      <c r="H56" s="223" t="n">
        <v>86.5054105665181</v>
      </c>
      <c r="I56" s="222" t="n">
        <v>13686</v>
      </c>
      <c r="J56" s="223" t="n">
        <v>10.6678357445565</v>
      </c>
      <c r="K56" s="232" t="n">
        <v>89.3321642554435</v>
      </c>
      <c r="L56" s="260"/>
      <c r="M56" s="260"/>
      <c r="N56" s="260"/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  <c r="L57" s="260"/>
      <c r="M57" s="260"/>
      <c r="N57" s="260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38611</v>
      </c>
      <c r="D58" s="222" t="n">
        <v>10370</v>
      </c>
      <c r="E58" s="222" t="n">
        <v>28241</v>
      </c>
      <c r="F58" s="222" t="n">
        <v>18827</v>
      </c>
      <c r="G58" s="223" t="n">
        <v>33.4253996919318</v>
      </c>
      <c r="H58" s="223" t="n">
        <v>66.5746003080682</v>
      </c>
      <c r="I58" s="222" t="n">
        <v>19784</v>
      </c>
      <c r="J58" s="223" t="n">
        <v>20.6075616659927</v>
      </c>
      <c r="K58" s="232" t="n">
        <v>79.3924383340073</v>
      </c>
      <c r="L58" s="260"/>
      <c r="M58" s="260"/>
      <c r="N58" s="260"/>
    </row>
    <row r="59" customFormat="false" ht="12.75" hidden="false" customHeight="false" outlineLevel="0" collapsed="false">
      <c r="A59" s="351"/>
      <c r="B59" s="384" t="n">
        <v>2009</v>
      </c>
      <c r="C59" s="222" t="n">
        <v>38577</v>
      </c>
      <c r="D59" s="222" t="n">
        <v>9900</v>
      </c>
      <c r="E59" s="222" t="n">
        <v>28677</v>
      </c>
      <c r="F59" s="222" t="n">
        <v>18373</v>
      </c>
      <c r="G59" s="223" t="n">
        <v>31.8129864475045</v>
      </c>
      <c r="H59" s="223" t="n">
        <v>68.1870135524955</v>
      </c>
      <c r="I59" s="222" t="n">
        <v>20204</v>
      </c>
      <c r="J59" s="223" t="n">
        <v>20.070283112255</v>
      </c>
      <c r="K59" s="232" t="n">
        <v>79.929716887745</v>
      </c>
      <c r="L59" s="260"/>
      <c r="M59" s="260"/>
      <c r="N59" s="260"/>
    </row>
    <row r="60" customFormat="false" ht="12.75" hidden="false" customHeight="false" outlineLevel="0" collapsed="false">
      <c r="A60" s="308"/>
      <c r="B60" s="384" t="n">
        <v>2010</v>
      </c>
      <c r="C60" s="222" t="n">
        <v>37826</v>
      </c>
      <c r="D60" s="222" t="n">
        <v>8734</v>
      </c>
      <c r="E60" s="222" t="n">
        <v>29092</v>
      </c>
      <c r="F60" s="222" t="n">
        <v>17782</v>
      </c>
      <c r="G60" s="223" t="n">
        <v>28.624451692723</v>
      </c>
      <c r="H60" s="223" t="n">
        <v>71.375548307277</v>
      </c>
      <c r="I60" s="222" t="n">
        <v>20044</v>
      </c>
      <c r="J60" s="223" t="n">
        <v>18.1800039912193</v>
      </c>
      <c r="K60" s="232" t="n">
        <v>81.8199960087807</v>
      </c>
      <c r="L60" s="260"/>
      <c r="M60" s="260"/>
      <c r="N60" s="260"/>
    </row>
    <row r="61" customFormat="false" ht="12.75" hidden="false" customHeight="false" outlineLevel="0" collapsed="false">
      <c r="A61" s="327" t="s">
        <v>420</v>
      </c>
      <c r="B61" s="384"/>
      <c r="C61" s="305"/>
      <c r="D61" s="305"/>
      <c r="E61" s="305"/>
      <c r="F61" s="305"/>
      <c r="G61" s="215"/>
      <c r="H61" s="215"/>
      <c r="I61" s="305"/>
      <c r="J61" s="215"/>
      <c r="K61" s="233"/>
      <c r="L61" s="260"/>
      <c r="M61" s="260"/>
      <c r="N61" s="260"/>
    </row>
    <row r="62" customFormat="false" ht="12.75" hidden="false" customHeight="false" outlineLevel="0" collapsed="false">
      <c r="A62" s="327" t="s">
        <v>424</v>
      </c>
      <c r="B62" s="260"/>
      <c r="C62" s="344"/>
      <c r="D62" s="260"/>
      <c r="E62" s="277"/>
      <c r="F62" s="389"/>
      <c r="G62" s="305"/>
      <c r="H62" s="389"/>
      <c r="I62" s="305"/>
      <c r="J62" s="389"/>
      <c r="K62" s="391"/>
      <c r="L62" s="260"/>
      <c r="M62" s="260"/>
      <c r="N62" s="26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394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396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223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636</v>
      </c>
      <c r="C11" s="318" t="n">
        <v>0</v>
      </c>
      <c r="D11" s="318" t="n">
        <v>566</v>
      </c>
      <c r="E11" s="318" t="n">
        <v>65</v>
      </c>
      <c r="F11" s="318" t="n">
        <v>3</v>
      </c>
      <c r="G11" s="318" t="n">
        <v>1</v>
      </c>
      <c r="H11" s="318" t="n">
        <v>1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1030</v>
      </c>
      <c r="C12" s="318" t="n">
        <v>67</v>
      </c>
      <c r="D12" s="318" t="n">
        <v>835</v>
      </c>
      <c r="E12" s="318" t="n">
        <v>81</v>
      </c>
      <c r="F12" s="318" t="n">
        <v>40</v>
      </c>
      <c r="G12" s="318" t="n">
        <v>6</v>
      </c>
      <c r="H12" s="318" t="n">
        <v>1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620</v>
      </c>
      <c r="C13" s="318" t="n">
        <v>0</v>
      </c>
      <c r="D13" s="318" t="n">
        <v>432</v>
      </c>
      <c r="E13" s="318" t="n">
        <v>174</v>
      </c>
      <c r="F13" s="318" t="n">
        <v>12</v>
      </c>
      <c r="G13" s="318" t="n">
        <v>2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13499</v>
      </c>
      <c r="C14" s="318" t="n">
        <v>168</v>
      </c>
      <c r="D14" s="318" t="n">
        <v>8163</v>
      </c>
      <c r="E14" s="318" t="n">
        <v>4375</v>
      </c>
      <c r="F14" s="318" t="n">
        <v>682</v>
      </c>
      <c r="G14" s="318" t="n">
        <v>92</v>
      </c>
      <c r="H14" s="318" t="n">
        <v>11</v>
      </c>
      <c r="I14" s="318" t="n">
        <v>8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165559</v>
      </c>
      <c r="C15" s="318" t="n">
        <v>52</v>
      </c>
      <c r="D15" s="318" t="n">
        <v>66105</v>
      </c>
      <c r="E15" s="318" t="n">
        <v>78845</v>
      </c>
      <c r="F15" s="318" t="n">
        <v>17341</v>
      </c>
      <c r="G15" s="318" t="n">
        <v>2778</v>
      </c>
      <c r="H15" s="318" t="n">
        <v>322</v>
      </c>
      <c r="I15" s="318" t="n">
        <v>116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15272</v>
      </c>
      <c r="C18" s="318" t="n">
        <v>2</v>
      </c>
      <c r="D18" s="318" t="n">
        <v>3093</v>
      </c>
      <c r="E18" s="318" t="n">
        <v>9209</v>
      </c>
      <c r="F18" s="318" t="n">
        <v>2377</v>
      </c>
      <c r="G18" s="318" t="n">
        <v>489</v>
      </c>
      <c r="H18" s="318" t="n">
        <v>72</v>
      </c>
      <c r="I18" s="318" t="n">
        <v>30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5383</v>
      </c>
      <c r="C21" s="318" t="n">
        <v>2</v>
      </c>
      <c r="D21" s="318" t="n">
        <v>2226</v>
      </c>
      <c r="E21" s="318" t="n">
        <v>2556</v>
      </c>
      <c r="F21" s="318" t="n">
        <v>538</v>
      </c>
      <c r="G21" s="318" t="n">
        <v>60</v>
      </c>
      <c r="H21" s="318" t="n">
        <v>0</v>
      </c>
      <c r="I21" s="318" t="n">
        <v>1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1195</v>
      </c>
      <c r="C22" s="318" t="n">
        <v>1</v>
      </c>
      <c r="D22" s="318" t="n">
        <v>453</v>
      </c>
      <c r="E22" s="318" t="n">
        <v>602</v>
      </c>
      <c r="F22" s="318" t="n">
        <v>119</v>
      </c>
      <c r="G22" s="318" t="n">
        <v>19</v>
      </c>
      <c r="H22" s="318" t="n">
        <v>1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11404</v>
      </c>
      <c r="C23" s="318" t="n">
        <v>4</v>
      </c>
      <c r="D23" s="318" t="n">
        <v>3628</v>
      </c>
      <c r="E23" s="318" t="n">
        <v>6407</v>
      </c>
      <c r="F23" s="318" t="n">
        <v>1213</v>
      </c>
      <c r="G23" s="318" t="n">
        <v>133</v>
      </c>
      <c r="H23" s="318" t="n">
        <v>16</v>
      </c>
      <c r="I23" s="318" t="n">
        <v>3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4366</v>
      </c>
      <c r="C24" s="318" t="n">
        <v>0</v>
      </c>
      <c r="D24" s="318" t="n">
        <v>848</v>
      </c>
      <c r="E24" s="318" t="n">
        <v>2698</v>
      </c>
      <c r="F24" s="318" t="n">
        <v>737</v>
      </c>
      <c r="G24" s="318" t="n">
        <v>73</v>
      </c>
      <c r="H24" s="318" t="n">
        <v>8</v>
      </c>
      <c r="I24" s="318" t="n">
        <v>2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25261</v>
      </c>
      <c r="C27" s="318" t="n">
        <v>2</v>
      </c>
      <c r="D27" s="318" t="n">
        <v>1688</v>
      </c>
      <c r="E27" s="318" t="n">
        <v>18192</v>
      </c>
      <c r="F27" s="318" t="n">
        <v>5035</v>
      </c>
      <c r="G27" s="318" t="n">
        <v>326</v>
      </c>
      <c r="H27" s="318" t="n">
        <v>10</v>
      </c>
      <c r="I27" s="318" t="n">
        <v>8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3704</v>
      </c>
      <c r="C28" s="318" t="n">
        <v>1</v>
      </c>
      <c r="D28" s="318" t="n">
        <v>17</v>
      </c>
      <c r="E28" s="318" t="n">
        <v>1610</v>
      </c>
      <c r="F28" s="318" t="n">
        <v>1743</v>
      </c>
      <c r="G28" s="318" t="n">
        <v>307</v>
      </c>
      <c r="H28" s="318" t="n">
        <v>22</v>
      </c>
      <c r="I28" s="318" t="n">
        <v>4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41744</v>
      </c>
      <c r="C29" s="318" t="n">
        <v>12</v>
      </c>
      <c r="D29" s="318" t="n">
        <v>2148</v>
      </c>
      <c r="E29" s="318" t="n">
        <v>27652</v>
      </c>
      <c r="F29" s="318" t="n">
        <v>10365</v>
      </c>
      <c r="G29" s="318" t="n">
        <v>1378</v>
      </c>
      <c r="H29" s="318" t="n">
        <v>129</v>
      </c>
      <c r="I29" s="318" t="n">
        <v>60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34135</v>
      </c>
      <c r="C32" s="318" t="n">
        <v>6</v>
      </c>
      <c r="D32" s="318" t="n">
        <v>2255</v>
      </c>
      <c r="E32" s="318" t="n">
        <v>19574</v>
      </c>
      <c r="F32" s="318" t="n">
        <v>10675</v>
      </c>
      <c r="G32" s="318" t="n">
        <v>1548</v>
      </c>
      <c r="H32" s="318" t="n">
        <v>62</v>
      </c>
      <c r="I32" s="318" t="n">
        <v>15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796</v>
      </c>
      <c r="C33" s="318" t="n">
        <v>0</v>
      </c>
      <c r="D33" s="318" t="n">
        <v>23</v>
      </c>
      <c r="E33" s="318" t="n">
        <v>449</v>
      </c>
      <c r="F33" s="318" t="n">
        <v>277</v>
      </c>
      <c r="G33" s="318" t="n">
        <v>38</v>
      </c>
      <c r="H33" s="318" t="n">
        <v>4</v>
      </c>
      <c r="I33" s="318" t="n">
        <v>5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4963</v>
      </c>
      <c r="C34" s="318" t="n">
        <v>2</v>
      </c>
      <c r="D34" s="318" t="n">
        <v>938</v>
      </c>
      <c r="E34" s="318" t="n">
        <v>2986</v>
      </c>
      <c r="F34" s="318" t="n">
        <v>886</v>
      </c>
      <c r="G34" s="318" t="n">
        <v>139</v>
      </c>
      <c r="H34" s="318" t="n">
        <v>9</v>
      </c>
      <c r="I34" s="318" t="n">
        <v>3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190385</v>
      </c>
      <c r="C35" s="318" t="n">
        <v>10</v>
      </c>
      <c r="D35" s="318" t="n">
        <v>6237</v>
      </c>
      <c r="E35" s="318" t="n">
        <v>112347</v>
      </c>
      <c r="F35" s="318" t="n">
        <v>60703</v>
      </c>
      <c r="G35" s="318" t="n">
        <v>9869</v>
      </c>
      <c r="H35" s="318" t="n">
        <v>888</v>
      </c>
      <c r="I35" s="318" t="n">
        <v>331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4924</v>
      </c>
      <c r="C36" s="318" t="n">
        <v>0</v>
      </c>
      <c r="D36" s="318" t="n">
        <v>146</v>
      </c>
      <c r="E36" s="318" t="n">
        <v>2757</v>
      </c>
      <c r="F36" s="318" t="n">
        <v>1672</v>
      </c>
      <c r="G36" s="318" t="n">
        <v>313</v>
      </c>
      <c r="H36" s="318" t="n">
        <v>29</v>
      </c>
      <c r="I36" s="318" t="n">
        <v>7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391362</v>
      </c>
      <c r="C37" s="318" t="n">
        <v>25</v>
      </c>
      <c r="D37" s="318" t="n">
        <v>17435</v>
      </c>
      <c r="E37" s="318" t="n">
        <v>265558</v>
      </c>
      <c r="F37" s="318" t="n">
        <v>93012</v>
      </c>
      <c r="G37" s="318" t="n">
        <v>12975</v>
      </c>
      <c r="H37" s="318" t="n">
        <v>1689</v>
      </c>
      <c r="I37" s="318" t="n">
        <v>668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57</v>
      </c>
      <c r="C38" s="318" t="n">
        <v>0</v>
      </c>
      <c r="D38" s="318" t="n">
        <v>2</v>
      </c>
      <c r="E38" s="318" t="n">
        <v>32</v>
      </c>
      <c r="F38" s="318" t="n">
        <v>21</v>
      </c>
      <c r="G38" s="318" t="n">
        <v>0</v>
      </c>
      <c r="H38" s="318" t="n">
        <v>2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77</v>
      </c>
      <c r="B40" s="400" t="n">
        <v>916295</v>
      </c>
      <c r="C40" s="400" t="n">
        <v>354</v>
      </c>
      <c r="D40" s="400" t="n">
        <v>117238</v>
      </c>
      <c r="E40" s="400" t="n">
        <v>556169</v>
      </c>
      <c r="F40" s="400" t="n">
        <v>207451</v>
      </c>
      <c r="G40" s="400" t="n">
        <v>30546</v>
      </c>
      <c r="H40" s="400" t="n">
        <v>3276</v>
      </c>
      <c r="I40" s="400" t="n">
        <v>1261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3909</v>
      </c>
      <c r="C41" s="318" t="n">
        <v>2</v>
      </c>
      <c r="D41" s="318" t="n">
        <v>672</v>
      </c>
      <c r="E41" s="315" t="n">
        <v>2189</v>
      </c>
      <c r="F41" s="315" t="n">
        <v>916</v>
      </c>
      <c r="G41" s="315" t="n">
        <v>118</v>
      </c>
      <c r="H41" s="315" t="n">
        <v>9</v>
      </c>
      <c r="I41" s="318" t="n">
        <v>3</v>
      </c>
      <c r="J41" s="260"/>
      <c r="K41" s="260"/>
    </row>
    <row r="42" customFormat="false" ht="12.75" hidden="false" customHeight="false" outlineLevel="0" collapsed="false">
      <c r="E42" s="401"/>
      <c r="F42" s="401"/>
      <c r="G42" s="401"/>
      <c r="H42" s="40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434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326</v>
      </c>
      <c r="C11" s="318" t="n">
        <v>0</v>
      </c>
      <c r="D11" s="318" t="n">
        <v>294</v>
      </c>
      <c r="E11" s="318" t="n">
        <v>31</v>
      </c>
      <c r="F11" s="318" t="n">
        <v>1</v>
      </c>
      <c r="G11" s="318" t="n">
        <v>0</v>
      </c>
      <c r="H11" s="318" t="n">
        <v>0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471</v>
      </c>
      <c r="C12" s="318" t="n">
        <v>40</v>
      </c>
      <c r="D12" s="318" t="n">
        <v>384</v>
      </c>
      <c r="E12" s="318" t="n">
        <v>29</v>
      </c>
      <c r="F12" s="318" t="n">
        <v>15</v>
      </c>
      <c r="G12" s="318" t="n">
        <v>3</v>
      </c>
      <c r="H12" s="318" t="n">
        <v>0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264</v>
      </c>
      <c r="C13" s="318" t="n">
        <v>0</v>
      </c>
      <c r="D13" s="318" t="n">
        <v>182</v>
      </c>
      <c r="E13" s="318" t="n">
        <v>75</v>
      </c>
      <c r="F13" s="318" t="n">
        <v>7</v>
      </c>
      <c r="G13" s="318" t="n">
        <v>0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5603</v>
      </c>
      <c r="C14" s="318" t="n">
        <v>122</v>
      </c>
      <c r="D14" s="318" t="n">
        <v>3284</v>
      </c>
      <c r="E14" s="318" t="n">
        <v>1852</v>
      </c>
      <c r="F14" s="318" t="n">
        <v>299</v>
      </c>
      <c r="G14" s="318" t="n">
        <v>43</v>
      </c>
      <c r="H14" s="318" t="n">
        <v>2</v>
      </c>
      <c r="I14" s="318" t="n">
        <v>1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51715</v>
      </c>
      <c r="C15" s="318" t="n">
        <v>21</v>
      </c>
      <c r="D15" s="318" t="n">
        <v>20997</v>
      </c>
      <c r="E15" s="318" t="n">
        <v>24172</v>
      </c>
      <c r="F15" s="318" t="n">
        <v>5739</v>
      </c>
      <c r="G15" s="318" t="n">
        <v>751</v>
      </c>
      <c r="H15" s="318" t="n">
        <v>20</v>
      </c>
      <c r="I15" s="318" t="n">
        <v>15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2822</v>
      </c>
      <c r="C18" s="318" t="n">
        <v>0</v>
      </c>
      <c r="D18" s="318" t="n">
        <v>432</v>
      </c>
      <c r="E18" s="318" t="n">
        <v>1638</v>
      </c>
      <c r="F18" s="318" t="n">
        <v>652</v>
      </c>
      <c r="G18" s="318" t="n">
        <v>97</v>
      </c>
      <c r="H18" s="318" t="n">
        <v>2</v>
      </c>
      <c r="I18" s="318" t="n">
        <v>1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1909</v>
      </c>
      <c r="C21" s="318" t="n">
        <v>1</v>
      </c>
      <c r="D21" s="318" t="n">
        <v>702</v>
      </c>
      <c r="E21" s="318" t="n">
        <v>960</v>
      </c>
      <c r="F21" s="318" t="n">
        <v>223</v>
      </c>
      <c r="G21" s="318" t="n">
        <v>23</v>
      </c>
      <c r="H21" s="318" t="n">
        <v>0</v>
      </c>
      <c r="I21" s="318" t="n">
        <v>0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637</v>
      </c>
      <c r="C22" s="318" t="n">
        <v>0</v>
      </c>
      <c r="D22" s="318" t="n">
        <v>245</v>
      </c>
      <c r="E22" s="318" t="n">
        <v>338</v>
      </c>
      <c r="F22" s="318" t="n">
        <v>51</v>
      </c>
      <c r="G22" s="318" t="n">
        <v>3</v>
      </c>
      <c r="H22" s="318" t="n">
        <v>0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5961</v>
      </c>
      <c r="C23" s="318" t="n">
        <v>2</v>
      </c>
      <c r="D23" s="318" t="n">
        <v>1840</v>
      </c>
      <c r="E23" s="318" t="n">
        <v>3438</v>
      </c>
      <c r="F23" s="318" t="n">
        <v>623</v>
      </c>
      <c r="G23" s="318" t="n">
        <v>56</v>
      </c>
      <c r="H23" s="318" t="n">
        <v>1</v>
      </c>
      <c r="I23" s="318" t="n">
        <v>1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2502</v>
      </c>
      <c r="C24" s="318" t="n">
        <v>0</v>
      </c>
      <c r="D24" s="318" t="n">
        <v>426</v>
      </c>
      <c r="E24" s="318" t="n">
        <v>1567</v>
      </c>
      <c r="F24" s="318" t="n">
        <v>465</v>
      </c>
      <c r="G24" s="318" t="n">
        <v>41</v>
      </c>
      <c r="H24" s="318" t="n">
        <v>2</v>
      </c>
      <c r="I24" s="318" t="n">
        <v>1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15486</v>
      </c>
      <c r="C27" s="318" t="n">
        <v>1</v>
      </c>
      <c r="D27" s="318" t="n">
        <v>804</v>
      </c>
      <c r="E27" s="318" t="n">
        <v>11247</v>
      </c>
      <c r="F27" s="318" t="n">
        <v>3246</v>
      </c>
      <c r="G27" s="318" t="n">
        <v>182</v>
      </c>
      <c r="H27" s="318" t="n">
        <v>1</v>
      </c>
      <c r="I27" s="318" t="n">
        <v>5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1675</v>
      </c>
      <c r="C28" s="318" t="n">
        <v>1</v>
      </c>
      <c r="D28" s="318" t="n">
        <v>7</v>
      </c>
      <c r="E28" s="318" t="n">
        <v>670</v>
      </c>
      <c r="F28" s="318" t="n">
        <v>843</v>
      </c>
      <c r="G28" s="318" t="n">
        <v>148</v>
      </c>
      <c r="H28" s="318" t="n">
        <v>3</v>
      </c>
      <c r="I28" s="318" t="n">
        <v>3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22106</v>
      </c>
      <c r="C29" s="318" t="n">
        <v>5</v>
      </c>
      <c r="D29" s="318" t="n">
        <v>898</v>
      </c>
      <c r="E29" s="318" t="n">
        <v>14789</v>
      </c>
      <c r="F29" s="318" t="n">
        <v>5646</v>
      </c>
      <c r="G29" s="318" t="n">
        <v>706</v>
      </c>
      <c r="H29" s="318" t="n">
        <v>37</v>
      </c>
      <c r="I29" s="318" t="n">
        <v>25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14075</v>
      </c>
      <c r="C32" s="318" t="n">
        <v>3</v>
      </c>
      <c r="D32" s="318" t="n">
        <v>311</v>
      </c>
      <c r="E32" s="318" t="n">
        <v>6445</v>
      </c>
      <c r="F32" s="318" t="n">
        <v>6449</v>
      </c>
      <c r="G32" s="318" t="n">
        <v>859</v>
      </c>
      <c r="H32" s="318" t="n">
        <v>5</v>
      </c>
      <c r="I32" s="318" t="n">
        <v>3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438</v>
      </c>
      <c r="C33" s="318" t="n">
        <v>0</v>
      </c>
      <c r="D33" s="318" t="n">
        <v>9</v>
      </c>
      <c r="E33" s="318" t="n">
        <v>235</v>
      </c>
      <c r="F33" s="318" t="n">
        <v>168</v>
      </c>
      <c r="G33" s="318" t="n">
        <v>22</v>
      </c>
      <c r="H33" s="318" t="n">
        <v>2</v>
      </c>
      <c r="I33" s="318" t="n">
        <v>2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1320</v>
      </c>
      <c r="C34" s="318" t="n">
        <v>0</v>
      </c>
      <c r="D34" s="318" t="n">
        <v>102</v>
      </c>
      <c r="E34" s="318" t="n">
        <v>783</v>
      </c>
      <c r="F34" s="318" t="n">
        <v>381</v>
      </c>
      <c r="G34" s="318" t="n">
        <v>51</v>
      </c>
      <c r="H34" s="318" t="n">
        <v>2</v>
      </c>
      <c r="I34" s="318" t="n">
        <v>1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104215</v>
      </c>
      <c r="C35" s="318" t="n">
        <v>5</v>
      </c>
      <c r="D35" s="318" t="n">
        <v>2508</v>
      </c>
      <c r="E35" s="318" t="n">
        <v>59002</v>
      </c>
      <c r="F35" s="318" t="n">
        <v>36433</v>
      </c>
      <c r="G35" s="318" t="n">
        <v>5722</v>
      </c>
      <c r="H35" s="318" t="n">
        <v>424</v>
      </c>
      <c r="I35" s="318" t="n">
        <v>121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2046</v>
      </c>
      <c r="C36" s="318" t="n">
        <v>0</v>
      </c>
      <c r="D36" s="318" t="n">
        <v>54</v>
      </c>
      <c r="E36" s="318" t="n">
        <v>1093</v>
      </c>
      <c r="F36" s="318" t="n">
        <v>733</v>
      </c>
      <c r="G36" s="318" t="n">
        <v>155</v>
      </c>
      <c r="H36" s="318" t="n">
        <v>9</v>
      </c>
      <c r="I36" s="318" t="n">
        <v>2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164943</v>
      </c>
      <c r="C37" s="318" t="n">
        <v>10</v>
      </c>
      <c r="D37" s="318" t="n">
        <v>5600</v>
      </c>
      <c r="E37" s="318" t="n">
        <v>109468</v>
      </c>
      <c r="F37" s="318" t="n">
        <v>43376</v>
      </c>
      <c r="G37" s="318" t="n">
        <v>5623</v>
      </c>
      <c r="H37" s="318" t="n">
        <v>663</v>
      </c>
      <c r="I37" s="318" t="n">
        <v>203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23</v>
      </c>
      <c r="C38" s="318" t="n">
        <v>0</v>
      </c>
      <c r="D38" s="318" t="n">
        <v>2</v>
      </c>
      <c r="E38" s="318" t="n">
        <v>15</v>
      </c>
      <c r="F38" s="318" t="n">
        <v>6</v>
      </c>
      <c r="G38" s="318" t="n">
        <v>0</v>
      </c>
      <c r="H38" s="318" t="n">
        <v>0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85</v>
      </c>
      <c r="B40" s="400" t="n">
        <v>398537</v>
      </c>
      <c r="C40" s="400" t="n">
        <v>211</v>
      </c>
      <c r="D40" s="400" t="n">
        <v>39081</v>
      </c>
      <c r="E40" s="400" t="n">
        <v>237847</v>
      </c>
      <c r="F40" s="400" t="n">
        <v>105356</v>
      </c>
      <c r="G40" s="400" t="n">
        <v>14485</v>
      </c>
      <c r="H40" s="400" t="n">
        <v>1173</v>
      </c>
      <c r="I40" s="400" t="n">
        <v>384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1230</v>
      </c>
      <c r="C41" s="318" t="n">
        <v>0</v>
      </c>
      <c r="D41" s="318" t="n">
        <v>107</v>
      </c>
      <c r="E41" s="318" t="n">
        <v>701</v>
      </c>
      <c r="F41" s="318" t="n">
        <v>374</v>
      </c>
      <c r="G41" s="318" t="n">
        <v>45</v>
      </c>
      <c r="H41" s="318" t="n">
        <v>3</v>
      </c>
      <c r="I41" s="318" t="n">
        <v>0</v>
      </c>
      <c r="J41" s="260"/>
      <c r="K41" s="260"/>
    </row>
    <row r="42" s="404" customFormat="true" ht="12.75" hidden="false" customHeight="false" outlineLevel="0" collapsed="false">
      <c r="A42" s="402" t="s">
        <v>317</v>
      </c>
      <c r="B42" s="403" t="s">
        <v>317</v>
      </c>
      <c r="C42" s="403" t="s">
        <v>317</v>
      </c>
      <c r="D42" s="403" t="s">
        <v>317</v>
      </c>
      <c r="E42" s="403" t="s">
        <v>317</v>
      </c>
      <c r="F42" s="403" t="s">
        <v>317</v>
      </c>
      <c r="G42" s="403" t="s">
        <v>317</v>
      </c>
      <c r="H42" s="403" t="s">
        <v>317</v>
      </c>
      <c r="I42" s="403" t="s">
        <v>317</v>
      </c>
      <c r="J42" s="260"/>
      <c r="K42" s="260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4</v>
      </c>
    </row>
    <row r="4" customFormat="false" ht="22.5" hidden="false" customHeight="false" outlineLevel="0" collapsed="false">
      <c r="B4" s="85" t="s">
        <v>215</v>
      </c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3</v>
      </c>
    </row>
    <row r="99" customFormat="false" ht="14.25" hidden="false" customHeight="false" outlineLevel="0" collapsed="false">
      <c r="B99" s="86"/>
    </row>
    <row r="113" s="87" customFormat="true" ht="12.75" hidden="false" customHeight="false" outlineLevel="0" collapsed="false">
      <c r="B113" s="88"/>
    </row>
    <row r="114" s="87" customFormat="true" ht="12.75" hidden="false" customHeight="false" outlineLevel="0" collapsed="false"/>
    <row r="124" customFormat="false" ht="14.25" hidden="false" customHeight="false" outlineLevel="0" collapsed="false">
      <c r="B124" s="86"/>
    </row>
    <row r="137" customFormat="false" ht="14.25" hidden="false" customHeight="false" outlineLevel="0" collapsed="false">
      <c r="B137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435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310</v>
      </c>
      <c r="C11" s="318" t="n">
        <v>0</v>
      </c>
      <c r="D11" s="318" t="n">
        <v>272</v>
      </c>
      <c r="E11" s="318" t="n">
        <v>34</v>
      </c>
      <c r="F11" s="318" t="n">
        <v>2</v>
      </c>
      <c r="G11" s="318" t="n">
        <v>1</v>
      </c>
      <c r="H11" s="318" t="n">
        <v>1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559</v>
      </c>
      <c r="C12" s="318" t="n">
        <v>27</v>
      </c>
      <c r="D12" s="318" t="n">
        <v>451</v>
      </c>
      <c r="E12" s="318" t="n">
        <v>52</v>
      </c>
      <c r="F12" s="318" t="n">
        <v>25</v>
      </c>
      <c r="G12" s="318" t="n">
        <v>3</v>
      </c>
      <c r="H12" s="318" t="n">
        <v>1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356</v>
      </c>
      <c r="C13" s="318" t="n">
        <v>0</v>
      </c>
      <c r="D13" s="318" t="n">
        <v>250</v>
      </c>
      <c r="E13" s="318" t="n">
        <v>99</v>
      </c>
      <c r="F13" s="318" t="n">
        <v>5</v>
      </c>
      <c r="G13" s="318" t="n">
        <v>2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7896</v>
      </c>
      <c r="C14" s="318" t="n">
        <v>46</v>
      </c>
      <c r="D14" s="318" t="n">
        <v>4879</v>
      </c>
      <c r="E14" s="318" t="n">
        <v>2523</v>
      </c>
      <c r="F14" s="318" t="n">
        <v>383</v>
      </c>
      <c r="G14" s="318" t="n">
        <v>49</v>
      </c>
      <c r="H14" s="318" t="n">
        <v>9</v>
      </c>
      <c r="I14" s="318" t="n">
        <v>7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113844</v>
      </c>
      <c r="C15" s="318" t="n">
        <v>31</v>
      </c>
      <c r="D15" s="318" t="n">
        <v>45108</v>
      </c>
      <c r="E15" s="318" t="n">
        <v>54673</v>
      </c>
      <c r="F15" s="318" t="n">
        <v>11602</v>
      </c>
      <c r="G15" s="318" t="n">
        <v>2027</v>
      </c>
      <c r="H15" s="318" t="n">
        <v>302</v>
      </c>
      <c r="I15" s="318" t="n">
        <v>101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12450</v>
      </c>
      <c r="C18" s="318" t="n">
        <v>2</v>
      </c>
      <c r="D18" s="318" t="n">
        <v>2661</v>
      </c>
      <c r="E18" s="318" t="n">
        <v>7571</v>
      </c>
      <c r="F18" s="318" t="n">
        <v>1725</v>
      </c>
      <c r="G18" s="318" t="n">
        <v>392</v>
      </c>
      <c r="H18" s="318" t="n">
        <v>70</v>
      </c>
      <c r="I18" s="318" t="n">
        <v>29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3474</v>
      </c>
      <c r="C21" s="318" t="n">
        <v>1</v>
      </c>
      <c r="D21" s="318" t="n">
        <v>1524</v>
      </c>
      <c r="E21" s="318" t="n">
        <v>1596</v>
      </c>
      <c r="F21" s="318" t="n">
        <v>315</v>
      </c>
      <c r="G21" s="318" t="n">
        <v>37</v>
      </c>
      <c r="H21" s="318" t="n">
        <v>0</v>
      </c>
      <c r="I21" s="318" t="n">
        <v>1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558</v>
      </c>
      <c r="C22" s="318" t="n">
        <v>1</v>
      </c>
      <c r="D22" s="318" t="n">
        <v>208</v>
      </c>
      <c r="E22" s="318" t="n">
        <v>264</v>
      </c>
      <c r="F22" s="318" t="n">
        <v>68</v>
      </c>
      <c r="G22" s="318" t="n">
        <v>16</v>
      </c>
      <c r="H22" s="318" t="n">
        <v>1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5443</v>
      </c>
      <c r="C23" s="318" t="n">
        <v>2</v>
      </c>
      <c r="D23" s="318" t="n">
        <v>1788</v>
      </c>
      <c r="E23" s="318" t="n">
        <v>2969</v>
      </c>
      <c r="F23" s="318" t="n">
        <v>590</v>
      </c>
      <c r="G23" s="318" t="n">
        <v>77</v>
      </c>
      <c r="H23" s="318" t="n">
        <v>15</v>
      </c>
      <c r="I23" s="318" t="n">
        <v>2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1864</v>
      </c>
      <c r="C24" s="318" t="n">
        <v>0</v>
      </c>
      <c r="D24" s="318" t="n">
        <v>422</v>
      </c>
      <c r="E24" s="318" t="n">
        <v>1131</v>
      </c>
      <c r="F24" s="318" t="n">
        <v>272</v>
      </c>
      <c r="G24" s="318" t="n">
        <v>32</v>
      </c>
      <c r="H24" s="318" t="n">
        <v>6</v>
      </c>
      <c r="I24" s="318" t="n">
        <v>1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9775</v>
      </c>
      <c r="C27" s="318" t="n">
        <v>1</v>
      </c>
      <c r="D27" s="318" t="n">
        <v>884</v>
      </c>
      <c r="E27" s="318" t="n">
        <v>6945</v>
      </c>
      <c r="F27" s="318" t="n">
        <v>1789</v>
      </c>
      <c r="G27" s="318" t="n">
        <v>144</v>
      </c>
      <c r="H27" s="318" t="n">
        <v>9</v>
      </c>
      <c r="I27" s="318" t="n">
        <v>3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2029</v>
      </c>
      <c r="C28" s="318" t="n">
        <v>0</v>
      </c>
      <c r="D28" s="318" t="n">
        <v>10</v>
      </c>
      <c r="E28" s="318" t="n">
        <v>940</v>
      </c>
      <c r="F28" s="318" t="n">
        <v>900</v>
      </c>
      <c r="G28" s="318" t="n">
        <v>159</v>
      </c>
      <c r="H28" s="318" t="n">
        <v>19</v>
      </c>
      <c r="I28" s="318" t="n">
        <v>1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19638</v>
      </c>
      <c r="C29" s="318" t="n">
        <v>7</v>
      </c>
      <c r="D29" s="318" t="n">
        <v>1250</v>
      </c>
      <c r="E29" s="318" t="n">
        <v>12863</v>
      </c>
      <c r="F29" s="318" t="n">
        <v>4719</v>
      </c>
      <c r="G29" s="318" t="n">
        <v>672</v>
      </c>
      <c r="H29" s="318" t="n">
        <v>92</v>
      </c>
      <c r="I29" s="318" t="n">
        <v>35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20060</v>
      </c>
      <c r="C32" s="318" t="n">
        <v>3</v>
      </c>
      <c r="D32" s="318" t="n">
        <v>1944</v>
      </c>
      <c r="E32" s="318" t="n">
        <v>13129</v>
      </c>
      <c r="F32" s="318" t="n">
        <v>4226</v>
      </c>
      <c r="G32" s="318" t="n">
        <v>689</v>
      </c>
      <c r="H32" s="318" t="n">
        <v>57</v>
      </c>
      <c r="I32" s="318" t="n">
        <v>12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358</v>
      </c>
      <c r="C33" s="318" t="n">
        <v>0</v>
      </c>
      <c r="D33" s="318" t="n">
        <v>14</v>
      </c>
      <c r="E33" s="318" t="n">
        <v>214</v>
      </c>
      <c r="F33" s="318" t="n">
        <v>109</v>
      </c>
      <c r="G33" s="318" t="n">
        <v>16</v>
      </c>
      <c r="H33" s="318" t="n">
        <v>2</v>
      </c>
      <c r="I33" s="318" t="n">
        <v>3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3643</v>
      </c>
      <c r="C34" s="318" t="n">
        <v>2</v>
      </c>
      <c r="D34" s="318" t="n">
        <v>836</v>
      </c>
      <c r="E34" s="318" t="n">
        <v>2203</v>
      </c>
      <c r="F34" s="318" t="n">
        <v>505</v>
      </c>
      <c r="G34" s="318" t="n">
        <v>88</v>
      </c>
      <c r="H34" s="318" t="n">
        <v>7</v>
      </c>
      <c r="I34" s="318" t="n">
        <v>2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86170</v>
      </c>
      <c r="C35" s="318" t="n">
        <v>5</v>
      </c>
      <c r="D35" s="318" t="n">
        <v>3729</v>
      </c>
      <c r="E35" s="318" t="n">
        <v>53345</v>
      </c>
      <c r="F35" s="318" t="n">
        <v>24270</v>
      </c>
      <c r="G35" s="318" t="n">
        <v>4147</v>
      </c>
      <c r="H35" s="318" t="n">
        <v>464</v>
      </c>
      <c r="I35" s="318" t="n">
        <v>210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2878</v>
      </c>
      <c r="C36" s="318" t="n">
        <v>0</v>
      </c>
      <c r="D36" s="318" t="n">
        <v>92</v>
      </c>
      <c r="E36" s="318" t="n">
        <v>1664</v>
      </c>
      <c r="F36" s="318" t="n">
        <v>939</v>
      </c>
      <c r="G36" s="318" t="n">
        <v>158</v>
      </c>
      <c r="H36" s="318" t="n">
        <v>20</v>
      </c>
      <c r="I36" s="318" t="n">
        <v>5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226419</v>
      </c>
      <c r="C37" s="318" t="n">
        <v>15</v>
      </c>
      <c r="D37" s="318" t="n">
        <v>11835</v>
      </c>
      <c r="E37" s="318" t="n">
        <v>156090</v>
      </c>
      <c r="F37" s="318" t="n">
        <v>49636</v>
      </c>
      <c r="G37" s="318" t="n">
        <v>7352</v>
      </c>
      <c r="H37" s="318" t="n">
        <v>1026</v>
      </c>
      <c r="I37" s="318" t="n">
        <v>465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34</v>
      </c>
      <c r="C38" s="318" t="n">
        <v>0</v>
      </c>
      <c r="D38" s="318" t="n">
        <v>0</v>
      </c>
      <c r="E38" s="318" t="n">
        <v>17</v>
      </c>
      <c r="F38" s="318" t="n">
        <v>15</v>
      </c>
      <c r="G38" s="318" t="n">
        <v>0</v>
      </c>
      <c r="H38" s="318" t="n">
        <v>2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85</v>
      </c>
      <c r="B40" s="400" t="n">
        <v>517758</v>
      </c>
      <c r="C40" s="400" t="n">
        <v>143</v>
      </c>
      <c r="D40" s="400" t="n">
        <v>78157</v>
      </c>
      <c r="E40" s="400" t="n">
        <v>318322</v>
      </c>
      <c r="F40" s="400" t="n">
        <v>102095</v>
      </c>
      <c r="G40" s="400" t="n">
        <v>16061</v>
      </c>
      <c r="H40" s="400" t="n">
        <v>2103</v>
      </c>
      <c r="I40" s="400" t="n">
        <v>877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2679</v>
      </c>
      <c r="C41" s="318" t="n">
        <v>2</v>
      </c>
      <c r="D41" s="318" t="n">
        <v>565</v>
      </c>
      <c r="E41" s="318" t="n">
        <v>1488</v>
      </c>
      <c r="F41" s="318" t="n">
        <v>542</v>
      </c>
      <c r="G41" s="318" t="n">
        <v>73</v>
      </c>
      <c r="H41" s="318" t="n">
        <v>6</v>
      </c>
      <c r="I41" s="318" t="n">
        <v>3</v>
      </c>
      <c r="J41" s="260"/>
      <c r="K41" s="260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BM10" activePane="bottomLeft" state="frozen"/>
      <selection pane="topLeft" activeCell="C1" activeCellId="0" sqref="C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5" width="24.62"/>
    <col collapsed="false" customWidth="true" hidden="false" outlineLevel="0" max="3" min="2" style="406" width="9.86"/>
    <col collapsed="false" customWidth="true" hidden="false" outlineLevel="0" max="4" min="4" style="407" width="9.86"/>
    <col collapsed="false" customWidth="true" hidden="false" outlineLevel="0" max="5" min="5" style="406" width="9.74"/>
    <col collapsed="false" customWidth="true" hidden="false" outlineLevel="0" max="7" min="6" style="407" width="9.74"/>
    <col collapsed="false" customWidth="true" hidden="false" outlineLevel="0" max="9" min="8" style="406" width="9.74"/>
    <col collapsed="false" customWidth="true" hidden="false" outlineLevel="0" max="10" min="10" style="405" width="9.86"/>
    <col collapsed="false" customWidth="true" hidden="false" outlineLevel="0" max="12" min="11" style="405" width="9.74"/>
    <col collapsed="false" customWidth="false" hidden="false" outlineLevel="0" max="257" min="13" style="405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36</v>
      </c>
      <c r="B2" s="408"/>
      <c r="C2" s="408"/>
      <c r="D2" s="408"/>
      <c r="E2" s="409"/>
      <c r="F2" s="408"/>
      <c r="G2" s="409"/>
      <c r="H2" s="408"/>
      <c r="I2" s="409"/>
      <c r="J2" s="408"/>
      <c r="K2" s="408"/>
      <c r="L2" s="409"/>
    </row>
    <row r="3" customFormat="false" ht="12.75" hidden="false" customHeight="false" outlineLevel="0" collapsed="false">
      <c r="A3" s="245"/>
      <c r="B3" s="408"/>
      <c r="C3" s="408"/>
      <c r="D3" s="408"/>
      <c r="E3" s="409"/>
      <c r="F3" s="408"/>
      <c r="G3" s="409"/>
      <c r="H3" s="408"/>
      <c r="I3" s="409"/>
      <c r="J3" s="408"/>
      <c r="K3" s="408"/>
      <c r="L3" s="409"/>
    </row>
    <row r="4" customFormat="false" ht="12.75" hidden="false" customHeight="false" outlineLevel="0" collapsed="false">
      <c r="A4" s="410"/>
      <c r="B4" s="411"/>
      <c r="C4" s="411"/>
      <c r="D4" s="411"/>
      <c r="E4" s="412"/>
      <c r="F4" s="413"/>
      <c r="G4" s="412"/>
      <c r="H4" s="413"/>
      <c r="I4" s="412"/>
      <c r="J4" s="413"/>
      <c r="K4" s="413"/>
      <c r="L4" s="412"/>
    </row>
    <row r="5" customFormat="false" ht="15" hidden="false" customHeight="true" outlineLevel="0" collapsed="false">
      <c r="A5" s="414"/>
      <c r="B5" s="415"/>
      <c r="C5" s="353" t="s">
        <v>236</v>
      </c>
      <c r="D5" s="354"/>
      <c r="E5" s="416"/>
      <c r="F5" s="417" t="s">
        <v>437</v>
      </c>
      <c r="G5" s="417"/>
      <c r="H5" s="417"/>
      <c r="I5" s="417"/>
      <c r="J5" s="417"/>
      <c r="K5" s="417"/>
      <c r="L5" s="417"/>
    </row>
    <row r="6" customFormat="false" ht="15" hidden="false" customHeight="true" outlineLevel="0" collapsed="false">
      <c r="A6" s="414"/>
      <c r="B6" s="357"/>
      <c r="C6" s="353"/>
      <c r="D6" s="291"/>
      <c r="E6" s="416"/>
      <c r="F6" s="417" t="s">
        <v>438</v>
      </c>
      <c r="G6" s="417"/>
      <c r="H6" s="417"/>
      <c r="I6" s="417"/>
      <c r="J6" s="418" t="s">
        <v>439</v>
      </c>
      <c r="K6" s="418"/>
      <c r="L6" s="418"/>
    </row>
    <row r="7" customFormat="false" ht="15" hidden="false" customHeight="true" outlineLevel="0" collapsed="false">
      <c r="A7" s="419" t="s">
        <v>440</v>
      </c>
      <c r="B7" s="420" t="s">
        <v>268</v>
      </c>
      <c r="C7" s="420" t="s">
        <v>269</v>
      </c>
      <c r="D7" s="420" t="s">
        <v>287</v>
      </c>
      <c r="E7" s="421" t="s">
        <v>441</v>
      </c>
      <c r="F7" s="422" t="s">
        <v>289</v>
      </c>
      <c r="G7" s="422"/>
      <c r="H7" s="422" t="s">
        <v>290</v>
      </c>
      <c r="I7" s="422"/>
      <c r="J7" s="423" t="s">
        <v>410</v>
      </c>
      <c r="K7" s="424" t="s">
        <v>411</v>
      </c>
      <c r="L7" s="424"/>
    </row>
    <row r="8" customFormat="false" ht="15" hidden="false" customHeight="true" outlineLevel="0" collapsed="false">
      <c r="A8" s="414"/>
      <c r="B8" s="420"/>
      <c r="C8" s="420"/>
      <c r="D8" s="420"/>
      <c r="E8" s="416"/>
      <c r="F8" s="422"/>
      <c r="G8" s="422"/>
      <c r="H8" s="422"/>
      <c r="I8" s="422"/>
      <c r="J8" s="425" t="s">
        <v>413</v>
      </c>
      <c r="K8" s="425"/>
      <c r="L8" s="426"/>
    </row>
    <row r="9" customFormat="false" ht="15" hidden="false" customHeight="true" outlineLevel="0" collapsed="false">
      <c r="A9" s="427"/>
      <c r="B9" s="422" t="s">
        <v>295</v>
      </c>
      <c r="C9" s="422"/>
      <c r="D9" s="422"/>
      <c r="E9" s="428"/>
      <c r="F9" s="422" t="s">
        <v>295</v>
      </c>
      <c r="G9" s="429" t="s">
        <v>442</v>
      </c>
      <c r="H9" s="430" t="s">
        <v>295</v>
      </c>
      <c r="I9" s="429" t="s">
        <v>442</v>
      </c>
      <c r="J9" s="425" t="s">
        <v>295</v>
      </c>
      <c r="K9" s="425"/>
      <c r="L9" s="431" t="s">
        <v>442</v>
      </c>
    </row>
    <row r="10" customFormat="false" ht="12.75" hidden="false" customHeight="false" outlineLevel="0" collapsed="false">
      <c r="A10" s="432"/>
      <c r="B10" s="433"/>
      <c r="C10" s="433"/>
      <c r="D10" s="433"/>
      <c r="E10" s="434"/>
      <c r="F10" s="433"/>
      <c r="G10" s="434"/>
      <c r="H10" s="433"/>
      <c r="I10" s="434"/>
      <c r="J10" s="433"/>
      <c r="K10" s="433"/>
      <c r="L10" s="434"/>
    </row>
    <row r="11" customFormat="false" ht="12.75" hidden="false" customHeight="false" outlineLevel="0" collapsed="false">
      <c r="B11" s="435" t="s">
        <v>443</v>
      </c>
      <c r="C11" s="436"/>
      <c r="D11" s="436"/>
      <c r="E11" s="437"/>
      <c r="F11" s="436"/>
      <c r="G11" s="437"/>
      <c r="H11" s="436"/>
      <c r="I11" s="437"/>
      <c r="J11" s="436"/>
      <c r="K11" s="436"/>
      <c r="L11" s="437"/>
    </row>
    <row r="12" customFormat="false" ht="12.75" hidden="false" customHeight="false" outlineLevel="0" collapsed="false">
      <c r="A12" s="438"/>
      <c r="B12" s="439"/>
      <c r="C12" s="439"/>
      <c r="D12" s="439"/>
      <c r="E12" s="440"/>
      <c r="F12" s="439"/>
      <c r="G12" s="440"/>
      <c r="H12" s="439"/>
      <c r="I12" s="440"/>
      <c r="J12" s="439"/>
      <c r="K12" s="439"/>
      <c r="L12" s="440"/>
    </row>
    <row r="13" customFormat="false" ht="12.75" hidden="false" customHeight="false" outlineLevel="0" collapsed="false">
      <c r="A13" s="441" t="s">
        <v>444</v>
      </c>
      <c r="B13" s="442" t="n">
        <v>93</v>
      </c>
      <c r="C13" s="442" t="n">
        <v>66</v>
      </c>
      <c r="D13" s="442" t="n">
        <v>159</v>
      </c>
      <c r="E13" s="443" t="n">
        <v>19.9748743718593</v>
      </c>
      <c r="F13" s="442" t="n">
        <v>71</v>
      </c>
      <c r="G13" s="443" t="n">
        <v>44.6540880503145</v>
      </c>
      <c r="H13" s="442" t="n">
        <v>88</v>
      </c>
      <c r="I13" s="443" t="n">
        <v>55.3459119496855</v>
      </c>
      <c r="J13" s="442" t="n">
        <v>32</v>
      </c>
      <c r="K13" s="442" t="n">
        <v>127</v>
      </c>
      <c r="L13" s="443" t="n">
        <v>79.874213836478</v>
      </c>
    </row>
    <row r="14" customFormat="false" ht="12.75" hidden="false" customHeight="false" outlineLevel="0" collapsed="false">
      <c r="A14" s="441" t="s">
        <v>445</v>
      </c>
      <c r="B14" s="442" t="n">
        <v>23</v>
      </c>
      <c r="C14" s="442" t="n">
        <v>28</v>
      </c>
      <c r="D14" s="442" t="n">
        <v>51</v>
      </c>
      <c r="E14" s="443" t="n">
        <v>6.4070351758794</v>
      </c>
      <c r="F14" s="442" t="n">
        <v>29</v>
      </c>
      <c r="G14" s="443" t="n">
        <v>56.8627450980392</v>
      </c>
      <c r="H14" s="442" t="n">
        <v>22</v>
      </c>
      <c r="I14" s="443" t="n">
        <v>43.1372549019608</v>
      </c>
      <c r="J14" s="442" t="n">
        <v>9</v>
      </c>
      <c r="K14" s="442" t="n">
        <v>42</v>
      </c>
      <c r="L14" s="443" t="n">
        <v>82.3529411764706</v>
      </c>
    </row>
    <row r="15" customFormat="false" ht="12.75" hidden="false" customHeight="false" outlineLevel="0" collapsed="false">
      <c r="A15" s="441" t="s">
        <v>446</v>
      </c>
      <c r="B15" s="442" t="n">
        <v>105</v>
      </c>
      <c r="C15" s="442" t="n">
        <v>67</v>
      </c>
      <c r="D15" s="442" t="n">
        <v>172</v>
      </c>
      <c r="E15" s="443" t="n">
        <v>21.608040201005</v>
      </c>
      <c r="F15" s="442" t="n">
        <v>68</v>
      </c>
      <c r="G15" s="443" t="n">
        <v>39.5348837209302</v>
      </c>
      <c r="H15" s="442" t="n">
        <v>104</v>
      </c>
      <c r="I15" s="443" t="n">
        <v>60.4651162790698</v>
      </c>
      <c r="J15" s="442" t="n">
        <v>28</v>
      </c>
      <c r="K15" s="442" t="n">
        <v>144</v>
      </c>
      <c r="L15" s="443" t="n">
        <v>83.7209302325582</v>
      </c>
    </row>
    <row r="16" customFormat="false" ht="12.75" hidden="false" customHeight="false" outlineLevel="0" collapsed="false">
      <c r="A16" s="441" t="s">
        <v>447</v>
      </c>
      <c r="B16" s="442" t="n">
        <v>28</v>
      </c>
      <c r="C16" s="442" t="n">
        <v>34</v>
      </c>
      <c r="D16" s="442" t="n">
        <v>62</v>
      </c>
      <c r="E16" s="443" t="n">
        <v>7.78894472361809</v>
      </c>
      <c r="F16" s="442" t="n">
        <v>32</v>
      </c>
      <c r="G16" s="443" t="n">
        <v>51.6129032258065</v>
      </c>
      <c r="H16" s="442" t="n">
        <v>30</v>
      </c>
      <c r="I16" s="443" t="n">
        <v>48.3870967741936</v>
      </c>
      <c r="J16" s="442" t="n">
        <v>10</v>
      </c>
      <c r="K16" s="442" t="n">
        <v>52</v>
      </c>
      <c r="L16" s="443" t="n">
        <v>83.8709677419355</v>
      </c>
    </row>
    <row r="17" customFormat="false" ht="12.75" hidden="false" customHeight="false" outlineLevel="0" collapsed="false">
      <c r="A17" s="441" t="s">
        <v>448</v>
      </c>
      <c r="B17" s="442" t="n">
        <v>52</v>
      </c>
      <c r="C17" s="442" t="n">
        <v>34</v>
      </c>
      <c r="D17" s="442" t="n">
        <v>86</v>
      </c>
      <c r="E17" s="443" t="n">
        <v>10.8040201005025</v>
      </c>
      <c r="F17" s="442" t="n">
        <v>43</v>
      </c>
      <c r="G17" s="443" t="n">
        <v>50</v>
      </c>
      <c r="H17" s="442" t="n">
        <v>43</v>
      </c>
      <c r="I17" s="443" t="n">
        <v>50</v>
      </c>
      <c r="J17" s="442" t="n">
        <v>12</v>
      </c>
      <c r="K17" s="442" t="n">
        <v>74</v>
      </c>
      <c r="L17" s="443" t="n">
        <v>86.046511627907</v>
      </c>
    </row>
    <row r="18" customFormat="false" ht="12.75" hidden="false" customHeight="false" outlineLevel="0" collapsed="false">
      <c r="A18" s="441" t="s">
        <v>449</v>
      </c>
      <c r="B18" s="442" t="n">
        <v>14</v>
      </c>
      <c r="C18" s="442" t="n">
        <v>23</v>
      </c>
      <c r="D18" s="442" t="n">
        <v>37</v>
      </c>
      <c r="E18" s="443" t="n">
        <v>4.64824120603015</v>
      </c>
      <c r="F18" s="442" t="n">
        <v>12</v>
      </c>
      <c r="G18" s="443" t="n">
        <v>32.4324324324324</v>
      </c>
      <c r="H18" s="442" t="n">
        <v>25</v>
      </c>
      <c r="I18" s="443" t="n">
        <v>67.5675675675676</v>
      </c>
      <c r="J18" s="442" t="n">
        <v>9</v>
      </c>
      <c r="K18" s="442" t="n">
        <v>28</v>
      </c>
      <c r="L18" s="443" t="n">
        <v>75.6756756756757</v>
      </c>
    </row>
    <row r="19" customFormat="false" ht="12.75" hidden="false" customHeight="false" outlineLevel="0" collapsed="false">
      <c r="A19" s="441" t="s">
        <v>450</v>
      </c>
      <c r="B19" s="442" t="n">
        <v>40</v>
      </c>
      <c r="C19" s="442" t="n">
        <v>25</v>
      </c>
      <c r="D19" s="442" t="n">
        <v>65</v>
      </c>
      <c r="E19" s="443" t="n">
        <v>8.16582914572864</v>
      </c>
      <c r="F19" s="442" t="n">
        <v>20</v>
      </c>
      <c r="G19" s="443" t="n">
        <v>30.7692307692308</v>
      </c>
      <c r="H19" s="442" t="n">
        <v>45</v>
      </c>
      <c r="I19" s="443" t="n">
        <v>69.2307692307692</v>
      </c>
      <c r="J19" s="442" t="n">
        <v>7</v>
      </c>
      <c r="K19" s="442" t="n">
        <v>58</v>
      </c>
      <c r="L19" s="443" t="n">
        <v>89.2307692307692</v>
      </c>
    </row>
    <row r="20" customFormat="false" ht="12.75" hidden="false" customHeight="false" outlineLevel="0" collapsed="false">
      <c r="A20" s="441" t="s">
        <v>451</v>
      </c>
      <c r="B20" s="442" t="n">
        <v>10</v>
      </c>
      <c r="C20" s="442" t="n">
        <v>18</v>
      </c>
      <c r="D20" s="442" t="n">
        <v>28</v>
      </c>
      <c r="E20" s="443" t="n">
        <v>3.51758793969849</v>
      </c>
      <c r="F20" s="442" t="n">
        <v>22</v>
      </c>
      <c r="G20" s="443" t="n">
        <v>78.5714285714286</v>
      </c>
      <c r="H20" s="442" t="n">
        <v>6</v>
      </c>
      <c r="I20" s="443" t="n">
        <v>21.4285714285714</v>
      </c>
      <c r="J20" s="442" t="n">
        <v>3</v>
      </c>
      <c r="K20" s="442" t="n">
        <v>25</v>
      </c>
      <c r="L20" s="443" t="n">
        <v>89.2857142857143</v>
      </c>
    </row>
    <row r="21" customFormat="false" ht="12.75" hidden="false" customHeight="false" outlineLevel="0" collapsed="false">
      <c r="A21" s="441" t="s">
        <v>452</v>
      </c>
      <c r="B21" s="442" t="n">
        <v>4</v>
      </c>
      <c r="C21" s="442" t="n">
        <v>5</v>
      </c>
      <c r="D21" s="442" t="n">
        <v>9</v>
      </c>
      <c r="E21" s="443" t="n">
        <v>1.13065326633166</v>
      </c>
      <c r="F21" s="442" t="n">
        <v>6</v>
      </c>
      <c r="G21" s="443" t="n">
        <v>66.6666666666667</v>
      </c>
      <c r="H21" s="442" t="n">
        <v>3</v>
      </c>
      <c r="I21" s="443" t="n">
        <v>33.3333333333333</v>
      </c>
      <c r="J21" s="442" t="n">
        <v>5</v>
      </c>
      <c r="K21" s="442" t="n">
        <v>4</v>
      </c>
      <c r="L21" s="443" t="n">
        <v>44.4444444444444</v>
      </c>
    </row>
    <row r="22" customFormat="false" ht="12.75" hidden="false" customHeight="false" outlineLevel="0" collapsed="false">
      <c r="A22" s="441" t="s">
        <v>453</v>
      </c>
      <c r="B22" s="442" t="n">
        <v>0</v>
      </c>
      <c r="C22" s="442" t="n">
        <v>1</v>
      </c>
      <c r="D22" s="442" t="n">
        <v>1</v>
      </c>
      <c r="E22" s="443" t="n">
        <v>0.125628140703518</v>
      </c>
      <c r="F22" s="442" t="n">
        <v>1</v>
      </c>
      <c r="G22" s="443" t="n">
        <v>100</v>
      </c>
      <c r="H22" s="442" t="n">
        <v>0</v>
      </c>
      <c r="I22" s="443" t="n">
        <v>0</v>
      </c>
      <c r="J22" s="442" t="n">
        <v>0</v>
      </c>
      <c r="K22" s="442" t="n">
        <v>1</v>
      </c>
      <c r="L22" s="443" t="n">
        <v>100</v>
      </c>
    </row>
    <row r="23" customFormat="false" ht="12.75" hidden="false" customHeight="false" outlineLevel="0" collapsed="false">
      <c r="A23" s="444" t="s">
        <v>454</v>
      </c>
      <c r="B23" s="442"/>
      <c r="C23" s="442"/>
      <c r="D23" s="442"/>
      <c r="E23" s="443"/>
      <c r="F23" s="442"/>
      <c r="G23" s="443"/>
      <c r="H23" s="442"/>
      <c r="I23" s="443"/>
      <c r="J23" s="442"/>
      <c r="K23" s="442"/>
      <c r="L23" s="443"/>
    </row>
    <row r="24" customFormat="false" ht="12.75" hidden="false" customHeight="false" outlineLevel="0" collapsed="false">
      <c r="A24" s="441" t="s">
        <v>455</v>
      </c>
      <c r="B24" s="442" t="n">
        <v>3</v>
      </c>
      <c r="C24" s="442" t="n">
        <v>2</v>
      </c>
      <c r="D24" s="442" t="n">
        <v>5</v>
      </c>
      <c r="E24" s="443" t="n">
        <v>0.628140703517588</v>
      </c>
      <c r="F24" s="442" t="n">
        <v>2</v>
      </c>
      <c r="G24" s="443" t="n">
        <v>40</v>
      </c>
      <c r="H24" s="442" t="n">
        <v>3</v>
      </c>
      <c r="I24" s="443" t="n">
        <v>60</v>
      </c>
      <c r="J24" s="442" t="n">
        <v>2</v>
      </c>
      <c r="K24" s="442" t="n">
        <v>3</v>
      </c>
      <c r="L24" s="443" t="n">
        <v>60</v>
      </c>
    </row>
    <row r="25" customFormat="false" ht="12.75" hidden="false" customHeight="false" outlineLevel="0" collapsed="false">
      <c r="A25" s="441" t="s">
        <v>456</v>
      </c>
      <c r="B25" s="442" t="n">
        <v>66</v>
      </c>
      <c r="C25" s="442" t="n">
        <v>55</v>
      </c>
      <c r="D25" s="442" t="n">
        <v>121</v>
      </c>
      <c r="E25" s="443" t="n">
        <v>15.2010050251256</v>
      </c>
      <c r="F25" s="442" t="n">
        <v>56</v>
      </c>
      <c r="G25" s="443" t="n">
        <v>46.2809917355372</v>
      </c>
      <c r="H25" s="442" t="n">
        <v>65</v>
      </c>
      <c r="I25" s="443" t="n">
        <v>53.7190082644628</v>
      </c>
      <c r="J25" s="442" t="n">
        <v>41</v>
      </c>
      <c r="K25" s="442" t="n">
        <v>80</v>
      </c>
      <c r="L25" s="443" t="n">
        <v>66.1157024793389</v>
      </c>
    </row>
    <row r="26" customFormat="false" ht="12.75" hidden="false" customHeight="false" outlineLevel="0" collapsed="false">
      <c r="A26" s="445"/>
      <c r="B26" s="442"/>
      <c r="C26" s="442"/>
      <c r="D26" s="442"/>
      <c r="E26" s="443"/>
      <c r="F26" s="442"/>
      <c r="G26" s="443"/>
      <c r="H26" s="442"/>
      <c r="I26" s="443"/>
      <c r="J26" s="442"/>
      <c r="K26" s="442"/>
      <c r="L26" s="443"/>
    </row>
    <row r="27" customFormat="false" ht="12.75" hidden="false" customHeight="false" outlineLevel="0" collapsed="false">
      <c r="A27" s="446" t="s">
        <v>385</v>
      </c>
      <c r="B27" s="447" t="n">
        <v>438</v>
      </c>
      <c r="C27" s="447" t="n">
        <v>358</v>
      </c>
      <c r="D27" s="447" t="n">
        <v>796</v>
      </c>
      <c r="E27" s="448" t="n">
        <v>100</v>
      </c>
      <c r="F27" s="447" t="n">
        <v>362</v>
      </c>
      <c r="G27" s="449" t="n">
        <v>45.4773869346734</v>
      </c>
      <c r="H27" s="447" t="n">
        <v>434</v>
      </c>
      <c r="I27" s="449" t="n">
        <v>54.5226130653266</v>
      </c>
      <c r="J27" s="447" t="n">
        <v>158</v>
      </c>
      <c r="K27" s="447" t="n">
        <v>638</v>
      </c>
      <c r="L27" s="449" t="n">
        <v>80.1507537688442</v>
      </c>
    </row>
    <row r="28" customFormat="false" ht="12.75" hidden="false" customHeight="false" outlineLevel="0" collapsed="false">
      <c r="A28" s="438" t="s">
        <v>317</v>
      </c>
      <c r="B28" s="442" t="s">
        <v>317</v>
      </c>
      <c r="C28" s="442" t="s">
        <v>317</v>
      </c>
      <c r="D28" s="442" t="s">
        <v>317</v>
      </c>
      <c r="E28" s="443"/>
      <c r="F28" s="442" t="s">
        <v>317</v>
      </c>
      <c r="G28" s="443"/>
      <c r="H28" s="442" t="s">
        <v>317</v>
      </c>
      <c r="I28" s="443"/>
      <c r="J28" s="442" t="s">
        <v>317</v>
      </c>
      <c r="K28" s="442" t="s">
        <v>317</v>
      </c>
      <c r="L28" s="443"/>
    </row>
    <row r="29" s="450" customFormat="true" ht="12.75" hidden="false" customHeight="false" outlineLevel="0" collapsed="false">
      <c r="B29" s="451" t="s">
        <v>457</v>
      </c>
      <c r="C29" s="452"/>
      <c r="D29" s="453"/>
      <c r="E29" s="454"/>
      <c r="F29" s="453"/>
      <c r="G29" s="454"/>
      <c r="H29" s="452"/>
      <c r="I29" s="454"/>
      <c r="J29" s="452"/>
      <c r="K29" s="452"/>
      <c r="L29" s="454"/>
    </row>
    <row r="30" customFormat="false" ht="12.75" hidden="false" customHeight="false" outlineLevel="0" collapsed="false">
      <c r="A30" s="438"/>
      <c r="B30" s="442"/>
      <c r="C30" s="442"/>
      <c r="D30" s="442"/>
      <c r="E30" s="455"/>
      <c r="F30" s="442"/>
      <c r="G30" s="455"/>
      <c r="H30" s="442"/>
      <c r="I30" s="455"/>
      <c r="J30" s="442"/>
      <c r="K30" s="442"/>
      <c r="L30" s="455"/>
    </row>
    <row r="31" customFormat="false" ht="12.75" hidden="false" customHeight="false" outlineLevel="0" collapsed="false">
      <c r="A31" s="441" t="s">
        <v>444</v>
      </c>
      <c r="B31" s="442" t="n">
        <v>447</v>
      </c>
      <c r="C31" s="442" t="n">
        <v>1288</v>
      </c>
      <c r="D31" s="442" t="n">
        <v>1735</v>
      </c>
      <c r="E31" s="443" t="n">
        <v>34.958694338102</v>
      </c>
      <c r="F31" s="442" t="n">
        <v>540</v>
      </c>
      <c r="G31" s="443" t="n">
        <v>31.1239193083574</v>
      </c>
      <c r="H31" s="442" t="n">
        <v>1195</v>
      </c>
      <c r="I31" s="443" t="n">
        <v>68.8760806916427</v>
      </c>
      <c r="J31" s="442" t="n">
        <v>754</v>
      </c>
      <c r="K31" s="442" t="n">
        <v>981</v>
      </c>
      <c r="L31" s="443" t="n">
        <v>56.5417867435159</v>
      </c>
    </row>
    <row r="32" customFormat="false" ht="12.75" hidden="false" customHeight="false" outlineLevel="0" collapsed="false">
      <c r="A32" s="441" t="s">
        <v>445</v>
      </c>
      <c r="B32" s="442" t="n">
        <v>116</v>
      </c>
      <c r="C32" s="442" t="n">
        <v>852</v>
      </c>
      <c r="D32" s="442" t="n">
        <v>968</v>
      </c>
      <c r="E32" s="443" t="n">
        <v>19.5043320572235</v>
      </c>
      <c r="F32" s="442" t="n">
        <v>470</v>
      </c>
      <c r="G32" s="443" t="n">
        <v>48.5537190082645</v>
      </c>
      <c r="H32" s="442" t="n">
        <v>498</v>
      </c>
      <c r="I32" s="443" t="n">
        <v>51.4462809917355</v>
      </c>
      <c r="J32" s="442" t="n">
        <v>509</v>
      </c>
      <c r="K32" s="442" t="n">
        <v>459</v>
      </c>
      <c r="L32" s="443" t="n">
        <v>47.4173553719008</v>
      </c>
    </row>
    <row r="33" customFormat="false" ht="12.75" hidden="false" customHeight="false" outlineLevel="0" collapsed="false">
      <c r="A33" s="441" t="s">
        <v>446</v>
      </c>
      <c r="B33" s="442" t="n">
        <v>290</v>
      </c>
      <c r="C33" s="442" t="n">
        <v>607</v>
      </c>
      <c r="D33" s="442" t="n">
        <v>897</v>
      </c>
      <c r="E33" s="443" t="n">
        <v>18.0737457183155</v>
      </c>
      <c r="F33" s="442" t="n">
        <v>310</v>
      </c>
      <c r="G33" s="443" t="n">
        <v>34.5596432552954</v>
      </c>
      <c r="H33" s="442" t="n">
        <v>587</v>
      </c>
      <c r="I33" s="443" t="n">
        <v>65.4403567447046</v>
      </c>
      <c r="J33" s="442" t="n">
        <v>298</v>
      </c>
      <c r="K33" s="442" t="n">
        <v>599</v>
      </c>
      <c r="L33" s="443" t="n">
        <v>66.778149386845</v>
      </c>
    </row>
    <row r="34" customFormat="false" ht="12.75" hidden="false" customHeight="false" outlineLevel="0" collapsed="false">
      <c r="A34" s="441" t="s">
        <v>447</v>
      </c>
      <c r="B34" s="442" t="n">
        <v>12</v>
      </c>
      <c r="C34" s="442" t="n">
        <v>34</v>
      </c>
      <c r="D34" s="442" t="n">
        <v>46</v>
      </c>
      <c r="E34" s="443" t="n">
        <v>0.926858754785412</v>
      </c>
      <c r="F34" s="442" t="n">
        <v>20</v>
      </c>
      <c r="G34" s="443" t="n">
        <v>43.4782608695652</v>
      </c>
      <c r="H34" s="442" t="n">
        <v>26</v>
      </c>
      <c r="I34" s="443" t="n">
        <v>56.5217391304348</v>
      </c>
      <c r="J34" s="442" t="n">
        <v>12</v>
      </c>
      <c r="K34" s="442" t="n">
        <v>34</v>
      </c>
      <c r="L34" s="443" t="n">
        <v>73.9130434782609</v>
      </c>
    </row>
    <row r="35" customFormat="false" ht="12.75" hidden="false" customHeight="false" outlineLevel="0" collapsed="false">
      <c r="A35" s="441" t="s">
        <v>448</v>
      </c>
      <c r="B35" s="442" t="n">
        <v>269</v>
      </c>
      <c r="C35" s="442" t="n">
        <v>428</v>
      </c>
      <c r="D35" s="442" t="n">
        <v>697</v>
      </c>
      <c r="E35" s="443" t="n">
        <v>14.0439250453355</v>
      </c>
      <c r="F35" s="442" t="n">
        <v>148</v>
      </c>
      <c r="G35" s="443" t="n">
        <v>21.2338593974175</v>
      </c>
      <c r="H35" s="442" t="n">
        <v>549</v>
      </c>
      <c r="I35" s="443" t="n">
        <v>78.7661406025825</v>
      </c>
      <c r="J35" s="442" t="n">
        <v>238</v>
      </c>
      <c r="K35" s="442" t="n">
        <v>459</v>
      </c>
      <c r="L35" s="443" t="n">
        <v>65.8536585365854</v>
      </c>
    </row>
    <row r="36" customFormat="false" ht="12.75" hidden="false" customHeight="false" outlineLevel="0" collapsed="false">
      <c r="A36" s="441" t="s">
        <v>449</v>
      </c>
      <c r="B36" s="442" t="n">
        <v>7</v>
      </c>
      <c r="C36" s="442" t="n">
        <v>4</v>
      </c>
      <c r="D36" s="442" t="n">
        <v>11</v>
      </c>
      <c r="E36" s="443" t="n">
        <v>0.221640137013903</v>
      </c>
      <c r="F36" s="442" t="n">
        <v>2</v>
      </c>
      <c r="G36" s="443" t="n">
        <v>18.1818181818182</v>
      </c>
      <c r="H36" s="442" t="n">
        <v>9</v>
      </c>
      <c r="I36" s="443" t="n">
        <v>81.8181818181818</v>
      </c>
      <c r="J36" s="442" t="n">
        <v>1</v>
      </c>
      <c r="K36" s="442" t="n">
        <v>10</v>
      </c>
      <c r="L36" s="443" t="n">
        <v>90.9090909090909</v>
      </c>
    </row>
    <row r="37" customFormat="false" ht="12.75" hidden="false" customHeight="false" outlineLevel="0" collapsed="false">
      <c r="A37" s="441" t="s">
        <v>450</v>
      </c>
      <c r="B37" s="442" t="n">
        <v>20</v>
      </c>
      <c r="C37" s="442" t="n">
        <v>26</v>
      </c>
      <c r="D37" s="442" t="n">
        <v>46</v>
      </c>
      <c r="E37" s="443" t="n">
        <v>0.926858754785412</v>
      </c>
      <c r="F37" s="442" t="n">
        <v>19</v>
      </c>
      <c r="G37" s="443" t="n">
        <v>41.304347826087</v>
      </c>
      <c r="H37" s="442" t="n">
        <v>27</v>
      </c>
      <c r="I37" s="443" t="n">
        <v>58.6956521739131</v>
      </c>
      <c r="J37" s="442" t="n">
        <v>10</v>
      </c>
      <c r="K37" s="442" t="n">
        <v>36</v>
      </c>
      <c r="L37" s="443" t="n">
        <v>78.2608695652174</v>
      </c>
    </row>
    <row r="38" customFormat="false" ht="12.75" hidden="false" customHeight="false" outlineLevel="0" collapsed="false">
      <c r="A38" s="441" t="s">
        <v>451</v>
      </c>
      <c r="B38" s="442" t="n">
        <v>1</v>
      </c>
      <c r="C38" s="442" t="n">
        <v>7</v>
      </c>
      <c r="D38" s="442" t="n">
        <v>8</v>
      </c>
      <c r="E38" s="443" t="n">
        <v>0.161192826919202</v>
      </c>
      <c r="F38" s="442" t="n">
        <v>0</v>
      </c>
      <c r="G38" s="443" t="n">
        <v>0</v>
      </c>
      <c r="H38" s="442" t="n">
        <v>8</v>
      </c>
      <c r="I38" s="443" t="n">
        <v>100</v>
      </c>
      <c r="J38" s="442" t="n">
        <v>1</v>
      </c>
      <c r="K38" s="442" t="n">
        <v>7</v>
      </c>
      <c r="L38" s="443" t="n">
        <v>87.5</v>
      </c>
    </row>
    <row r="39" customFormat="false" ht="12.75" hidden="false" customHeight="false" outlineLevel="0" collapsed="false">
      <c r="A39" s="441" t="s">
        <v>452</v>
      </c>
      <c r="B39" s="442" t="n">
        <v>3</v>
      </c>
      <c r="C39" s="442" t="n">
        <v>4</v>
      </c>
      <c r="D39" s="442" t="n">
        <v>7</v>
      </c>
      <c r="E39" s="443" t="n">
        <v>0.141043723554302</v>
      </c>
      <c r="F39" s="442" t="n">
        <v>4</v>
      </c>
      <c r="G39" s="443" t="n">
        <v>57.1428571428571</v>
      </c>
      <c r="H39" s="442" t="n">
        <v>3</v>
      </c>
      <c r="I39" s="443" t="n">
        <v>42.8571428571429</v>
      </c>
      <c r="J39" s="442" t="n">
        <v>0</v>
      </c>
      <c r="K39" s="442" t="n">
        <v>7</v>
      </c>
      <c r="L39" s="443" t="n">
        <v>100</v>
      </c>
    </row>
    <row r="40" customFormat="false" ht="12.75" hidden="false" customHeight="false" outlineLevel="0" collapsed="false">
      <c r="A40" s="441" t="s">
        <v>453</v>
      </c>
      <c r="B40" s="442" t="n">
        <v>14</v>
      </c>
      <c r="C40" s="442" t="n">
        <v>99</v>
      </c>
      <c r="D40" s="442" t="n">
        <v>113</v>
      </c>
      <c r="E40" s="443" t="n">
        <v>2.27684868023373</v>
      </c>
      <c r="F40" s="442" t="n">
        <v>26</v>
      </c>
      <c r="G40" s="443" t="n">
        <v>23.0088495575221</v>
      </c>
      <c r="H40" s="442" t="n">
        <v>87</v>
      </c>
      <c r="I40" s="443" t="n">
        <v>76.9911504424779</v>
      </c>
      <c r="J40" s="442" t="n">
        <v>71</v>
      </c>
      <c r="K40" s="442" t="n">
        <v>42</v>
      </c>
      <c r="L40" s="443" t="n">
        <v>37.1681415929204</v>
      </c>
    </row>
    <row r="41" customFormat="false" ht="12.75" hidden="false" customHeight="false" outlineLevel="0" collapsed="false">
      <c r="A41" s="444" t="s">
        <v>454</v>
      </c>
      <c r="B41" s="442"/>
      <c r="C41" s="442"/>
      <c r="D41" s="442"/>
      <c r="E41" s="443"/>
      <c r="F41" s="442"/>
      <c r="G41" s="443"/>
      <c r="H41" s="442"/>
      <c r="I41" s="443"/>
      <c r="J41" s="442"/>
      <c r="K41" s="442"/>
      <c r="L41" s="443"/>
    </row>
    <row r="42" customFormat="false" ht="12.75" hidden="false" customHeight="false" outlineLevel="0" collapsed="false">
      <c r="A42" s="441" t="s">
        <v>455</v>
      </c>
      <c r="B42" s="442" t="n">
        <v>28</v>
      </c>
      <c r="C42" s="442" t="n">
        <v>197</v>
      </c>
      <c r="D42" s="442" t="n">
        <v>225</v>
      </c>
      <c r="E42" s="443" t="n">
        <v>4.53354825710256</v>
      </c>
      <c r="F42" s="442" t="n">
        <v>83</v>
      </c>
      <c r="G42" s="443" t="n">
        <v>36.8888888888889</v>
      </c>
      <c r="H42" s="442" t="n">
        <v>142</v>
      </c>
      <c r="I42" s="443" t="n">
        <v>63.1111111111111</v>
      </c>
      <c r="J42" s="442" t="n">
        <v>146</v>
      </c>
      <c r="K42" s="442" t="n">
        <v>79</v>
      </c>
      <c r="L42" s="443" t="n">
        <v>35.1111111111111</v>
      </c>
    </row>
    <row r="43" customFormat="false" ht="12.75" hidden="false" customHeight="false" outlineLevel="0" collapsed="false">
      <c r="A43" s="441" t="s">
        <v>456</v>
      </c>
      <c r="B43" s="442" t="n">
        <v>113</v>
      </c>
      <c r="C43" s="442" t="n">
        <v>97</v>
      </c>
      <c r="D43" s="442" t="n">
        <v>210</v>
      </c>
      <c r="E43" s="443" t="n">
        <v>4.23131170662906</v>
      </c>
      <c r="F43" s="442" t="n">
        <v>69</v>
      </c>
      <c r="G43" s="443" t="n">
        <v>32.8571428571429</v>
      </c>
      <c r="H43" s="442" t="n">
        <v>141</v>
      </c>
      <c r="I43" s="443" t="n">
        <v>67.1428571428571</v>
      </c>
      <c r="J43" s="442" t="n">
        <v>35</v>
      </c>
      <c r="K43" s="442" t="n">
        <v>175</v>
      </c>
      <c r="L43" s="443" t="n">
        <v>83.3333333333333</v>
      </c>
    </row>
    <row r="44" customFormat="false" ht="12.75" hidden="false" customHeight="false" outlineLevel="0" collapsed="false">
      <c r="A44" s="445"/>
      <c r="B44" s="442"/>
      <c r="C44" s="442"/>
      <c r="D44" s="442"/>
      <c r="E44" s="443"/>
      <c r="F44" s="442"/>
      <c r="G44" s="443"/>
      <c r="H44" s="442"/>
      <c r="I44" s="443"/>
      <c r="J44" s="442"/>
      <c r="K44" s="442"/>
      <c r="L44" s="443"/>
    </row>
    <row r="45" customFormat="false" ht="12.75" hidden="false" customHeight="false" outlineLevel="0" collapsed="false">
      <c r="A45" s="446" t="s">
        <v>385</v>
      </c>
      <c r="B45" s="447" t="n">
        <v>1320</v>
      </c>
      <c r="C45" s="447" t="n">
        <v>3643</v>
      </c>
      <c r="D45" s="447" t="n">
        <v>4963</v>
      </c>
      <c r="E45" s="448" t="n">
        <v>100</v>
      </c>
      <c r="F45" s="447" t="n">
        <v>1691</v>
      </c>
      <c r="G45" s="449" t="n">
        <v>34.0721337900463</v>
      </c>
      <c r="H45" s="447" t="n">
        <v>3272</v>
      </c>
      <c r="I45" s="449" t="n">
        <v>65.9278662099537</v>
      </c>
      <c r="J45" s="447" t="n">
        <v>2075</v>
      </c>
      <c r="K45" s="447" t="n">
        <v>2888</v>
      </c>
      <c r="L45" s="449" t="n">
        <v>58.190610517832</v>
      </c>
    </row>
    <row r="46" customFormat="false" ht="12.75" hidden="false" customHeight="false" outlineLevel="0" collapsed="false">
      <c r="A46" s="438" t="s">
        <v>317</v>
      </c>
      <c r="B46" s="442" t="s">
        <v>317</v>
      </c>
      <c r="C46" s="442" t="s">
        <v>317</v>
      </c>
      <c r="D46" s="442" t="s">
        <v>317</v>
      </c>
      <c r="E46" s="443"/>
      <c r="F46" s="442"/>
      <c r="G46" s="443"/>
      <c r="H46" s="442" t="s">
        <v>317</v>
      </c>
      <c r="I46" s="443"/>
      <c r="J46" s="442" t="s">
        <v>317</v>
      </c>
      <c r="K46" s="442" t="s">
        <v>317</v>
      </c>
      <c r="L46" s="443"/>
    </row>
    <row r="47" s="450" customFormat="true" ht="12.75" hidden="false" customHeight="false" outlineLevel="0" collapsed="false">
      <c r="B47" s="456" t="s">
        <v>458</v>
      </c>
      <c r="C47" s="452"/>
      <c r="D47" s="453"/>
      <c r="E47" s="454"/>
      <c r="F47" s="453"/>
      <c r="G47" s="454"/>
      <c r="H47" s="452"/>
      <c r="I47" s="454"/>
      <c r="J47" s="452"/>
      <c r="K47" s="452"/>
      <c r="L47" s="454"/>
    </row>
    <row r="48" customFormat="false" ht="12.75" hidden="false" customHeight="false" outlineLevel="0" collapsed="false">
      <c r="A48" s="438"/>
      <c r="B48" s="442"/>
      <c r="C48" s="442"/>
      <c r="D48" s="442"/>
      <c r="E48" s="455"/>
      <c r="F48" s="442"/>
      <c r="G48" s="455"/>
      <c r="H48" s="442"/>
      <c r="I48" s="455"/>
      <c r="J48" s="442"/>
      <c r="K48" s="442"/>
      <c r="L48" s="455"/>
    </row>
    <row r="49" customFormat="false" ht="12.75" hidden="false" customHeight="false" outlineLevel="0" collapsed="false">
      <c r="A49" s="441" t="s">
        <v>444</v>
      </c>
      <c r="B49" s="442" t="n">
        <v>32845</v>
      </c>
      <c r="C49" s="442" t="n">
        <v>24003</v>
      </c>
      <c r="D49" s="442" t="n">
        <v>56848</v>
      </c>
      <c r="E49" s="443" t="n">
        <v>29.859495233343</v>
      </c>
      <c r="F49" s="442" t="n">
        <v>25396</v>
      </c>
      <c r="G49" s="443" t="n">
        <v>44.67351533915</v>
      </c>
      <c r="H49" s="442" t="n">
        <v>31452</v>
      </c>
      <c r="I49" s="443" t="n">
        <v>55.32648466085</v>
      </c>
      <c r="J49" s="442" t="n">
        <v>18038</v>
      </c>
      <c r="K49" s="442" t="n">
        <v>38810</v>
      </c>
      <c r="L49" s="443" t="n">
        <v>68.269772023642</v>
      </c>
    </row>
    <row r="50" customFormat="false" ht="12.75" hidden="false" customHeight="false" outlineLevel="0" collapsed="false">
      <c r="A50" s="441" t="s">
        <v>445</v>
      </c>
      <c r="B50" s="442" t="n">
        <v>1940</v>
      </c>
      <c r="C50" s="442" t="n">
        <v>1224</v>
      </c>
      <c r="D50" s="442" t="n">
        <v>3164</v>
      </c>
      <c r="E50" s="443" t="n">
        <v>1.66189563253408</v>
      </c>
      <c r="F50" s="442" t="n">
        <v>1235</v>
      </c>
      <c r="G50" s="443" t="n">
        <v>39.0328697850822</v>
      </c>
      <c r="H50" s="442" t="n">
        <v>1929</v>
      </c>
      <c r="I50" s="443" t="n">
        <v>60.9671302149178</v>
      </c>
      <c r="J50" s="442" t="n">
        <v>1072</v>
      </c>
      <c r="K50" s="442" t="n">
        <v>2092</v>
      </c>
      <c r="L50" s="443" t="n">
        <v>66.1188369152971</v>
      </c>
    </row>
    <row r="51" customFormat="false" ht="12.75" hidden="false" customHeight="false" outlineLevel="0" collapsed="false">
      <c r="A51" s="441" t="s">
        <v>446</v>
      </c>
      <c r="B51" s="442" t="n">
        <v>31653</v>
      </c>
      <c r="C51" s="442" t="n">
        <v>24033</v>
      </c>
      <c r="D51" s="442" t="n">
        <v>55686</v>
      </c>
      <c r="E51" s="443" t="n">
        <v>29.2491530320141</v>
      </c>
      <c r="F51" s="442" t="n">
        <v>25120</v>
      </c>
      <c r="G51" s="443" t="n">
        <v>45.1100815285709</v>
      </c>
      <c r="H51" s="442" t="n">
        <v>30566</v>
      </c>
      <c r="I51" s="443" t="n">
        <v>54.8899184714291</v>
      </c>
      <c r="J51" s="442" t="n">
        <v>14364</v>
      </c>
      <c r="K51" s="442" t="n">
        <v>41322</v>
      </c>
      <c r="L51" s="443" t="n">
        <v>74.205365801099</v>
      </c>
    </row>
    <row r="52" customFormat="false" ht="12.75" hidden="false" customHeight="false" outlineLevel="0" collapsed="false">
      <c r="A52" s="441" t="s">
        <v>447</v>
      </c>
      <c r="B52" s="442" t="n">
        <v>2953</v>
      </c>
      <c r="C52" s="442" t="n">
        <v>2591</v>
      </c>
      <c r="D52" s="442" t="n">
        <v>5544</v>
      </c>
      <c r="E52" s="443" t="n">
        <v>2.9119941171836</v>
      </c>
      <c r="F52" s="442" t="n">
        <v>2149</v>
      </c>
      <c r="G52" s="443" t="n">
        <v>38.7626262626263</v>
      </c>
      <c r="H52" s="442" t="n">
        <v>3395</v>
      </c>
      <c r="I52" s="443" t="n">
        <v>61.2373737373737</v>
      </c>
      <c r="J52" s="442" t="n">
        <v>1372</v>
      </c>
      <c r="K52" s="442" t="n">
        <v>4172</v>
      </c>
      <c r="L52" s="443" t="n">
        <v>75.2525252525253</v>
      </c>
    </row>
    <row r="53" customFormat="false" ht="12.75" hidden="false" customHeight="false" outlineLevel="0" collapsed="false">
      <c r="A53" s="441" t="s">
        <v>448</v>
      </c>
      <c r="B53" s="442" t="n">
        <v>19426</v>
      </c>
      <c r="C53" s="442" t="n">
        <v>19408</v>
      </c>
      <c r="D53" s="442" t="n">
        <v>38834</v>
      </c>
      <c r="E53" s="443" t="n">
        <v>20.3976153583528</v>
      </c>
      <c r="F53" s="442" t="n">
        <v>15223</v>
      </c>
      <c r="G53" s="443" t="n">
        <v>39.2001854045424</v>
      </c>
      <c r="H53" s="442" t="n">
        <v>23611</v>
      </c>
      <c r="I53" s="443" t="n">
        <v>60.7998145954576</v>
      </c>
      <c r="J53" s="442" t="n">
        <v>8132</v>
      </c>
      <c r="K53" s="442" t="n">
        <v>30702</v>
      </c>
      <c r="L53" s="443" t="n">
        <v>79.0595869598805</v>
      </c>
    </row>
    <row r="54" customFormat="false" ht="12.75" hidden="false" customHeight="false" outlineLevel="0" collapsed="false">
      <c r="A54" s="441" t="s">
        <v>449</v>
      </c>
      <c r="B54" s="442" t="n">
        <v>2809</v>
      </c>
      <c r="C54" s="442" t="n">
        <v>2587</v>
      </c>
      <c r="D54" s="442" t="n">
        <v>5396</v>
      </c>
      <c r="E54" s="443" t="n">
        <v>2.83425690049111</v>
      </c>
      <c r="F54" s="442" t="n">
        <v>2264</v>
      </c>
      <c r="G54" s="443" t="n">
        <v>41.9570051890289</v>
      </c>
      <c r="H54" s="442" t="n">
        <v>3132</v>
      </c>
      <c r="I54" s="443" t="n">
        <v>58.0429948109711</v>
      </c>
      <c r="J54" s="442" t="n">
        <v>1073</v>
      </c>
      <c r="K54" s="442" t="n">
        <v>4323</v>
      </c>
      <c r="L54" s="443" t="n">
        <v>80.114899925871</v>
      </c>
    </row>
    <row r="55" customFormat="false" ht="12.75" hidden="false" customHeight="false" outlineLevel="0" collapsed="false">
      <c r="A55" s="441" t="s">
        <v>450</v>
      </c>
      <c r="B55" s="442" t="n">
        <v>9302</v>
      </c>
      <c r="C55" s="442" t="n">
        <v>8551</v>
      </c>
      <c r="D55" s="442" t="n">
        <v>17853</v>
      </c>
      <c r="E55" s="443" t="n">
        <v>9.37731438926386</v>
      </c>
      <c r="F55" s="442" t="n">
        <v>7430</v>
      </c>
      <c r="G55" s="443" t="n">
        <v>41.6176552960287</v>
      </c>
      <c r="H55" s="442" t="n">
        <v>10423</v>
      </c>
      <c r="I55" s="443" t="n">
        <v>58.3823447039713</v>
      </c>
      <c r="J55" s="442" t="n">
        <v>3529</v>
      </c>
      <c r="K55" s="442" t="n">
        <v>14324</v>
      </c>
      <c r="L55" s="443" t="n">
        <v>80.2330140592618</v>
      </c>
    </row>
    <row r="56" customFormat="false" ht="12.75" hidden="false" customHeight="false" outlineLevel="0" collapsed="false">
      <c r="A56" s="441" t="s">
        <v>451</v>
      </c>
      <c r="B56" s="442" t="n">
        <v>1580</v>
      </c>
      <c r="C56" s="442" t="n">
        <v>1592</v>
      </c>
      <c r="D56" s="442" t="n">
        <v>3172</v>
      </c>
      <c r="E56" s="443" t="n">
        <v>1.66609764424718</v>
      </c>
      <c r="F56" s="442" t="n">
        <v>1577</v>
      </c>
      <c r="G56" s="443" t="n">
        <v>49.7162673392182</v>
      </c>
      <c r="H56" s="442" t="n">
        <v>1595</v>
      </c>
      <c r="I56" s="443" t="n">
        <v>50.2837326607818</v>
      </c>
      <c r="J56" s="442" t="n">
        <v>556</v>
      </c>
      <c r="K56" s="442" t="n">
        <v>2616</v>
      </c>
      <c r="L56" s="443" t="n">
        <v>82.4716267339218</v>
      </c>
    </row>
    <row r="57" customFormat="false" ht="12.75" hidden="false" customHeight="false" outlineLevel="0" collapsed="false">
      <c r="A57" s="441" t="s">
        <v>452</v>
      </c>
      <c r="B57" s="442" t="n">
        <v>973</v>
      </c>
      <c r="C57" s="442" t="n">
        <v>1310</v>
      </c>
      <c r="D57" s="442" t="n">
        <v>2283</v>
      </c>
      <c r="E57" s="443" t="n">
        <v>1.1991490926281</v>
      </c>
      <c r="F57" s="442" t="n">
        <v>1206</v>
      </c>
      <c r="G57" s="443" t="n">
        <v>52.8252299605782</v>
      </c>
      <c r="H57" s="442" t="n">
        <v>1077</v>
      </c>
      <c r="I57" s="443" t="n">
        <v>47.1747700394218</v>
      </c>
      <c r="J57" s="442" t="n">
        <v>310</v>
      </c>
      <c r="K57" s="442" t="n">
        <v>1973</v>
      </c>
      <c r="L57" s="443" t="n">
        <v>86.4213753832676</v>
      </c>
    </row>
    <row r="58" customFormat="false" ht="12.75" hidden="false" customHeight="false" outlineLevel="0" collapsed="false">
      <c r="A58" s="441" t="s">
        <v>453</v>
      </c>
      <c r="B58" s="442" t="n">
        <v>201</v>
      </c>
      <c r="C58" s="442" t="n">
        <v>284</v>
      </c>
      <c r="D58" s="442" t="n">
        <v>485</v>
      </c>
      <c r="E58" s="443" t="n">
        <v>0.254746960107151</v>
      </c>
      <c r="F58" s="442" t="n">
        <v>288</v>
      </c>
      <c r="G58" s="443" t="n">
        <v>59.3814432989691</v>
      </c>
      <c r="H58" s="442" t="n">
        <v>197</v>
      </c>
      <c r="I58" s="443" t="n">
        <v>40.6185567010309</v>
      </c>
      <c r="J58" s="442" t="n">
        <v>42</v>
      </c>
      <c r="K58" s="442" t="n">
        <v>443</v>
      </c>
      <c r="L58" s="443" t="n">
        <v>91.340206185567</v>
      </c>
    </row>
    <row r="59" customFormat="false" ht="12.75" hidden="false" customHeight="false" outlineLevel="0" collapsed="false">
      <c r="A59" s="444" t="s">
        <v>454</v>
      </c>
      <c r="B59" s="442"/>
      <c r="C59" s="442"/>
      <c r="D59" s="442"/>
      <c r="E59" s="443"/>
      <c r="F59" s="442"/>
      <c r="G59" s="443"/>
      <c r="H59" s="442"/>
      <c r="I59" s="443"/>
      <c r="J59" s="442"/>
      <c r="K59" s="442"/>
      <c r="L59" s="443"/>
    </row>
    <row r="60" customFormat="false" ht="12.75" hidden="false" customHeight="false" outlineLevel="0" collapsed="false">
      <c r="A60" s="441" t="s">
        <v>455</v>
      </c>
      <c r="B60" s="442" t="n">
        <v>131</v>
      </c>
      <c r="C60" s="442" t="n">
        <v>288</v>
      </c>
      <c r="D60" s="442" t="n">
        <v>419</v>
      </c>
      <c r="E60" s="443" t="n">
        <v>0.220080363474013</v>
      </c>
      <c r="F60" s="442" t="n">
        <v>268</v>
      </c>
      <c r="G60" s="443" t="n">
        <v>63.9618138424821</v>
      </c>
      <c r="H60" s="442" t="n">
        <v>151</v>
      </c>
      <c r="I60" s="443" t="n">
        <v>36.0381861575179</v>
      </c>
      <c r="J60" s="442" t="n">
        <v>29</v>
      </c>
      <c r="K60" s="442" t="n">
        <v>390</v>
      </c>
      <c r="L60" s="443" t="n">
        <v>93.0787589498807</v>
      </c>
    </row>
    <row r="61" customFormat="false" ht="12.75" hidden="false" customHeight="false" outlineLevel="0" collapsed="false">
      <c r="A61" s="441" t="s">
        <v>456</v>
      </c>
      <c r="B61" s="442" t="n">
        <v>402</v>
      </c>
      <c r="C61" s="442" t="n">
        <v>299</v>
      </c>
      <c r="D61" s="442" t="n">
        <v>701</v>
      </c>
      <c r="E61" s="443" t="n">
        <v>0.368201276361058</v>
      </c>
      <c r="F61" s="442" t="n">
        <v>256</v>
      </c>
      <c r="G61" s="443" t="n">
        <v>36.5192582025678</v>
      </c>
      <c r="H61" s="442" t="n">
        <v>445</v>
      </c>
      <c r="I61" s="443" t="n">
        <v>63.4807417974322</v>
      </c>
      <c r="J61" s="442" t="n">
        <v>136</v>
      </c>
      <c r="K61" s="442" t="n">
        <v>565</v>
      </c>
      <c r="L61" s="443" t="n">
        <v>80.5991440798859</v>
      </c>
    </row>
    <row r="62" customFormat="false" ht="12.75" hidden="false" customHeight="false" outlineLevel="0" collapsed="false">
      <c r="A62" s="445"/>
      <c r="B62" s="442"/>
      <c r="C62" s="442"/>
      <c r="D62" s="442"/>
      <c r="E62" s="443"/>
      <c r="F62" s="442"/>
      <c r="G62" s="443"/>
      <c r="H62" s="442"/>
      <c r="I62" s="443"/>
      <c r="J62" s="442"/>
      <c r="K62" s="442"/>
      <c r="L62" s="443"/>
    </row>
    <row r="63" customFormat="false" ht="12.75" hidden="false" customHeight="false" outlineLevel="0" collapsed="false">
      <c r="A63" s="446" t="s">
        <v>385</v>
      </c>
      <c r="B63" s="447" t="n">
        <v>104215</v>
      </c>
      <c r="C63" s="447" t="n">
        <v>86170</v>
      </c>
      <c r="D63" s="447" t="n">
        <v>190385</v>
      </c>
      <c r="E63" s="448" t="n">
        <v>100</v>
      </c>
      <c r="F63" s="447" t="n">
        <v>82412</v>
      </c>
      <c r="G63" s="449" t="n">
        <v>43.2870236625785</v>
      </c>
      <c r="H63" s="447" t="n">
        <v>107973</v>
      </c>
      <c r="I63" s="449" t="n">
        <v>56.7129763374215</v>
      </c>
      <c r="J63" s="447" t="n">
        <v>48653</v>
      </c>
      <c r="K63" s="447" t="n">
        <v>141732</v>
      </c>
      <c r="L63" s="449" t="n">
        <v>74.4449405152717</v>
      </c>
    </row>
    <row r="64" customFormat="false" ht="12.75" hidden="false" customHeight="false" outlineLevel="0" collapsed="false">
      <c r="A64" s="438" t="s">
        <v>317</v>
      </c>
      <c r="B64" s="457" t="s">
        <v>317</v>
      </c>
      <c r="C64" s="457" t="s">
        <v>317</v>
      </c>
      <c r="D64" s="457" t="s">
        <v>317</v>
      </c>
      <c r="E64" s="458"/>
      <c r="F64" s="457"/>
      <c r="G64" s="458"/>
      <c r="H64" s="457" t="s">
        <v>317</v>
      </c>
      <c r="I64" s="458"/>
      <c r="J64" s="457" t="s">
        <v>317</v>
      </c>
      <c r="K64" s="457" t="s">
        <v>317</v>
      </c>
      <c r="L64" s="458"/>
    </row>
    <row r="65" s="460" customFormat="true" ht="12.75" hidden="false" customHeight="false" outlineLevel="0" collapsed="false">
      <c r="A65" s="459" t="s">
        <v>459</v>
      </c>
      <c r="B65" s="439"/>
      <c r="C65" s="439"/>
      <c r="D65" s="439"/>
      <c r="E65" s="440"/>
      <c r="F65" s="439"/>
      <c r="G65" s="440"/>
      <c r="H65" s="439"/>
      <c r="I65" s="440"/>
      <c r="J65" s="439"/>
      <c r="K65" s="439"/>
      <c r="L65" s="440"/>
    </row>
    <row r="66" customFormat="false" ht="12.75" hidden="false" customHeight="false" outlineLevel="0" collapsed="false">
      <c r="A66" s="459" t="s">
        <v>460</v>
      </c>
      <c r="B66" s="439"/>
      <c r="C66" s="439"/>
      <c r="D66" s="439"/>
      <c r="E66" s="440"/>
      <c r="F66" s="439"/>
      <c r="H66" s="440" t="s">
        <v>461</v>
      </c>
      <c r="I66" s="440"/>
      <c r="J66" s="439"/>
      <c r="K66" s="439"/>
      <c r="L66" s="440"/>
    </row>
    <row r="67" customFormat="false" ht="12.75" hidden="false" customHeight="false" outlineLevel="0" collapsed="false">
      <c r="A67" s="459" t="s">
        <v>462</v>
      </c>
      <c r="B67" s="439"/>
      <c r="C67" s="439"/>
      <c r="D67" s="439"/>
      <c r="E67" s="440"/>
      <c r="F67" s="439"/>
      <c r="H67" s="440" t="s">
        <v>463</v>
      </c>
      <c r="I67" s="440"/>
      <c r="J67" s="439"/>
      <c r="K67" s="439"/>
      <c r="L67" s="440"/>
    </row>
    <row r="68" customFormat="false" ht="12.75" hidden="false" customHeight="false" outlineLevel="0" collapsed="false">
      <c r="A68" s="459" t="s">
        <v>464</v>
      </c>
      <c r="B68" s="439"/>
      <c r="C68" s="439"/>
      <c r="D68" s="439"/>
      <c r="E68" s="440"/>
      <c r="F68" s="439"/>
      <c r="H68" s="440"/>
      <c r="I68" s="440"/>
      <c r="J68" s="439"/>
      <c r="K68" s="439"/>
      <c r="L68" s="440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24.62"/>
    <col collapsed="false" customWidth="true" hidden="false" outlineLevel="0" max="4" min="2" style="260" width="9.86"/>
    <col collapsed="false" customWidth="true" hidden="false" outlineLevel="0" max="9" min="5" style="260" width="9.74"/>
    <col collapsed="false" customWidth="true" hidden="false" outlineLevel="0" max="10" min="10" style="260" width="9.86"/>
    <col collapsed="false" customWidth="true" hidden="false" outlineLevel="0" max="12" min="11" style="260" width="9.74"/>
    <col collapsed="false" customWidth="false" hidden="false" outlineLevel="0" max="257" min="13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36</v>
      </c>
      <c r="B2" s="408"/>
      <c r="C2" s="408"/>
      <c r="D2" s="408"/>
      <c r="E2" s="409"/>
      <c r="F2" s="408"/>
      <c r="G2" s="408"/>
      <c r="H2" s="409"/>
      <c r="I2" s="408"/>
      <c r="J2" s="409"/>
      <c r="K2" s="270"/>
      <c r="L2" s="270"/>
    </row>
    <row r="3" customFormat="false" ht="12.75" hidden="false" customHeight="false" outlineLevel="0" collapsed="false">
      <c r="A3" s="461"/>
      <c r="B3" s="408"/>
      <c r="C3" s="408"/>
      <c r="D3" s="408"/>
      <c r="E3" s="409"/>
      <c r="F3" s="408"/>
      <c r="G3" s="408"/>
      <c r="H3" s="409"/>
      <c r="I3" s="408"/>
      <c r="J3" s="409"/>
      <c r="K3" s="270"/>
      <c r="L3" s="270"/>
    </row>
    <row r="4" customFormat="false" ht="12.75" hidden="false" customHeight="false" outlineLevel="0" collapsed="false">
      <c r="A4" s="410"/>
      <c r="B4" s="413"/>
      <c r="C4" s="413"/>
      <c r="D4" s="413"/>
      <c r="E4" s="412"/>
      <c r="F4" s="413"/>
      <c r="G4" s="413"/>
      <c r="H4" s="412"/>
      <c r="I4" s="413"/>
      <c r="J4" s="412"/>
    </row>
    <row r="5" customFormat="false" ht="15" hidden="false" customHeight="true" outlineLevel="0" collapsed="false">
      <c r="A5" s="414"/>
      <c r="B5" s="415"/>
      <c r="C5" s="353" t="s">
        <v>236</v>
      </c>
      <c r="D5" s="354"/>
      <c r="E5" s="416"/>
      <c r="F5" s="417" t="s">
        <v>437</v>
      </c>
      <c r="G5" s="417"/>
      <c r="H5" s="417"/>
      <c r="I5" s="417"/>
      <c r="J5" s="417"/>
      <c r="K5" s="417"/>
      <c r="L5" s="417"/>
    </row>
    <row r="6" customFormat="false" ht="15" hidden="false" customHeight="true" outlineLevel="0" collapsed="false">
      <c r="A6" s="414"/>
      <c r="B6" s="357"/>
      <c r="C6" s="353"/>
      <c r="D6" s="291"/>
      <c r="E6" s="416"/>
      <c r="F6" s="417" t="s">
        <v>438</v>
      </c>
      <c r="G6" s="417"/>
      <c r="H6" s="417"/>
      <c r="I6" s="417"/>
      <c r="J6" s="417" t="s">
        <v>439</v>
      </c>
      <c r="K6" s="417"/>
      <c r="L6" s="417"/>
    </row>
    <row r="7" customFormat="false" ht="15" hidden="false" customHeight="true" outlineLevel="0" collapsed="false">
      <c r="A7" s="419" t="s">
        <v>440</v>
      </c>
      <c r="B7" s="422" t="s">
        <v>268</v>
      </c>
      <c r="C7" s="422" t="s">
        <v>269</v>
      </c>
      <c r="D7" s="422" t="s">
        <v>287</v>
      </c>
      <c r="E7" s="421" t="s">
        <v>441</v>
      </c>
      <c r="F7" s="422" t="s">
        <v>289</v>
      </c>
      <c r="G7" s="422"/>
      <c r="H7" s="422" t="s">
        <v>290</v>
      </c>
      <c r="I7" s="422"/>
      <c r="J7" s="423" t="s">
        <v>410</v>
      </c>
      <c r="K7" s="424" t="s">
        <v>411</v>
      </c>
      <c r="L7" s="424"/>
    </row>
    <row r="8" customFormat="false" ht="15" hidden="false" customHeight="true" outlineLevel="0" collapsed="false">
      <c r="A8" s="414"/>
      <c r="B8" s="422"/>
      <c r="C8" s="422"/>
      <c r="D8" s="422"/>
      <c r="E8" s="416"/>
      <c r="F8" s="422"/>
      <c r="G8" s="422"/>
      <c r="H8" s="422"/>
      <c r="I8" s="422"/>
      <c r="J8" s="425" t="s">
        <v>413</v>
      </c>
      <c r="K8" s="425"/>
      <c r="L8" s="462"/>
    </row>
    <row r="9" customFormat="false" ht="15" hidden="false" customHeight="true" outlineLevel="0" collapsed="false">
      <c r="A9" s="427"/>
      <c r="B9" s="422" t="s">
        <v>295</v>
      </c>
      <c r="C9" s="422"/>
      <c r="D9" s="422"/>
      <c r="E9" s="428"/>
      <c r="F9" s="422" t="s">
        <v>295</v>
      </c>
      <c r="G9" s="429" t="s">
        <v>442</v>
      </c>
      <c r="H9" s="430" t="s">
        <v>295</v>
      </c>
      <c r="I9" s="429" t="s">
        <v>442</v>
      </c>
      <c r="J9" s="425" t="s">
        <v>295</v>
      </c>
      <c r="K9" s="425"/>
      <c r="L9" s="431" t="s">
        <v>442</v>
      </c>
    </row>
    <row r="11" customFormat="false" ht="12.75" hidden="false" customHeight="false" outlineLevel="0" collapsed="false">
      <c r="B11" s="248" t="s">
        <v>465</v>
      </c>
      <c r="C11" s="270"/>
      <c r="D11" s="270"/>
      <c r="E11" s="270"/>
      <c r="F11" s="270"/>
      <c r="G11" s="270"/>
      <c r="H11" s="270"/>
      <c r="I11" s="270"/>
      <c r="J11" s="270"/>
      <c r="K11" s="270"/>
      <c r="L11" s="270"/>
    </row>
    <row r="13" customFormat="false" ht="12.75" hidden="false" customHeight="false" outlineLevel="0" collapsed="false">
      <c r="A13" s="441" t="s">
        <v>444</v>
      </c>
      <c r="B13" s="442" t="n">
        <v>486</v>
      </c>
      <c r="C13" s="442" t="n">
        <v>587</v>
      </c>
      <c r="D13" s="442" t="n">
        <v>1073</v>
      </c>
      <c r="E13" s="443" t="n">
        <v>21.7912266450041</v>
      </c>
      <c r="F13" s="442" t="n">
        <v>412</v>
      </c>
      <c r="G13" s="463" t="n">
        <v>38.3970177073625</v>
      </c>
      <c r="H13" s="464" t="n">
        <v>661</v>
      </c>
      <c r="I13" s="463" t="n">
        <v>61.6029822926375</v>
      </c>
      <c r="J13" s="464" t="n">
        <v>139</v>
      </c>
      <c r="K13" s="464" t="n">
        <v>934</v>
      </c>
      <c r="L13" s="443" t="n">
        <v>87.0456663560112</v>
      </c>
    </row>
    <row r="14" customFormat="false" ht="12.75" hidden="false" customHeight="false" outlineLevel="0" collapsed="false">
      <c r="A14" s="441" t="s">
        <v>445</v>
      </c>
      <c r="B14" s="442" t="n">
        <v>24</v>
      </c>
      <c r="C14" s="442" t="n">
        <v>30</v>
      </c>
      <c r="D14" s="442" t="n">
        <v>54</v>
      </c>
      <c r="E14" s="443" t="n">
        <v>1.09666937449228</v>
      </c>
      <c r="F14" s="442" t="n">
        <v>19</v>
      </c>
      <c r="G14" s="463" t="n">
        <v>35.1851851851852</v>
      </c>
      <c r="H14" s="464" t="n">
        <v>35</v>
      </c>
      <c r="I14" s="463" t="n">
        <v>64.8148148148148</v>
      </c>
      <c r="J14" s="464" t="n">
        <v>10</v>
      </c>
      <c r="K14" s="464" t="n">
        <v>44</v>
      </c>
      <c r="L14" s="443" t="n">
        <v>81.4814814814815</v>
      </c>
    </row>
    <row r="15" customFormat="false" ht="12.75" hidden="false" customHeight="false" outlineLevel="0" collapsed="false">
      <c r="A15" s="441" t="s">
        <v>446</v>
      </c>
      <c r="B15" s="442" t="n">
        <v>435</v>
      </c>
      <c r="C15" s="442" t="n">
        <v>565</v>
      </c>
      <c r="D15" s="442" t="n">
        <v>1000</v>
      </c>
      <c r="E15" s="443" t="n">
        <v>20.3086921202275</v>
      </c>
      <c r="F15" s="442" t="n">
        <v>369</v>
      </c>
      <c r="G15" s="463" t="n">
        <v>36.9</v>
      </c>
      <c r="H15" s="464" t="n">
        <v>631</v>
      </c>
      <c r="I15" s="463" t="n">
        <v>63.1</v>
      </c>
      <c r="J15" s="464" t="n">
        <v>73</v>
      </c>
      <c r="K15" s="464" t="n">
        <v>927</v>
      </c>
      <c r="L15" s="443" t="n">
        <v>92.7</v>
      </c>
    </row>
    <row r="16" customFormat="false" ht="12.75" hidden="false" customHeight="false" outlineLevel="0" collapsed="false">
      <c r="A16" s="441" t="s">
        <v>447</v>
      </c>
      <c r="B16" s="442" t="n">
        <v>33</v>
      </c>
      <c r="C16" s="442" t="n">
        <v>47</v>
      </c>
      <c r="D16" s="442" t="n">
        <v>80</v>
      </c>
      <c r="E16" s="443" t="n">
        <v>1.6246953696182</v>
      </c>
      <c r="F16" s="442" t="n">
        <v>27</v>
      </c>
      <c r="G16" s="463" t="n">
        <v>33.75</v>
      </c>
      <c r="H16" s="464" t="n">
        <v>53</v>
      </c>
      <c r="I16" s="463" t="n">
        <v>66.25</v>
      </c>
      <c r="J16" s="464" t="n">
        <v>12</v>
      </c>
      <c r="K16" s="464" t="n">
        <v>68</v>
      </c>
      <c r="L16" s="443" t="n">
        <v>85</v>
      </c>
    </row>
    <row r="17" customFormat="false" ht="12.75" hidden="false" customHeight="false" outlineLevel="0" collapsed="false">
      <c r="A17" s="441" t="s">
        <v>448</v>
      </c>
      <c r="B17" s="442" t="n">
        <v>365</v>
      </c>
      <c r="C17" s="442" t="n">
        <v>583</v>
      </c>
      <c r="D17" s="442" t="n">
        <v>948</v>
      </c>
      <c r="E17" s="443" t="n">
        <v>19.2526401299756</v>
      </c>
      <c r="F17" s="442" t="n">
        <v>370</v>
      </c>
      <c r="G17" s="463" t="n">
        <v>39.0295358649789</v>
      </c>
      <c r="H17" s="464" t="n">
        <v>578</v>
      </c>
      <c r="I17" s="463" t="n">
        <v>60.9704641350211</v>
      </c>
      <c r="J17" s="464" t="n">
        <v>73</v>
      </c>
      <c r="K17" s="464" t="n">
        <v>875</v>
      </c>
      <c r="L17" s="443" t="n">
        <v>92.2995780590717</v>
      </c>
    </row>
    <row r="18" customFormat="false" ht="12.75" hidden="false" customHeight="false" outlineLevel="0" collapsed="false">
      <c r="A18" s="441" t="s">
        <v>449</v>
      </c>
      <c r="B18" s="442" t="n">
        <v>37</v>
      </c>
      <c r="C18" s="442" t="n">
        <v>76</v>
      </c>
      <c r="D18" s="442" t="n">
        <v>113</v>
      </c>
      <c r="E18" s="443" t="n">
        <v>2.2948822095857</v>
      </c>
      <c r="F18" s="442" t="n">
        <v>33</v>
      </c>
      <c r="G18" s="463" t="n">
        <v>29.2035398230089</v>
      </c>
      <c r="H18" s="464" t="n">
        <v>80</v>
      </c>
      <c r="I18" s="463" t="n">
        <v>70.7964601769912</v>
      </c>
      <c r="J18" s="464" t="n">
        <v>4</v>
      </c>
      <c r="K18" s="464" t="n">
        <v>109</v>
      </c>
      <c r="L18" s="443" t="n">
        <v>96.4601769911504</v>
      </c>
    </row>
    <row r="19" customFormat="false" ht="12.75" hidden="false" customHeight="false" outlineLevel="0" collapsed="false">
      <c r="A19" s="441" t="s">
        <v>450</v>
      </c>
      <c r="B19" s="442" t="n">
        <v>317</v>
      </c>
      <c r="C19" s="442" t="n">
        <v>432</v>
      </c>
      <c r="D19" s="442" t="n">
        <v>749</v>
      </c>
      <c r="E19" s="443" t="n">
        <v>15.2112103980504</v>
      </c>
      <c r="F19" s="442" t="n">
        <v>283</v>
      </c>
      <c r="G19" s="463" t="n">
        <v>37.7837116154873</v>
      </c>
      <c r="H19" s="464" t="n">
        <v>466</v>
      </c>
      <c r="I19" s="463" t="n">
        <v>62.2162883845127</v>
      </c>
      <c r="J19" s="464" t="n">
        <v>45</v>
      </c>
      <c r="K19" s="464" t="n">
        <v>704</v>
      </c>
      <c r="L19" s="443" t="n">
        <v>93.9919893190921</v>
      </c>
    </row>
    <row r="20" customFormat="false" ht="12.75" hidden="false" customHeight="false" outlineLevel="0" collapsed="false">
      <c r="A20" s="441" t="s">
        <v>451</v>
      </c>
      <c r="B20" s="442" t="n">
        <v>54</v>
      </c>
      <c r="C20" s="442" t="n">
        <v>74</v>
      </c>
      <c r="D20" s="442" t="n">
        <v>128</v>
      </c>
      <c r="E20" s="443" t="n">
        <v>2.59951259138911</v>
      </c>
      <c r="F20" s="442" t="n">
        <v>44</v>
      </c>
      <c r="G20" s="463" t="n">
        <v>34.375</v>
      </c>
      <c r="H20" s="464" t="n">
        <v>84</v>
      </c>
      <c r="I20" s="463" t="n">
        <v>65.625</v>
      </c>
      <c r="J20" s="464" t="n">
        <v>4</v>
      </c>
      <c r="K20" s="464" t="n">
        <v>124</v>
      </c>
      <c r="L20" s="443" t="n">
        <v>96.875</v>
      </c>
    </row>
    <row r="21" customFormat="false" ht="12.75" hidden="false" customHeight="false" outlineLevel="0" collapsed="false">
      <c r="A21" s="441" t="s">
        <v>452</v>
      </c>
      <c r="B21" s="442" t="n">
        <v>182</v>
      </c>
      <c r="C21" s="442" t="n">
        <v>249</v>
      </c>
      <c r="D21" s="442" t="n">
        <v>431</v>
      </c>
      <c r="E21" s="443" t="n">
        <v>8.75304630381803</v>
      </c>
      <c r="F21" s="442" t="n">
        <v>203</v>
      </c>
      <c r="G21" s="463" t="n">
        <v>47.0997679814385</v>
      </c>
      <c r="H21" s="464" t="n">
        <v>228</v>
      </c>
      <c r="I21" s="463" t="n">
        <v>52.9002320185615</v>
      </c>
      <c r="J21" s="464" t="n">
        <v>25</v>
      </c>
      <c r="K21" s="464" t="n">
        <v>406</v>
      </c>
      <c r="L21" s="443" t="n">
        <v>94.199535962877</v>
      </c>
    </row>
    <row r="22" customFormat="false" ht="12.75" hidden="false" customHeight="false" outlineLevel="0" collapsed="false">
      <c r="A22" s="441" t="s">
        <v>453</v>
      </c>
      <c r="B22" s="442" t="n">
        <v>35</v>
      </c>
      <c r="C22" s="442" t="n">
        <v>66</v>
      </c>
      <c r="D22" s="442" t="n">
        <v>101</v>
      </c>
      <c r="E22" s="443" t="n">
        <v>2.05117790414297</v>
      </c>
      <c r="F22" s="442" t="n">
        <v>49</v>
      </c>
      <c r="G22" s="463" t="n">
        <v>48.5148514851485</v>
      </c>
      <c r="H22" s="464" t="n">
        <v>52</v>
      </c>
      <c r="I22" s="463" t="n">
        <v>51.4851485148515</v>
      </c>
      <c r="J22" s="464" t="n">
        <v>3</v>
      </c>
      <c r="K22" s="464" t="n">
        <v>98</v>
      </c>
      <c r="L22" s="443" t="n">
        <v>97.029702970297</v>
      </c>
    </row>
    <row r="23" customFormat="false" ht="12.75" hidden="false" customHeight="false" outlineLevel="0" collapsed="false">
      <c r="A23" s="441" t="s">
        <v>466</v>
      </c>
      <c r="B23" s="442" t="n">
        <v>39</v>
      </c>
      <c r="C23" s="442" t="n">
        <v>69</v>
      </c>
      <c r="D23" s="442" t="n">
        <v>108</v>
      </c>
      <c r="E23" s="443" t="n">
        <v>2.19333874898457</v>
      </c>
      <c r="F23" s="442" t="n">
        <v>51</v>
      </c>
      <c r="G23" s="463" t="n">
        <v>47.2222222222222</v>
      </c>
      <c r="H23" s="464" t="n">
        <v>57</v>
      </c>
      <c r="I23" s="463" t="n">
        <v>52.7777777777778</v>
      </c>
      <c r="J23" s="464" t="n">
        <v>2</v>
      </c>
      <c r="K23" s="464" t="n">
        <v>106</v>
      </c>
      <c r="L23" s="443" t="n">
        <v>98.1481481481482</v>
      </c>
    </row>
    <row r="24" customFormat="false" ht="12.75" hidden="false" customHeight="false" outlineLevel="0" collapsed="false">
      <c r="A24" s="441" t="s">
        <v>467</v>
      </c>
      <c r="B24" s="442" t="n">
        <v>5</v>
      </c>
      <c r="C24" s="442" t="n">
        <v>14</v>
      </c>
      <c r="D24" s="442" t="n">
        <v>19</v>
      </c>
      <c r="E24" s="443" t="n">
        <v>0.385865150284322</v>
      </c>
      <c r="F24" s="442" t="n">
        <v>7</v>
      </c>
      <c r="G24" s="463" t="n">
        <v>36.8421052631579</v>
      </c>
      <c r="H24" s="464" t="n">
        <v>12</v>
      </c>
      <c r="I24" s="463" t="n">
        <v>63.1578947368421</v>
      </c>
      <c r="J24" s="464" t="n">
        <v>0</v>
      </c>
      <c r="K24" s="464" t="n">
        <v>19</v>
      </c>
      <c r="L24" s="465" t="n">
        <v>100</v>
      </c>
    </row>
    <row r="25" customFormat="false" ht="12.75" hidden="false" customHeight="false" outlineLevel="0" collapsed="false">
      <c r="A25" s="441" t="s">
        <v>468</v>
      </c>
      <c r="B25" s="442" t="n">
        <v>7</v>
      </c>
      <c r="C25" s="442" t="n">
        <v>20</v>
      </c>
      <c r="D25" s="442" t="n">
        <v>27</v>
      </c>
      <c r="E25" s="443" t="n">
        <v>0.548334687246141</v>
      </c>
      <c r="F25" s="442" t="n">
        <v>13</v>
      </c>
      <c r="G25" s="463" t="n">
        <v>48.1481481481481</v>
      </c>
      <c r="H25" s="464" t="n">
        <v>14</v>
      </c>
      <c r="I25" s="463" t="n">
        <v>51.8518518518519</v>
      </c>
      <c r="J25" s="464" t="n">
        <v>2</v>
      </c>
      <c r="K25" s="464" t="n">
        <v>25</v>
      </c>
      <c r="L25" s="443" t="n">
        <v>92.5925925925926</v>
      </c>
    </row>
    <row r="26" customFormat="false" ht="12.75" hidden="false" customHeight="false" outlineLevel="0" collapsed="false">
      <c r="A26" s="441" t="s">
        <v>469</v>
      </c>
      <c r="B26" s="442" t="n">
        <v>0</v>
      </c>
      <c r="C26" s="442" t="n">
        <v>3</v>
      </c>
      <c r="D26" s="442" t="n">
        <v>3</v>
      </c>
      <c r="E26" s="443" t="n">
        <v>0.0609260763606824</v>
      </c>
      <c r="F26" s="442" t="n">
        <v>2</v>
      </c>
      <c r="G26" s="463" t="n">
        <v>66.6666666666667</v>
      </c>
      <c r="H26" s="464" t="n">
        <v>1</v>
      </c>
      <c r="I26" s="463" t="n">
        <v>33.3333333333333</v>
      </c>
      <c r="J26" s="464" t="n">
        <v>0</v>
      </c>
      <c r="K26" s="464" t="n">
        <v>3</v>
      </c>
      <c r="L26" s="465" t="n">
        <v>100</v>
      </c>
    </row>
    <row r="27" customFormat="false" ht="12.75" hidden="false" customHeight="false" outlineLevel="0" collapsed="false">
      <c r="A27" s="444" t="s">
        <v>470</v>
      </c>
      <c r="B27" s="442"/>
      <c r="C27" s="442"/>
      <c r="D27" s="442"/>
      <c r="E27" s="443"/>
      <c r="F27" s="442"/>
      <c r="G27" s="463"/>
      <c r="H27" s="464"/>
      <c r="I27" s="463"/>
      <c r="J27" s="464"/>
      <c r="K27" s="464"/>
      <c r="L27" s="443"/>
    </row>
    <row r="28" customFormat="false" ht="12.75" hidden="false" customHeight="false" outlineLevel="0" collapsed="false">
      <c r="A28" s="441" t="s">
        <v>455</v>
      </c>
      <c r="B28" s="442" t="n">
        <v>0</v>
      </c>
      <c r="C28" s="442" t="n">
        <v>6</v>
      </c>
      <c r="D28" s="442" t="n">
        <v>6</v>
      </c>
      <c r="E28" s="443" t="n">
        <v>0.121852152721365</v>
      </c>
      <c r="F28" s="442" t="n">
        <v>3</v>
      </c>
      <c r="G28" s="443" t="n">
        <v>50</v>
      </c>
      <c r="H28" s="464" t="n">
        <v>3</v>
      </c>
      <c r="I28" s="463" t="n">
        <v>50</v>
      </c>
      <c r="J28" s="464" t="n">
        <v>0</v>
      </c>
      <c r="K28" s="464" t="n">
        <v>6</v>
      </c>
      <c r="L28" s="465" t="n">
        <v>100</v>
      </c>
    </row>
    <row r="29" customFormat="false" ht="12.75" hidden="false" customHeight="false" outlineLevel="0" collapsed="false">
      <c r="A29" s="441" t="s">
        <v>456</v>
      </c>
      <c r="B29" s="442" t="n">
        <v>27</v>
      </c>
      <c r="C29" s="442" t="n">
        <v>57</v>
      </c>
      <c r="D29" s="442" t="n">
        <v>84</v>
      </c>
      <c r="E29" s="443" t="n">
        <v>1.70593013809911</v>
      </c>
      <c r="F29" s="442" t="n">
        <v>34</v>
      </c>
      <c r="G29" s="463" t="n">
        <v>40.4761904761905</v>
      </c>
      <c r="H29" s="464" t="n">
        <v>50</v>
      </c>
      <c r="I29" s="463" t="n">
        <v>59.5238095238095</v>
      </c>
      <c r="J29" s="464" t="n">
        <v>11</v>
      </c>
      <c r="K29" s="464" t="n">
        <v>73</v>
      </c>
      <c r="L29" s="443" t="n">
        <v>86.9047619047619</v>
      </c>
    </row>
    <row r="30" customFormat="false" ht="12.75" hidden="false" customHeight="false" outlineLevel="0" collapsed="false">
      <c r="A30" s="445"/>
      <c r="B30" s="442"/>
      <c r="C30" s="442"/>
      <c r="D30" s="442"/>
      <c r="E30" s="443"/>
      <c r="F30" s="442"/>
      <c r="G30" s="463"/>
      <c r="H30" s="464"/>
      <c r="I30" s="463"/>
      <c r="J30" s="464"/>
      <c r="K30" s="464"/>
      <c r="L30" s="443"/>
    </row>
    <row r="31" s="468" customFormat="true" ht="12.75" hidden="false" customHeight="false" outlineLevel="0" collapsed="false">
      <c r="A31" s="446" t="s">
        <v>385</v>
      </c>
      <c r="B31" s="447" t="n">
        <v>2046</v>
      </c>
      <c r="C31" s="447" t="n">
        <v>2878</v>
      </c>
      <c r="D31" s="447" t="n">
        <v>4924</v>
      </c>
      <c r="E31" s="448" t="n">
        <v>100</v>
      </c>
      <c r="F31" s="447" t="n">
        <v>1919</v>
      </c>
      <c r="G31" s="466" t="n">
        <v>38.9723801787165</v>
      </c>
      <c r="H31" s="467" t="n">
        <v>3005</v>
      </c>
      <c r="I31" s="466" t="n">
        <v>61.0276198212835</v>
      </c>
      <c r="J31" s="467" t="n">
        <v>403</v>
      </c>
      <c r="K31" s="467" t="n">
        <v>4521</v>
      </c>
      <c r="L31" s="449" t="n">
        <v>91.8155970755483</v>
      </c>
    </row>
    <row r="32" customFormat="false" ht="12.75" hidden="false" customHeight="false" outlineLevel="0" collapsed="false">
      <c r="A32" s="438"/>
      <c r="B32" s="438"/>
      <c r="C32" s="438"/>
      <c r="D32" s="438"/>
      <c r="E32" s="438"/>
      <c r="F32" s="438"/>
      <c r="G32" s="438"/>
      <c r="H32" s="438"/>
      <c r="I32" s="438"/>
      <c r="J32" s="438"/>
    </row>
    <row r="33" customFormat="false" ht="12.75" hidden="false" customHeight="false" outlineLevel="0" collapsed="false">
      <c r="B33" s="248" t="s">
        <v>228</v>
      </c>
      <c r="C33" s="270"/>
      <c r="D33" s="270"/>
      <c r="E33" s="270"/>
      <c r="F33" s="270"/>
      <c r="G33" s="270"/>
      <c r="H33" s="270"/>
      <c r="I33" s="270"/>
      <c r="J33" s="270"/>
      <c r="K33" s="270"/>
      <c r="L33" s="270"/>
    </row>
    <row r="35" customFormat="false" ht="12.75" hidden="false" customHeight="false" outlineLevel="0" collapsed="false">
      <c r="A35" s="441" t="s">
        <v>444</v>
      </c>
      <c r="B35" s="442" t="n">
        <v>50161</v>
      </c>
      <c r="C35" s="442" t="n">
        <v>63326</v>
      </c>
      <c r="D35" s="442" t="n">
        <v>113487</v>
      </c>
      <c r="E35" s="443" t="n">
        <v>28.9979609670842</v>
      </c>
      <c r="F35" s="442" t="n">
        <v>43906</v>
      </c>
      <c r="G35" s="463" t="n">
        <v>38.6881316802806</v>
      </c>
      <c r="H35" s="464" t="n">
        <v>69580</v>
      </c>
      <c r="I35" s="463" t="n">
        <v>61.3109871615251</v>
      </c>
      <c r="J35" s="464" t="n">
        <v>27369</v>
      </c>
      <c r="K35" s="464" t="n">
        <v>86118</v>
      </c>
      <c r="L35" s="443" t="n">
        <v>75.883581379365</v>
      </c>
    </row>
    <row r="36" customFormat="false" ht="12.75" hidden="false" customHeight="false" outlineLevel="0" collapsed="false">
      <c r="A36" s="441" t="s">
        <v>445</v>
      </c>
      <c r="B36" s="442" t="n">
        <v>3169</v>
      </c>
      <c r="C36" s="442" t="n">
        <v>3845</v>
      </c>
      <c r="D36" s="442" t="n">
        <v>7014</v>
      </c>
      <c r="E36" s="443" t="n">
        <v>1.79220261548132</v>
      </c>
      <c r="F36" s="442" t="n">
        <v>2395</v>
      </c>
      <c r="G36" s="463" t="n">
        <v>34.1459937268321</v>
      </c>
      <c r="H36" s="464" t="n">
        <v>4619</v>
      </c>
      <c r="I36" s="463" t="n">
        <v>65.854006273168</v>
      </c>
      <c r="J36" s="464" t="n">
        <v>1485</v>
      </c>
      <c r="K36" s="464" t="n">
        <v>5529</v>
      </c>
      <c r="L36" s="443" t="n">
        <v>78.8280581693755</v>
      </c>
    </row>
    <row r="37" customFormat="false" ht="12.75" hidden="false" customHeight="false" outlineLevel="0" collapsed="false">
      <c r="A37" s="441" t="s">
        <v>446</v>
      </c>
      <c r="B37" s="442" t="n">
        <v>42736</v>
      </c>
      <c r="C37" s="442" t="n">
        <v>54941</v>
      </c>
      <c r="D37" s="442" t="n">
        <v>97677</v>
      </c>
      <c r="E37" s="443" t="n">
        <v>24.9582228218376</v>
      </c>
      <c r="F37" s="442" t="n">
        <v>37764</v>
      </c>
      <c r="G37" s="463" t="n">
        <v>38.6621210725145</v>
      </c>
      <c r="H37" s="464" t="n">
        <v>59913</v>
      </c>
      <c r="I37" s="463" t="n">
        <v>61.3378789274855</v>
      </c>
      <c r="J37" s="464" t="n">
        <v>18406</v>
      </c>
      <c r="K37" s="464" t="n">
        <v>79271</v>
      </c>
      <c r="L37" s="443" t="n">
        <v>81.1562599178927</v>
      </c>
    </row>
    <row r="38" customFormat="false" ht="12.75" hidden="false" customHeight="false" outlineLevel="0" collapsed="false">
      <c r="A38" s="441" t="s">
        <v>447</v>
      </c>
      <c r="B38" s="442" t="n">
        <v>4729</v>
      </c>
      <c r="C38" s="442" t="n">
        <v>6598</v>
      </c>
      <c r="D38" s="442" t="n">
        <v>11327</v>
      </c>
      <c r="E38" s="443" t="n">
        <v>2.89425135807769</v>
      </c>
      <c r="F38" s="442" t="n">
        <v>3663</v>
      </c>
      <c r="G38" s="463" t="n">
        <v>32.338659839322</v>
      </c>
      <c r="H38" s="464" t="n">
        <v>7664</v>
      </c>
      <c r="I38" s="463" t="n">
        <v>67.661340160678</v>
      </c>
      <c r="J38" s="464" t="n">
        <v>1709</v>
      </c>
      <c r="K38" s="464" t="n">
        <v>9618</v>
      </c>
      <c r="L38" s="443" t="n">
        <v>84.9121567935023</v>
      </c>
    </row>
    <row r="39" customFormat="false" ht="12.75" hidden="false" customHeight="false" outlineLevel="0" collapsed="false">
      <c r="A39" s="441" t="s">
        <v>448</v>
      </c>
      <c r="B39" s="442" t="n">
        <v>27864</v>
      </c>
      <c r="C39" s="442" t="n">
        <v>43820</v>
      </c>
      <c r="D39" s="442" t="n">
        <v>71684</v>
      </c>
      <c r="E39" s="443" t="n">
        <v>18.3165458066956</v>
      </c>
      <c r="F39" s="442" t="n">
        <v>25248</v>
      </c>
      <c r="G39" s="463" t="n">
        <v>35.2212488142403</v>
      </c>
      <c r="H39" s="464" t="n">
        <v>46436</v>
      </c>
      <c r="I39" s="463" t="n">
        <v>64.7787511857597</v>
      </c>
      <c r="J39" s="464" t="n">
        <v>11254</v>
      </c>
      <c r="K39" s="464" t="n">
        <v>60430</v>
      </c>
      <c r="L39" s="443" t="n">
        <v>84.3005412644384</v>
      </c>
    </row>
    <row r="40" customFormat="false" ht="12.75" hidden="false" customHeight="false" outlineLevel="0" collapsed="false">
      <c r="A40" s="441" t="s">
        <v>449</v>
      </c>
      <c r="B40" s="442" t="n">
        <v>3296</v>
      </c>
      <c r="C40" s="442" t="n">
        <v>4922</v>
      </c>
      <c r="D40" s="442" t="n">
        <v>8218</v>
      </c>
      <c r="E40" s="443" t="n">
        <v>2.09984617821863</v>
      </c>
      <c r="F40" s="442" t="n">
        <v>2893</v>
      </c>
      <c r="G40" s="463" t="n">
        <v>35.2032124604527</v>
      </c>
      <c r="H40" s="464" t="n">
        <v>5325</v>
      </c>
      <c r="I40" s="463" t="n">
        <v>64.7967875395473</v>
      </c>
      <c r="J40" s="464" t="n">
        <v>1089</v>
      </c>
      <c r="K40" s="464" t="n">
        <v>7129</v>
      </c>
      <c r="L40" s="443" t="n">
        <v>86.7486006327574</v>
      </c>
    </row>
    <row r="41" customFormat="false" ht="12.75" hidden="false" customHeight="false" outlineLevel="0" collapsed="false">
      <c r="A41" s="441" t="s">
        <v>450</v>
      </c>
      <c r="B41" s="442" t="n">
        <v>11041</v>
      </c>
      <c r="C41" s="442" t="n">
        <v>16740</v>
      </c>
      <c r="D41" s="442" t="n">
        <v>27781</v>
      </c>
      <c r="E41" s="443" t="n">
        <v>7.09854303688146</v>
      </c>
      <c r="F41" s="442" t="n">
        <v>10024</v>
      </c>
      <c r="G41" s="463" t="n">
        <v>36.0822144631223</v>
      </c>
      <c r="H41" s="464" t="n">
        <v>17757</v>
      </c>
      <c r="I41" s="463" t="n">
        <v>63.9177855368777</v>
      </c>
      <c r="J41" s="464" t="n">
        <v>3833</v>
      </c>
      <c r="K41" s="464" t="n">
        <v>23948</v>
      </c>
      <c r="L41" s="443" t="n">
        <v>86.2028004751449</v>
      </c>
    </row>
    <row r="42" customFormat="false" ht="12.75" hidden="false" customHeight="false" outlineLevel="0" collapsed="false">
      <c r="A42" s="441" t="s">
        <v>451</v>
      </c>
      <c r="B42" s="442" t="n">
        <v>3168</v>
      </c>
      <c r="C42" s="442" t="n">
        <v>4879</v>
      </c>
      <c r="D42" s="442" t="n">
        <v>8047</v>
      </c>
      <c r="E42" s="443" t="n">
        <v>2.05615261573684</v>
      </c>
      <c r="F42" s="442" t="n">
        <v>2845</v>
      </c>
      <c r="G42" s="463" t="n">
        <v>35.3547906051945</v>
      </c>
      <c r="H42" s="464" t="n">
        <v>5202</v>
      </c>
      <c r="I42" s="463" t="n">
        <v>64.6452093948055</v>
      </c>
      <c r="J42" s="464" t="n">
        <v>880</v>
      </c>
      <c r="K42" s="464" t="n">
        <v>7167</v>
      </c>
      <c r="L42" s="443" t="n">
        <v>89.0642475456692</v>
      </c>
    </row>
    <row r="43" customFormat="false" ht="12.75" hidden="false" customHeight="false" outlineLevel="0" collapsed="false">
      <c r="A43" s="441" t="s">
        <v>452</v>
      </c>
      <c r="B43" s="442" t="n">
        <v>11439</v>
      </c>
      <c r="C43" s="442" t="n">
        <v>14897</v>
      </c>
      <c r="D43" s="442" t="n">
        <v>26336</v>
      </c>
      <c r="E43" s="443" t="n">
        <v>6.72931965801483</v>
      </c>
      <c r="F43" s="442" t="n">
        <v>9169</v>
      </c>
      <c r="G43" s="463" t="n">
        <v>34.8154617253949</v>
      </c>
      <c r="H43" s="464" t="n">
        <v>17167</v>
      </c>
      <c r="I43" s="463" t="n">
        <v>65.1845382746051</v>
      </c>
      <c r="J43" s="464" t="n">
        <v>3427</v>
      </c>
      <c r="K43" s="464" t="n">
        <v>22909</v>
      </c>
      <c r="L43" s="443" t="n">
        <v>86.9873936816525</v>
      </c>
    </row>
    <row r="44" customFormat="false" ht="12.75" hidden="false" customHeight="false" outlineLevel="0" collapsed="false">
      <c r="A44" s="441" t="s">
        <v>453</v>
      </c>
      <c r="B44" s="442" t="n">
        <v>2633</v>
      </c>
      <c r="C44" s="442" t="n">
        <v>4367</v>
      </c>
      <c r="D44" s="442" t="n">
        <v>7000</v>
      </c>
      <c r="E44" s="443" t="n">
        <v>1.78862536475182</v>
      </c>
      <c r="F44" s="442" t="n">
        <v>3089</v>
      </c>
      <c r="G44" s="463" t="n">
        <v>44.1285714285714</v>
      </c>
      <c r="H44" s="464" t="n">
        <v>3911</v>
      </c>
      <c r="I44" s="463" t="n">
        <v>55.8714285714286</v>
      </c>
      <c r="J44" s="464" t="n">
        <v>583</v>
      </c>
      <c r="K44" s="464" t="n">
        <v>6417</v>
      </c>
      <c r="L44" s="443" t="n">
        <v>91.6714285714286</v>
      </c>
    </row>
    <row r="45" customFormat="false" ht="12.75" hidden="false" customHeight="false" outlineLevel="0" collapsed="false">
      <c r="A45" s="441" t="s">
        <v>466</v>
      </c>
      <c r="B45" s="442" t="n">
        <v>2042</v>
      </c>
      <c r="C45" s="442" t="n">
        <v>3557</v>
      </c>
      <c r="D45" s="442" t="n">
        <v>5599</v>
      </c>
      <c r="E45" s="443" t="n">
        <v>1.4306447738922</v>
      </c>
      <c r="F45" s="442" t="n">
        <v>2345</v>
      </c>
      <c r="G45" s="463" t="n">
        <v>41.8824790141097</v>
      </c>
      <c r="H45" s="464" t="n">
        <v>3254</v>
      </c>
      <c r="I45" s="463" t="n">
        <v>58.1175209858903</v>
      </c>
      <c r="J45" s="464" t="n">
        <v>480</v>
      </c>
      <c r="K45" s="464" t="n">
        <v>5119</v>
      </c>
      <c r="L45" s="443" t="n">
        <v>91.4270405429541</v>
      </c>
    </row>
    <row r="46" customFormat="false" ht="12.75" hidden="false" customHeight="false" outlineLevel="0" collapsed="false">
      <c r="A46" s="441" t="s">
        <v>467</v>
      </c>
      <c r="B46" s="442" t="n">
        <v>568</v>
      </c>
      <c r="C46" s="442" t="n">
        <v>1243</v>
      </c>
      <c r="D46" s="442" t="n">
        <v>1811</v>
      </c>
      <c r="E46" s="443" t="n">
        <v>0.46274293365222</v>
      </c>
      <c r="F46" s="442" t="n">
        <v>924</v>
      </c>
      <c r="G46" s="463" t="n">
        <v>51.0215350635008</v>
      </c>
      <c r="H46" s="464" t="n">
        <v>887</v>
      </c>
      <c r="I46" s="463" t="n">
        <v>48.9784649364992</v>
      </c>
      <c r="J46" s="464" t="n">
        <v>145</v>
      </c>
      <c r="K46" s="464" t="n">
        <v>1666</v>
      </c>
      <c r="L46" s="443" t="n">
        <v>91.9933738266151</v>
      </c>
    </row>
    <row r="47" customFormat="false" ht="12.75" hidden="false" customHeight="false" outlineLevel="0" collapsed="false">
      <c r="A47" s="441" t="s">
        <v>468</v>
      </c>
      <c r="B47" s="442" t="n">
        <v>307</v>
      </c>
      <c r="C47" s="442" t="n">
        <v>774</v>
      </c>
      <c r="D47" s="442" t="n">
        <v>1081</v>
      </c>
      <c r="E47" s="443" t="n">
        <v>0.27621485989953</v>
      </c>
      <c r="F47" s="442" t="n">
        <v>542</v>
      </c>
      <c r="G47" s="463" t="n">
        <v>50.1387604070305</v>
      </c>
      <c r="H47" s="464" t="n">
        <v>539</v>
      </c>
      <c r="I47" s="463" t="n">
        <v>49.8612395929695</v>
      </c>
      <c r="J47" s="464" t="n">
        <v>77</v>
      </c>
      <c r="K47" s="464" t="n">
        <v>1004</v>
      </c>
      <c r="L47" s="443" t="n">
        <v>92.8769657724329</v>
      </c>
    </row>
    <row r="48" customFormat="false" ht="12.75" hidden="false" customHeight="false" outlineLevel="0" collapsed="false">
      <c r="A48" s="441" t="s">
        <v>469</v>
      </c>
      <c r="B48" s="442" t="n">
        <v>72</v>
      </c>
      <c r="C48" s="442" t="n">
        <v>228</v>
      </c>
      <c r="D48" s="442" t="n">
        <v>300</v>
      </c>
      <c r="E48" s="443" t="n">
        <v>0.0766553727750778</v>
      </c>
      <c r="F48" s="442" t="n">
        <v>173</v>
      </c>
      <c r="G48" s="463" t="n">
        <v>57.6666666666667</v>
      </c>
      <c r="H48" s="464" t="n">
        <v>127</v>
      </c>
      <c r="I48" s="463" t="n">
        <v>42.3333333333333</v>
      </c>
      <c r="J48" s="464" t="n">
        <v>18</v>
      </c>
      <c r="K48" s="464" t="n">
        <v>282</v>
      </c>
      <c r="L48" s="443" t="n">
        <v>94</v>
      </c>
    </row>
    <row r="49" customFormat="false" ht="12.75" hidden="false" customHeight="false" outlineLevel="0" collapsed="false">
      <c r="A49" s="444" t="s">
        <v>470</v>
      </c>
      <c r="B49" s="442"/>
      <c r="C49" s="442"/>
      <c r="D49" s="442"/>
      <c r="E49" s="443"/>
      <c r="F49" s="442"/>
      <c r="G49" s="463"/>
      <c r="H49" s="464"/>
      <c r="I49" s="463"/>
      <c r="J49" s="464"/>
      <c r="K49" s="464"/>
      <c r="L49" s="443"/>
    </row>
    <row r="50" customFormat="false" ht="12.75" hidden="false" customHeight="false" outlineLevel="0" collapsed="false">
      <c r="A50" s="441" t="s">
        <v>455</v>
      </c>
      <c r="B50" s="442" t="n">
        <v>62</v>
      </c>
      <c r="C50" s="442" t="n">
        <v>195</v>
      </c>
      <c r="D50" s="442" t="n">
        <v>257</v>
      </c>
      <c r="E50" s="443" t="n">
        <v>0.0656681026773167</v>
      </c>
      <c r="F50" s="442" t="n">
        <v>150</v>
      </c>
      <c r="G50" s="443" t="n">
        <v>58.3657587548638</v>
      </c>
      <c r="H50" s="464" t="n">
        <v>107</v>
      </c>
      <c r="I50" s="463" t="n">
        <v>41.6342412451362</v>
      </c>
      <c r="J50" s="464" t="n">
        <v>15</v>
      </c>
      <c r="K50" s="464" t="n">
        <v>242</v>
      </c>
      <c r="L50" s="443" t="n">
        <v>94.1634241245136</v>
      </c>
    </row>
    <row r="51" customFormat="false" ht="12.75" hidden="false" customHeight="false" outlineLevel="0" collapsed="false">
      <c r="A51" s="441" t="s">
        <v>456</v>
      </c>
      <c r="B51" s="442" t="n">
        <v>1656</v>
      </c>
      <c r="C51" s="442" t="n">
        <v>2087</v>
      </c>
      <c r="D51" s="442" t="n">
        <v>3743</v>
      </c>
      <c r="E51" s="443" t="n">
        <v>0.956403534323721</v>
      </c>
      <c r="F51" s="442" t="n">
        <v>1282</v>
      </c>
      <c r="G51" s="463" t="n">
        <v>34.2506011220946</v>
      </c>
      <c r="H51" s="464" t="n">
        <v>2461</v>
      </c>
      <c r="I51" s="463" t="n">
        <v>65.7493988779054</v>
      </c>
      <c r="J51" s="464" t="n">
        <v>467</v>
      </c>
      <c r="K51" s="464" t="n">
        <v>3276</v>
      </c>
      <c r="L51" s="443" t="n">
        <v>87.5233769703446</v>
      </c>
    </row>
    <row r="52" customFormat="false" ht="12.75" hidden="false" customHeight="false" outlineLevel="0" collapsed="false">
      <c r="A52" s="445"/>
      <c r="B52" s="442"/>
      <c r="C52" s="442"/>
      <c r="D52" s="442"/>
      <c r="E52" s="443"/>
      <c r="F52" s="442"/>
      <c r="G52" s="463"/>
      <c r="H52" s="464"/>
      <c r="I52" s="463"/>
      <c r="J52" s="464"/>
      <c r="K52" s="464"/>
      <c r="L52" s="443"/>
    </row>
    <row r="53" s="468" customFormat="true" ht="12.75" hidden="false" customHeight="false" outlineLevel="0" collapsed="false">
      <c r="A53" s="446" t="s">
        <v>385</v>
      </c>
      <c r="B53" s="447" t="n">
        <v>164943</v>
      </c>
      <c r="C53" s="447" t="n">
        <v>226419</v>
      </c>
      <c r="D53" s="447" t="n">
        <v>391362</v>
      </c>
      <c r="E53" s="448" t="n">
        <v>100</v>
      </c>
      <c r="F53" s="447" t="n">
        <v>146412</v>
      </c>
      <c r="G53" s="466" t="n">
        <v>37.410888129149</v>
      </c>
      <c r="H53" s="467" t="n">
        <v>244949</v>
      </c>
      <c r="I53" s="466" t="n">
        <v>62.5888563529418</v>
      </c>
      <c r="J53" s="467" t="n">
        <v>71237</v>
      </c>
      <c r="K53" s="467" t="n">
        <v>320125</v>
      </c>
      <c r="L53" s="449" t="n">
        <v>81.7976706987393</v>
      </c>
    </row>
    <row r="55" customFormat="false" ht="12.75" hidden="false" customHeight="false" outlineLevel="0" collapsed="false">
      <c r="A55" s="459" t="s">
        <v>459</v>
      </c>
    </row>
    <row r="56" customFormat="false" ht="12.75" hidden="false" customHeight="false" outlineLevel="0" collapsed="false">
      <c r="A56" s="459" t="s">
        <v>460</v>
      </c>
      <c r="B56" s="439"/>
      <c r="C56" s="439"/>
      <c r="D56" s="439"/>
      <c r="E56" s="440"/>
      <c r="F56" s="439"/>
      <c r="H56" s="440" t="s">
        <v>461</v>
      </c>
    </row>
    <row r="57" customFormat="false" ht="12.75" hidden="false" customHeight="false" outlineLevel="0" collapsed="false">
      <c r="A57" s="459" t="s">
        <v>462</v>
      </c>
      <c r="B57" s="439"/>
      <c r="C57" s="439"/>
      <c r="D57" s="439"/>
      <c r="E57" s="440"/>
      <c r="F57" s="439"/>
      <c r="H57" s="440" t="s">
        <v>463</v>
      </c>
    </row>
    <row r="58" customFormat="false" ht="12.75" hidden="false" customHeight="false" outlineLevel="0" collapsed="false">
      <c r="A58" s="459" t="s">
        <v>464</v>
      </c>
      <c r="B58" s="439"/>
      <c r="C58" s="439"/>
      <c r="D58" s="439"/>
      <c r="E58" s="440"/>
      <c r="F58" s="439"/>
      <c r="G58" s="440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9" width="33.62"/>
    <col collapsed="false" customWidth="true" hidden="false" outlineLevel="0" max="10" min="2" style="469" width="10.99"/>
    <col collapsed="false" customWidth="false" hidden="false" outlineLevel="0" max="257" min="11" style="469" width="9.99"/>
  </cols>
  <sheetData>
    <row r="1" customFormat="false" ht="12.75" hidden="false" customHeight="false" outlineLevel="0" collapsed="false">
      <c r="A1" s="186" t="s">
        <v>277</v>
      </c>
    </row>
    <row r="2" customFormat="false" ht="30" hidden="false" customHeight="true" outlineLevel="0" collapsed="false">
      <c r="A2" s="470" t="s">
        <v>471</v>
      </c>
      <c r="B2" s="471"/>
      <c r="C2" s="472"/>
      <c r="D2" s="472"/>
      <c r="E2" s="472"/>
      <c r="F2" s="472"/>
      <c r="G2" s="472"/>
      <c r="H2" s="472"/>
      <c r="I2" s="472"/>
      <c r="J2" s="472"/>
    </row>
    <row r="3" customFormat="false" ht="15" hidden="false" customHeight="true" outlineLevel="0" collapsed="false">
      <c r="A3" s="473" t="s">
        <v>472</v>
      </c>
      <c r="B3" s="474" t="s">
        <v>473</v>
      </c>
      <c r="C3" s="475" t="s">
        <v>221</v>
      </c>
      <c r="D3" s="475"/>
      <c r="E3" s="475"/>
      <c r="F3" s="475"/>
      <c r="G3" s="475" t="s">
        <v>474</v>
      </c>
      <c r="H3" s="475"/>
      <c r="I3" s="475"/>
      <c r="J3" s="475"/>
    </row>
    <row r="4" customFormat="false" ht="15" hidden="false" customHeight="true" outlineLevel="0" collapsed="false">
      <c r="A4" s="473"/>
      <c r="B4" s="474"/>
      <c r="C4" s="476" t="s">
        <v>412</v>
      </c>
      <c r="D4" s="477" t="s">
        <v>475</v>
      </c>
      <c r="E4" s="477"/>
      <c r="F4" s="474" t="s">
        <v>280</v>
      </c>
      <c r="G4" s="478" t="s">
        <v>412</v>
      </c>
      <c r="H4" s="477" t="s">
        <v>475</v>
      </c>
      <c r="I4" s="477"/>
      <c r="J4" s="478" t="s">
        <v>280</v>
      </c>
    </row>
    <row r="5" customFormat="false" ht="45.75" hidden="false" customHeight="true" outlineLevel="0" collapsed="false">
      <c r="A5" s="473"/>
      <c r="B5" s="474"/>
      <c r="C5" s="476"/>
      <c r="D5" s="479" t="s">
        <v>476</v>
      </c>
      <c r="E5" s="480" t="s">
        <v>477</v>
      </c>
      <c r="F5" s="474"/>
      <c r="G5" s="478"/>
      <c r="H5" s="479" t="s">
        <v>476</v>
      </c>
      <c r="I5" s="480" t="s">
        <v>477</v>
      </c>
      <c r="J5" s="478"/>
    </row>
    <row r="6" customFormat="false" ht="15" hidden="false" customHeight="true" outlineLevel="0" collapsed="false">
      <c r="A6" s="473"/>
      <c r="B6" s="481" t="s">
        <v>295</v>
      </c>
      <c r="C6" s="481"/>
      <c r="D6" s="482" t="s">
        <v>295</v>
      </c>
      <c r="E6" s="483" t="s">
        <v>298</v>
      </c>
      <c r="F6" s="483" t="s">
        <v>297</v>
      </c>
      <c r="G6" s="478" t="s">
        <v>295</v>
      </c>
      <c r="H6" s="478"/>
      <c r="I6" s="483" t="s">
        <v>298</v>
      </c>
      <c r="J6" s="483" t="s">
        <v>297</v>
      </c>
    </row>
    <row r="7" customFormat="false" ht="12.75" hidden="false" customHeight="false" outlineLevel="0" collapsed="false">
      <c r="D7" s="484"/>
      <c r="H7" s="484"/>
    </row>
    <row r="8" customFormat="false" ht="12.75" hidden="false" customHeight="false" outlineLevel="0" collapsed="false">
      <c r="A8" s="485" t="s">
        <v>324</v>
      </c>
      <c r="B8" s="400" t="n">
        <v>856090</v>
      </c>
      <c r="C8" s="400" t="n">
        <v>299231</v>
      </c>
      <c r="D8" s="400" t="n">
        <v>184397.58</v>
      </c>
      <c r="E8" s="400" t="n">
        <v>357.54</v>
      </c>
      <c r="F8" s="400" t="n">
        <v>791164.805</v>
      </c>
      <c r="G8" s="400" t="n">
        <v>556803</v>
      </c>
      <c r="H8" s="400" t="n">
        <v>362209.33</v>
      </c>
      <c r="I8" s="400" t="n">
        <v>432.26</v>
      </c>
      <c r="J8" s="400" t="n">
        <v>1878818.892</v>
      </c>
      <c r="K8" s="484"/>
    </row>
    <row r="9" customFormat="false" ht="12.75" hidden="false" customHeight="false" outlineLevel="0" collapsed="false">
      <c r="A9" s="486"/>
      <c r="B9" s="318"/>
      <c r="C9" s="318"/>
      <c r="D9" s="318"/>
      <c r="E9" s="318"/>
      <c r="F9" s="318"/>
      <c r="G9" s="318"/>
      <c r="H9" s="318"/>
      <c r="I9" s="318"/>
      <c r="J9" s="318"/>
      <c r="K9" s="484"/>
    </row>
    <row r="10" customFormat="false" ht="12.75" hidden="false" customHeight="false" outlineLevel="0" collapsed="false">
      <c r="A10" s="485" t="s">
        <v>478</v>
      </c>
      <c r="B10" s="400" t="n">
        <v>11626</v>
      </c>
      <c r="C10" s="400" t="n">
        <v>4432</v>
      </c>
      <c r="D10" s="400" t="n">
        <v>2657.33</v>
      </c>
      <c r="E10" s="400" t="n">
        <v>366.14</v>
      </c>
      <c r="F10" s="400" t="n">
        <v>11675.577</v>
      </c>
      <c r="G10" s="400" t="n">
        <v>7194</v>
      </c>
      <c r="H10" s="400" t="n">
        <v>4650.25</v>
      </c>
      <c r="I10" s="400" t="n">
        <v>489.25</v>
      </c>
      <c r="J10" s="400" t="n">
        <v>27301.365</v>
      </c>
      <c r="K10" s="484"/>
    </row>
    <row r="11" customFormat="false" ht="14.25" hidden="false" customHeight="true" outlineLevel="0" collapsed="false">
      <c r="A11" s="487" t="s">
        <v>479</v>
      </c>
      <c r="B11" s="318"/>
      <c r="C11" s="318"/>
      <c r="D11" s="318"/>
      <c r="E11" s="318"/>
      <c r="F11" s="318"/>
      <c r="G11" s="318"/>
      <c r="H11" s="318"/>
      <c r="I11" s="318"/>
      <c r="J11" s="318"/>
    </row>
    <row r="12" customFormat="false" ht="14.25" hidden="false" customHeight="true" outlineLevel="0" collapsed="false">
      <c r="A12" s="488" t="s">
        <v>480</v>
      </c>
      <c r="B12" s="489" t="n">
        <v>74</v>
      </c>
      <c r="C12" s="318" t="n">
        <v>26</v>
      </c>
      <c r="D12" s="318" t="n">
        <v>17.08</v>
      </c>
      <c r="E12" s="318" t="n">
        <v>369.06</v>
      </c>
      <c r="F12" s="318" t="n">
        <v>75.658</v>
      </c>
      <c r="G12" s="318" t="n">
        <v>48</v>
      </c>
      <c r="H12" s="318" t="n">
        <v>28.33</v>
      </c>
      <c r="I12" s="318" t="n">
        <v>503.64</v>
      </c>
      <c r="J12" s="318" t="n">
        <v>171.238</v>
      </c>
    </row>
    <row r="13" customFormat="false" ht="12.75" hidden="false" customHeight="false" outlineLevel="0" collapsed="false">
      <c r="A13" s="488" t="s">
        <v>481</v>
      </c>
      <c r="B13" s="318" t="n">
        <v>336</v>
      </c>
      <c r="C13" s="318" t="n">
        <v>70</v>
      </c>
      <c r="D13" s="318" t="n">
        <v>43.42</v>
      </c>
      <c r="E13" s="318" t="n">
        <v>417.58</v>
      </c>
      <c r="F13" s="318" t="n">
        <v>217.561</v>
      </c>
      <c r="G13" s="318" t="n">
        <v>266</v>
      </c>
      <c r="H13" s="318" t="n">
        <v>157.92</v>
      </c>
      <c r="I13" s="318" t="n">
        <v>569.98</v>
      </c>
      <c r="J13" s="318" t="n">
        <v>1080.113</v>
      </c>
      <c r="K13" s="484"/>
    </row>
    <row r="14" customFormat="false" ht="12.75" hidden="false" customHeight="false" outlineLevel="0" collapsed="false">
      <c r="A14" s="488" t="s">
        <v>482</v>
      </c>
      <c r="B14" s="318" t="n">
        <v>23</v>
      </c>
      <c r="C14" s="318" t="n">
        <v>12</v>
      </c>
      <c r="D14" s="318" t="n">
        <v>7.75</v>
      </c>
      <c r="E14" s="318" t="n">
        <v>364.09</v>
      </c>
      <c r="F14" s="318" t="n">
        <v>33.86</v>
      </c>
      <c r="G14" s="318" t="n">
        <v>11</v>
      </c>
      <c r="H14" s="318" t="n">
        <v>8.33</v>
      </c>
      <c r="I14" s="318" t="n">
        <v>458.98</v>
      </c>
      <c r="J14" s="318" t="n">
        <v>45.898</v>
      </c>
      <c r="K14" s="484"/>
    </row>
    <row r="15" customFormat="false" ht="12.75" hidden="false" customHeight="false" outlineLevel="0" collapsed="false">
      <c r="A15" s="488" t="s">
        <v>483</v>
      </c>
      <c r="B15" s="318" t="n">
        <v>51</v>
      </c>
      <c r="C15" s="318" t="n">
        <v>12</v>
      </c>
      <c r="D15" s="318" t="n">
        <v>7.75</v>
      </c>
      <c r="E15" s="318" t="n">
        <v>403.51</v>
      </c>
      <c r="F15" s="318" t="n">
        <v>37.526</v>
      </c>
      <c r="G15" s="318" t="n">
        <v>39</v>
      </c>
      <c r="H15" s="318" t="n">
        <v>28.25</v>
      </c>
      <c r="I15" s="318" t="n">
        <v>555.58</v>
      </c>
      <c r="J15" s="318" t="n">
        <v>188.341</v>
      </c>
      <c r="K15" s="484"/>
    </row>
    <row r="16" customFormat="false" ht="12.75" hidden="false" customHeight="false" outlineLevel="0" collapsed="false">
      <c r="A16" s="488" t="s">
        <v>484</v>
      </c>
      <c r="B16" s="318" t="n">
        <v>43</v>
      </c>
      <c r="C16" s="318" t="n">
        <v>6</v>
      </c>
      <c r="D16" s="318" t="n">
        <v>4</v>
      </c>
      <c r="E16" s="318" t="n">
        <v>439.69</v>
      </c>
      <c r="F16" s="318" t="n">
        <v>21.105</v>
      </c>
      <c r="G16" s="318" t="n">
        <v>37</v>
      </c>
      <c r="H16" s="318" t="n">
        <v>22.42</v>
      </c>
      <c r="I16" s="318" t="n">
        <v>435.03</v>
      </c>
      <c r="J16" s="318" t="n">
        <v>117.023</v>
      </c>
      <c r="K16" s="484"/>
    </row>
    <row r="17" customFormat="false" ht="12.75" hidden="false" customHeight="false" outlineLevel="0" collapsed="false">
      <c r="A17" s="488" t="s">
        <v>485</v>
      </c>
      <c r="B17" s="318" t="n">
        <v>329</v>
      </c>
      <c r="C17" s="318" t="n">
        <v>116</v>
      </c>
      <c r="D17" s="318" t="n">
        <v>67</v>
      </c>
      <c r="E17" s="318" t="n">
        <v>381.72</v>
      </c>
      <c r="F17" s="318" t="n">
        <v>306.901</v>
      </c>
      <c r="G17" s="318" t="n">
        <v>213</v>
      </c>
      <c r="H17" s="318" t="n">
        <v>143.25</v>
      </c>
      <c r="I17" s="318" t="n">
        <v>488.85</v>
      </c>
      <c r="J17" s="318" t="n">
        <v>840.335</v>
      </c>
      <c r="K17" s="484"/>
    </row>
    <row r="18" customFormat="false" ht="12.75" hidden="false" customHeight="false" outlineLevel="0" collapsed="false">
      <c r="A18" s="488" t="s">
        <v>486</v>
      </c>
      <c r="B18" s="318" t="n">
        <v>1653</v>
      </c>
      <c r="C18" s="318" t="n">
        <v>642</v>
      </c>
      <c r="D18" s="318" t="n">
        <v>386.33</v>
      </c>
      <c r="E18" s="318" t="n">
        <v>330.66</v>
      </c>
      <c r="F18" s="318" t="n">
        <v>1532.934</v>
      </c>
      <c r="G18" s="318" t="n">
        <v>1011</v>
      </c>
      <c r="H18" s="318" t="n">
        <v>653.33</v>
      </c>
      <c r="I18" s="318" t="n">
        <v>454.86</v>
      </c>
      <c r="J18" s="318" t="n">
        <v>3566.113</v>
      </c>
      <c r="K18" s="484"/>
    </row>
    <row r="19" customFormat="false" ht="12.75" hidden="false" customHeight="false" outlineLevel="0" collapsed="false">
      <c r="A19" s="488" t="s">
        <v>487</v>
      </c>
      <c r="B19" s="318" t="n">
        <v>40</v>
      </c>
      <c r="C19" s="318" t="n">
        <v>7</v>
      </c>
      <c r="D19" s="318" t="n">
        <v>2.67</v>
      </c>
      <c r="E19" s="318" t="n">
        <v>355.03</v>
      </c>
      <c r="F19" s="318" t="n">
        <v>11.361</v>
      </c>
      <c r="G19" s="318" t="n">
        <v>33</v>
      </c>
      <c r="H19" s="318" t="n">
        <v>20.58</v>
      </c>
      <c r="I19" s="318" t="n">
        <v>515.89</v>
      </c>
      <c r="J19" s="318" t="n">
        <v>127.424</v>
      </c>
      <c r="K19" s="484"/>
    </row>
    <row r="20" customFormat="false" ht="12.75" hidden="false" customHeight="false" outlineLevel="0" collapsed="false">
      <c r="A20" s="488" t="s">
        <v>488</v>
      </c>
      <c r="B20" s="318" t="n">
        <v>2838</v>
      </c>
      <c r="C20" s="318" t="n">
        <v>1312</v>
      </c>
      <c r="D20" s="318" t="n">
        <v>762.5</v>
      </c>
      <c r="E20" s="318" t="n">
        <v>335.76</v>
      </c>
      <c r="F20" s="318" t="n">
        <v>3072.238</v>
      </c>
      <c r="G20" s="318" t="n">
        <v>1526</v>
      </c>
      <c r="H20" s="318" t="n">
        <v>986.75</v>
      </c>
      <c r="I20" s="318" t="n">
        <v>456.32</v>
      </c>
      <c r="J20" s="318" t="n">
        <v>5403.322</v>
      </c>
      <c r="K20" s="484"/>
    </row>
    <row r="21" customFormat="false" ht="12.75" hidden="false" customHeight="false" outlineLevel="0" collapsed="false">
      <c r="A21" s="488" t="s">
        <v>489</v>
      </c>
      <c r="B21" s="318" t="n">
        <v>149</v>
      </c>
      <c r="C21" s="318" t="n">
        <v>40</v>
      </c>
      <c r="D21" s="318" t="n">
        <v>25.5</v>
      </c>
      <c r="E21" s="318" t="n">
        <v>360.03</v>
      </c>
      <c r="F21" s="318" t="n">
        <v>110.169</v>
      </c>
      <c r="G21" s="318" t="n">
        <v>109</v>
      </c>
      <c r="H21" s="318" t="n">
        <v>66.42</v>
      </c>
      <c r="I21" s="318" t="n">
        <v>534.03</v>
      </c>
      <c r="J21" s="318" t="n">
        <v>425.62</v>
      </c>
      <c r="K21" s="484"/>
    </row>
    <row r="22" customFormat="false" ht="12.75" hidden="false" customHeight="false" outlineLevel="0" collapsed="false">
      <c r="A22" s="488" t="s">
        <v>490</v>
      </c>
      <c r="B22" s="318" t="n">
        <v>213</v>
      </c>
      <c r="C22" s="318" t="n">
        <v>82</v>
      </c>
      <c r="D22" s="318" t="n">
        <v>50.58</v>
      </c>
      <c r="E22" s="318" t="n">
        <v>446.29</v>
      </c>
      <c r="F22" s="318" t="n">
        <v>270.895</v>
      </c>
      <c r="G22" s="318" t="n">
        <v>131</v>
      </c>
      <c r="H22" s="318" t="n">
        <v>85.33</v>
      </c>
      <c r="I22" s="318" t="n">
        <v>541.75</v>
      </c>
      <c r="J22" s="318" t="n">
        <v>554.757</v>
      </c>
      <c r="K22" s="484"/>
    </row>
    <row r="23" customFormat="false" ht="12.75" hidden="false" customHeight="false" outlineLevel="0" collapsed="false">
      <c r="A23" s="488" t="s">
        <v>491</v>
      </c>
      <c r="B23" s="318" t="n">
        <v>23</v>
      </c>
      <c r="C23" s="318" t="n">
        <v>9</v>
      </c>
      <c r="D23" s="318" t="n">
        <v>5.92</v>
      </c>
      <c r="E23" s="318" t="n">
        <v>337.58</v>
      </c>
      <c r="F23" s="318" t="n">
        <v>23.968</v>
      </c>
      <c r="G23" s="318" t="n">
        <v>14</v>
      </c>
      <c r="H23" s="318" t="n">
        <v>9.33</v>
      </c>
      <c r="I23" s="318" t="n">
        <v>480.78</v>
      </c>
      <c r="J23" s="318" t="n">
        <v>53.847</v>
      </c>
      <c r="K23" s="484"/>
    </row>
    <row r="24" customFormat="false" ht="12.75" hidden="false" customHeight="false" outlineLevel="0" collapsed="false">
      <c r="A24" s="488" t="s">
        <v>492</v>
      </c>
      <c r="B24" s="318" t="n">
        <v>1</v>
      </c>
      <c r="C24" s="318" t="n">
        <v>0</v>
      </c>
      <c r="D24" s="318" t="n">
        <v>0</v>
      </c>
      <c r="E24" s="318" t="n">
        <v>0</v>
      </c>
      <c r="F24" s="318" t="n">
        <v>0</v>
      </c>
      <c r="G24" s="318" t="n">
        <v>1</v>
      </c>
      <c r="H24" s="318" t="n">
        <v>0.17</v>
      </c>
      <c r="I24" s="318" t="n">
        <v>456</v>
      </c>
      <c r="J24" s="318" t="n">
        <v>0.912</v>
      </c>
      <c r="K24" s="484"/>
    </row>
    <row r="25" customFormat="false" ht="12.75" hidden="false" customHeight="false" outlineLevel="0" collapsed="false">
      <c r="A25" s="488" t="s">
        <v>493</v>
      </c>
      <c r="B25" s="318" t="n">
        <v>329</v>
      </c>
      <c r="C25" s="318" t="n">
        <v>115</v>
      </c>
      <c r="D25" s="318" t="n">
        <v>66.58</v>
      </c>
      <c r="E25" s="318" t="n">
        <v>371.5</v>
      </c>
      <c r="F25" s="318" t="n">
        <v>296.828</v>
      </c>
      <c r="G25" s="318" t="n">
        <v>214</v>
      </c>
      <c r="H25" s="318" t="n">
        <v>138.75</v>
      </c>
      <c r="I25" s="318" t="n">
        <v>490.6</v>
      </c>
      <c r="J25" s="318" t="n">
        <v>816.849</v>
      </c>
      <c r="K25" s="484"/>
    </row>
    <row r="26" customFormat="false" ht="12.75" hidden="false" customHeight="false" outlineLevel="0" collapsed="false">
      <c r="A26" s="488" t="s">
        <v>494</v>
      </c>
      <c r="B26" s="318" t="n">
        <v>535</v>
      </c>
      <c r="C26" s="318" t="n">
        <v>203</v>
      </c>
      <c r="D26" s="318" t="n">
        <v>128</v>
      </c>
      <c r="E26" s="318" t="n">
        <v>410.92</v>
      </c>
      <c r="F26" s="318" t="n">
        <v>631.171</v>
      </c>
      <c r="G26" s="318" t="n">
        <v>332</v>
      </c>
      <c r="H26" s="318" t="n">
        <v>200</v>
      </c>
      <c r="I26" s="318" t="n">
        <v>487.37</v>
      </c>
      <c r="J26" s="318" t="n">
        <v>1169.695</v>
      </c>
      <c r="K26" s="484"/>
    </row>
    <row r="27" customFormat="false" ht="12.75" hidden="false" customHeight="false" outlineLevel="0" collapsed="false">
      <c r="A27" s="488" t="s">
        <v>495</v>
      </c>
      <c r="B27" s="318" t="n">
        <v>2135</v>
      </c>
      <c r="C27" s="318" t="n">
        <v>799</v>
      </c>
      <c r="D27" s="318" t="n">
        <v>489.67</v>
      </c>
      <c r="E27" s="318" t="n">
        <v>400.22</v>
      </c>
      <c r="F27" s="318" t="n">
        <v>2351.701</v>
      </c>
      <c r="G27" s="318" t="n">
        <v>1336</v>
      </c>
      <c r="H27" s="318" t="n">
        <v>897</v>
      </c>
      <c r="I27" s="318" t="n">
        <v>518.35</v>
      </c>
      <c r="J27" s="318" t="n">
        <v>5579.549</v>
      </c>
      <c r="K27" s="484"/>
    </row>
    <row r="28" customFormat="false" ht="12.75" hidden="false" customHeight="false" outlineLevel="0" collapsed="false">
      <c r="A28" s="488" t="s">
        <v>496</v>
      </c>
      <c r="B28" s="318" t="n">
        <v>685</v>
      </c>
      <c r="C28" s="318" t="n">
        <v>296</v>
      </c>
      <c r="D28" s="318" t="n">
        <v>171.25</v>
      </c>
      <c r="E28" s="318" t="n">
        <v>340.86</v>
      </c>
      <c r="F28" s="318" t="n">
        <v>700.469</v>
      </c>
      <c r="G28" s="318" t="n">
        <v>389</v>
      </c>
      <c r="H28" s="318" t="n">
        <v>257.75</v>
      </c>
      <c r="I28" s="318" t="n">
        <v>458.73</v>
      </c>
      <c r="J28" s="318" t="n">
        <v>1418.845</v>
      </c>
      <c r="K28" s="484"/>
    </row>
    <row r="29" customFormat="false" ht="12.75" hidden="false" customHeight="false" outlineLevel="0" collapsed="false">
      <c r="A29" s="488" t="s">
        <v>497</v>
      </c>
      <c r="B29" s="318" t="n">
        <v>354</v>
      </c>
      <c r="C29" s="318" t="n">
        <v>140</v>
      </c>
      <c r="D29" s="318" t="n">
        <v>88.92</v>
      </c>
      <c r="E29" s="318" t="n">
        <v>418.78</v>
      </c>
      <c r="F29" s="318" t="n">
        <v>446.834</v>
      </c>
      <c r="G29" s="318" t="n">
        <v>214</v>
      </c>
      <c r="H29" s="318" t="n">
        <v>133</v>
      </c>
      <c r="I29" s="318" t="n">
        <v>522.47</v>
      </c>
      <c r="J29" s="318" t="n">
        <v>833.866</v>
      </c>
      <c r="K29" s="484"/>
    </row>
    <row r="30" customFormat="false" ht="12.75" hidden="false" customHeight="false" outlineLevel="0" collapsed="false">
      <c r="A30" s="488" t="s">
        <v>498</v>
      </c>
      <c r="B30" s="318" t="n">
        <v>61</v>
      </c>
      <c r="C30" s="318" t="n">
        <v>19</v>
      </c>
      <c r="D30" s="318" t="n">
        <v>0</v>
      </c>
      <c r="E30" s="318" t="n">
        <v>401.03</v>
      </c>
      <c r="F30" s="318" t="n">
        <v>48.123</v>
      </c>
      <c r="G30" s="318" t="n">
        <v>42</v>
      </c>
      <c r="H30" s="318" t="n">
        <v>24.33</v>
      </c>
      <c r="I30" s="318" t="n">
        <v>453.18</v>
      </c>
      <c r="J30" s="318" t="n">
        <v>132.328</v>
      </c>
      <c r="K30" s="484"/>
    </row>
    <row r="31" customFormat="false" ht="12.75" hidden="false" customHeight="false" outlineLevel="0" collapsed="false">
      <c r="A31" s="488" t="s">
        <v>499</v>
      </c>
      <c r="B31" s="318" t="n">
        <v>101</v>
      </c>
      <c r="C31" s="318" t="n">
        <v>44</v>
      </c>
      <c r="D31" s="318" t="n">
        <v>29.75</v>
      </c>
      <c r="E31" s="318" t="n">
        <v>470.53</v>
      </c>
      <c r="F31" s="318" t="n">
        <v>167.979</v>
      </c>
      <c r="G31" s="318" t="n">
        <v>57</v>
      </c>
      <c r="H31" s="318" t="n">
        <v>42.75</v>
      </c>
      <c r="I31" s="318" t="n">
        <v>565.28</v>
      </c>
      <c r="J31" s="318" t="n">
        <v>289.989</v>
      </c>
      <c r="K31" s="484"/>
    </row>
    <row r="32" customFormat="false" ht="12.75" hidden="false" customHeight="false" outlineLevel="0" collapsed="false">
      <c r="A32" s="488" t="s">
        <v>500</v>
      </c>
      <c r="B32" s="318" t="n">
        <v>60</v>
      </c>
      <c r="C32" s="318" t="n">
        <v>20</v>
      </c>
      <c r="D32" s="318" t="n">
        <v>10.67</v>
      </c>
      <c r="E32" s="318" t="n">
        <v>450.48</v>
      </c>
      <c r="F32" s="318" t="n">
        <v>57.661</v>
      </c>
      <c r="G32" s="318" t="n">
        <v>40</v>
      </c>
      <c r="H32" s="318" t="n">
        <v>22.17</v>
      </c>
      <c r="I32" s="318" t="n">
        <v>422.26</v>
      </c>
      <c r="J32" s="318" t="n">
        <v>112.322</v>
      </c>
      <c r="K32" s="484"/>
    </row>
    <row r="33" customFormat="false" ht="12.75" hidden="false" customHeight="false" outlineLevel="0" collapsed="false">
      <c r="A33" s="488" t="s">
        <v>501</v>
      </c>
      <c r="B33" s="318" t="n">
        <v>503</v>
      </c>
      <c r="C33" s="318" t="n">
        <v>192</v>
      </c>
      <c r="D33" s="318" t="n">
        <v>112.08</v>
      </c>
      <c r="E33" s="318" t="n">
        <v>340.55</v>
      </c>
      <c r="F33" s="318" t="n">
        <v>458.036</v>
      </c>
      <c r="G33" s="318" t="n">
        <v>311</v>
      </c>
      <c r="H33" s="318" t="n">
        <v>196.33</v>
      </c>
      <c r="I33" s="318" t="n">
        <v>477.29</v>
      </c>
      <c r="J33" s="318" t="n">
        <v>1124.496</v>
      </c>
      <c r="K33" s="484"/>
    </row>
    <row r="34" customFormat="false" ht="12.75" hidden="false" customHeight="false" outlineLevel="0" collapsed="false">
      <c r="A34" s="488" t="s">
        <v>502</v>
      </c>
      <c r="B34" s="318" t="n">
        <v>550</v>
      </c>
      <c r="C34" s="318" t="n">
        <v>104</v>
      </c>
      <c r="D34" s="318" t="n">
        <v>67</v>
      </c>
      <c r="E34" s="318" t="n">
        <v>417.32</v>
      </c>
      <c r="F34" s="318" t="n">
        <v>335.525</v>
      </c>
      <c r="G34" s="318" t="n">
        <v>446</v>
      </c>
      <c r="H34" s="318" t="n">
        <v>283.33</v>
      </c>
      <c r="I34" s="318" t="n">
        <v>533.35</v>
      </c>
      <c r="J34" s="318" t="n">
        <v>1813.375</v>
      </c>
      <c r="K34" s="484"/>
    </row>
    <row r="35" customFormat="false" ht="12.75" hidden="false" customHeight="false" outlineLevel="0" collapsed="false">
      <c r="A35" s="488" t="s">
        <v>503</v>
      </c>
      <c r="B35" s="318" t="n">
        <v>165</v>
      </c>
      <c r="C35" s="318" t="n">
        <v>44</v>
      </c>
      <c r="D35" s="318" t="n">
        <v>28.67</v>
      </c>
      <c r="E35" s="318" t="n">
        <v>367.22</v>
      </c>
      <c r="F35" s="318" t="n">
        <v>126.325</v>
      </c>
      <c r="G35" s="318" t="n">
        <v>121</v>
      </c>
      <c r="H35" s="318" t="n">
        <v>76.08</v>
      </c>
      <c r="I35" s="318" t="n">
        <v>502.41</v>
      </c>
      <c r="J35" s="318" t="n">
        <v>458.697</v>
      </c>
      <c r="K35" s="484"/>
    </row>
    <row r="36" customFormat="false" ht="12.75" hidden="false" customHeight="false" outlineLevel="0" collapsed="false">
      <c r="A36" s="488" t="s">
        <v>504</v>
      </c>
      <c r="B36" s="318" t="n">
        <v>374</v>
      </c>
      <c r="C36" s="318" t="n">
        <v>122</v>
      </c>
      <c r="D36" s="318" t="n">
        <v>74.25</v>
      </c>
      <c r="E36" s="318" t="n">
        <v>382.43</v>
      </c>
      <c r="F36" s="318" t="n">
        <v>340.749</v>
      </c>
      <c r="G36" s="318" t="n">
        <v>252</v>
      </c>
      <c r="H36" s="318" t="n">
        <v>167.58</v>
      </c>
      <c r="I36" s="318" t="n">
        <v>482.89</v>
      </c>
      <c r="J36" s="318" t="n">
        <v>971.101</v>
      </c>
      <c r="K36" s="484"/>
    </row>
    <row r="37" customFormat="false" ht="12.75" hidden="false" customHeight="false" outlineLevel="0" collapsed="false">
      <c r="A37" s="488" t="s">
        <v>505</v>
      </c>
      <c r="B37" s="318" t="n">
        <v>1</v>
      </c>
      <c r="C37" s="318" t="n">
        <v>0</v>
      </c>
      <c r="D37" s="318" t="n">
        <v>0</v>
      </c>
      <c r="E37" s="318" t="n">
        <v>0</v>
      </c>
      <c r="F37" s="318" t="n">
        <v>0</v>
      </c>
      <c r="G37" s="318" t="n">
        <v>1</v>
      </c>
      <c r="H37" s="318" t="n">
        <v>0.75</v>
      </c>
      <c r="I37" s="318" t="n">
        <v>590</v>
      </c>
      <c r="J37" s="318" t="n">
        <v>5.31</v>
      </c>
      <c r="K37" s="484"/>
    </row>
    <row r="38" customFormat="false" ht="12.75" hidden="false" customHeight="false" outlineLevel="0" collapsed="false">
      <c r="A38" s="486"/>
      <c r="B38" s="318"/>
      <c r="C38" s="318"/>
      <c r="D38" s="318"/>
      <c r="E38" s="318"/>
      <c r="F38" s="318"/>
      <c r="G38" s="318"/>
      <c r="H38" s="318"/>
      <c r="I38" s="318"/>
      <c r="J38" s="318"/>
      <c r="K38" s="484"/>
    </row>
    <row r="39" customFormat="false" ht="12.75" hidden="false" customHeight="false" outlineLevel="0" collapsed="false">
      <c r="A39" s="485" t="s">
        <v>506</v>
      </c>
      <c r="B39" s="400" t="n">
        <v>34166</v>
      </c>
      <c r="C39" s="400" t="n">
        <v>14149</v>
      </c>
      <c r="D39" s="400" t="n">
        <v>8445.42</v>
      </c>
      <c r="E39" s="400" t="n">
        <v>332.48</v>
      </c>
      <c r="F39" s="400" t="n">
        <v>33695.04</v>
      </c>
      <c r="G39" s="400" t="n">
        <v>20017</v>
      </c>
      <c r="H39" s="400" t="n">
        <v>13247.25</v>
      </c>
      <c r="I39" s="400" t="n">
        <v>480.03</v>
      </c>
      <c r="J39" s="400" t="n">
        <v>76309.555</v>
      </c>
      <c r="K39" s="484"/>
    </row>
    <row r="40" customFormat="false" ht="14.25" hidden="false" customHeight="true" outlineLevel="0" collapsed="false">
      <c r="A40" s="487" t="s">
        <v>507</v>
      </c>
      <c r="B40" s="318"/>
      <c r="C40" s="318"/>
      <c r="D40" s="318"/>
      <c r="E40" s="318"/>
      <c r="F40" s="318"/>
      <c r="G40" s="318"/>
      <c r="H40" s="318"/>
      <c r="I40" s="318"/>
      <c r="J40" s="318"/>
      <c r="K40" s="484"/>
    </row>
    <row r="41" customFormat="false" ht="14.25" hidden="false" customHeight="true" outlineLevel="0" collapsed="false">
      <c r="A41" s="488" t="s">
        <v>508</v>
      </c>
      <c r="B41" s="318" t="n">
        <v>1406</v>
      </c>
      <c r="C41" s="318" t="n">
        <v>504</v>
      </c>
      <c r="D41" s="318" t="n">
        <v>309.5</v>
      </c>
      <c r="E41" s="318" t="n">
        <v>326.78</v>
      </c>
      <c r="F41" s="318" t="n">
        <v>1213.671</v>
      </c>
      <c r="G41" s="318" t="n">
        <v>902</v>
      </c>
      <c r="H41" s="318" t="n">
        <v>613</v>
      </c>
      <c r="I41" s="318" t="n">
        <v>459.33</v>
      </c>
      <c r="J41" s="318" t="n">
        <v>3378.863</v>
      </c>
      <c r="K41" s="484"/>
    </row>
    <row r="42" customFormat="false" ht="12.75" hidden="false" customHeight="false" outlineLevel="0" collapsed="false">
      <c r="A42" s="488" t="s">
        <v>509</v>
      </c>
      <c r="B42" s="318" t="n">
        <v>1352</v>
      </c>
      <c r="C42" s="318" t="n">
        <v>470</v>
      </c>
      <c r="D42" s="318" t="n">
        <v>279.75</v>
      </c>
      <c r="E42" s="318" t="n">
        <v>382.03</v>
      </c>
      <c r="F42" s="318" t="n">
        <v>1282.485</v>
      </c>
      <c r="G42" s="318" t="n">
        <v>882</v>
      </c>
      <c r="H42" s="318" t="n">
        <v>563.75</v>
      </c>
      <c r="I42" s="318" t="n">
        <v>469.3</v>
      </c>
      <c r="J42" s="318" t="n">
        <v>3174.833</v>
      </c>
      <c r="K42" s="484"/>
    </row>
    <row r="43" customFormat="false" ht="12.75" hidden="false" customHeight="false" outlineLevel="0" collapsed="false">
      <c r="A43" s="488" t="s">
        <v>510</v>
      </c>
      <c r="B43" s="318" t="n">
        <v>14</v>
      </c>
      <c r="C43" s="318" t="n">
        <v>13</v>
      </c>
      <c r="D43" s="318" t="n">
        <v>7.33</v>
      </c>
      <c r="E43" s="318" t="n">
        <v>340.07</v>
      </c>
      <c r="F43" s="318" t="n">
        <v>29.926</v>
      </c>
      <c r="G43" s="318" t="n">
        <v>1</v>
      </c>
      <c r="H43" s="318" t="n">
        <v>1</v>
      </c>
      <c r="I43" s="318" t="n">
        <v>646</v>
      </c>
      <c r="J43" s="318" t="n">
        <v>7.752</v>
      </c>
      <c r="K43" s="484"/>
    </row>
    <row r="44" customFormat="false" ht="12.75" hidden="false" customHeight="false" outlineLevel="0" collapsed="false">
      <c r="A44" s="488" t="s">
        <v>511</v>
      </c>
      <c r="B44" s="318" t="n">
        <v>11</v>
      </c>
      <c r="C44" s="318" t="n">
        <v>7</v>
      </c>
      <c r="D44" s="318" t="n">
        <v>5.25</v>
      </c>
      <c r="E44" s="318" t="n">
        <v>290.76</v>
      </c>
      <c r="F44" s="318" t="n">
        <v>18.318</v>
      </c>
      <c r="G44" s="318" t="n">
        <v>4</v>
      </c>
      <c r="H44" s="318" t="n">
        <v>2.92</v>
      </c>
      <c r="I44" s="318" t="n">
        <v>595.77</v>
      </c>
      <c r="J44" s="318" t="n">
        <v>20.852</v>
      </c>
      <c r="K44" s="484"/>
    </row>
    <row r="45" customFormat="false" ht="12.75" hidden="false" customHeight="false" outlineLevel="0" collapsed="false">
      <c r="A45" s="488" t="s">
        <v>512</v>
      </c>
      <c r="B45" s="318" t="n">
        <v>3379</v>
      </c>
      <c r="C45" s="318" t="n">
        <v>1058</v>
      </c>
      <c r="D45" s="318" t="n">
        <v>658.25</v>
      </c>
      <c r="E45" s="318" t="n">
        <v>447.92</v>
      </c>
      <c r="F45" s="318" t="n">
        <v>3538.096</v>
      </c>
      <c r="G45" s="318" t="n">
        <v>2321</v>
      </c>
      <c r="H45" s="318" t="n">
        <v>1560.75</v>
      </c>
      <c r="I45" s="318" t="n">
        <v>554.58</v>
      </c>
      <c r="J45" s="318" t="n">
        <v>10386.681</v>
      </c>
      <c r="K45" s="484"/>
    </row>
    <row r="46" customFormat="false" ht="12.75" hidden="false" customHeight="false" outlineLevel="0" collapsed="false">
      <c r="A46" s="488" t="s">
        <v>513</v>
      </c>
      <c r="B46" s="318" t="n">
        <v>2665</v>
      </c>
      <c r="C46" s="318" t="n">
        <v>758</v>
      </c>
      <c r="D46" s="318" t="n">
        <v>475.42</v>
      </c>
      <c r="E46" s="318" t="n">
        <v>408.28</v>
      </c>
      <c r="F46" s="318" t="n">
        <v>2329.26</v>
      </c>
      <c r="G46" s="318" t="n">
        <v>1907</v>
      </c>
      <c r="H46" s="318" t="n">
        <v>1302.67</v>
      </c>
      <c r="I46" s="318" t="n">
        <v>538.01</v>
      </c>
      <c r="J46" s="318" t="n">
        <v>8410.176</v>
      </c>
      <c r="K46" s="484"/>
    </row>
    <row r="47" customFormat="false" ht="12.75" hidden="false" customHeight="false" outlineLevel="0" collapsed="false">
      <c r="A47" s="488" t="s">
        <v>514</v>
      </c>
      <c r="B47" s="318" t="n">
        <v>113</v>
      </c>
      <c r="C47" s="318" t="n">
        <v>38</v>
      </c>
      <c r="D47" s="318" t="n">
        <v>21.92</v>
      </c>
      <c r="E47" s="318" t="n">
        <v>446.98</v>
      </c>
      <c r="F47" s="318" t="n">
        <v>117.555</v>
      </c>
      <c r="G47" s="318" t="n">
        <v>75</v>
      </c>
      <c r="H47" s="318" t="n">
        <v>44.67</v>
      </c>
      <c r="I47" s="318" t="n">
        <v>502.95</v>
      </c>
      <c r="J47" s="318" t="n">
        <v>269.583</v>
      </c>
      <c r="K47" s="484"/>
    </row>
    <row r="48" customFormat="false" ht="12.75" hidden="false" customHeight="false" outlineLevel="0" collapsed="false">
      <c r="A48" s="488" t="s">
        <v>515</v>
      </c>
      <c r="B48" s="318" t="n">
        <v>21528</v>
      </c>
      <c r="C48" s="318" t="n">
        <v>9682</v>
      </c>
      <c r="D48" s="318" t="n">
        <v>5737.67</v>
      </c>
      <c r="E48" s="318" t="n">
        <v>308.5</v>
      </c>
      <c r="F48" s="318" t="n">
        <v>21241.066</v>
      </c>
      <c r="G48" s="318" t="n">
        <v>11846</v>
      </c>
      <c r="H48" s="318" t="n">
        <v>7806.67</v>
      </c>
      <c r="I48" s="318" t="n">
        <v>456.25</v>
      </c>
      <c r="J48" s="318" t="n">
        <v>42741.452</v>
      </c>
      <c r="K48" s="484"/>
    </row>
    <row r="49" customFormat="false" ht="12.75" hidden="false" customHeight="false" outlineLevel="0" collapsed="false">
      <c r="A49" s="486"/>
      <c r="B49" s="318"/>
      <c r="C49" s="318"/>
      <c r="D49" s="318"/>
      <c r="E49" s="318"/>
      <c r="F49" s="318"/>
      <c r="G49" s="318"/>
      <c r="H49" s="318"/>
      <c r="I49" s="318"/>
      <c r="J49" s="318"/>
      <c r="K49" s="484"/>
    </row>
    <row r="50" customFormat="false" ht="12.75" hidden="false" customHeight="false" outlineLevel="0" collapsed="false">
      <c r="A50" s="485" t="s">
        <v>516</v>
      </c>
      <c r="B50" s="400" t="n">
        <v>3092</v>
      </c>
      <c r="C50" s="400" t="n">
        <v>1519</v>
      </c>
      <c r="D50" s="400" t="n">
        <v>884.92</v>
      </c>
      <c r="E50" s="400" t="n">
        <v>426.39</v>
      </c>
      <c r="F50" s="400" t="n">
        <v>4527.882</v>
      </c>
      <c r="G50" s="400" t="n">
        <v>1573</v>
      </c>
      <c r="H50" s="400" t="n">
        <v>1037.83</v>
      </c>
      <c r="I50" s="400" t="n">
        <v>564.12</v>
      </c>
      <c r="J50" s="400" t="n">
        <v>7025.562</v>
      </c>
      <c r="K50" s="484"/>
    </row>
    <row r="51" customFormat="false" ht="14.25" hidden="false" customHeight="true" outlineLevel="0" collapsed="false">
      <c r="A51" s="487" t="s">
        <v>507</v>
      </c>
      <c r="B51" s="318"/>
      <c r="C51" s="318"/>
      <c r="D51" s="318"/>
      <c r="E51" s="318"/>
      <c r="F51" s="318"/>
      <c r="G51" s="318"/>
      <c r="H51" s="318"/>
      <c r="I51" s="318"/>
      <c r="J51" s="318"/>
      <c r="K51" s="484"/>
    </row>
    <row r="52" customFormat="false" ht="14.25" hidden="false" customHeight="true" outlineLevel="0" collapsed="false">
      <c r="A52" s="488" t="s">
        <v>517</v>
      </c>
      <c r="B52" s="318" t="n">
        <v>780</v>
      </c>
      <c r="C52" s="318" t="n">
        <v>297</v>
      </c>
      <c r="D52" s="318" t="n">
        <v>178.42</v>
      </c>
      <c r="E52" s="318" t="n">
        <v>386.16</v>
      </c>
      <c r="F52" s="318" t="n">
        <v>826.777</v>
      </c>
      <c r="G52" s="318" t="n">
        <v>483</v>
      </c>
      <c r="H52" s="318" t="n">
        <v>324.75</v>
      </c>
      <c r="I52" s="318" t="n">
        <v>527.11</v>
      </c>
      <c r="J52" s="318" t="n">
        <v>2054.129</v>
      </c>
      <c r="K52" s="484"/>
    </row>
    <row r="53" customFormat="false" ht="12.75" hidden="false" customHeight="false" outlineLevel="0" collapsed="false">
      <c r="A53" s="488" t="s">
        <v>518</v>
      </c>
      <c r="B53" s="318" t="n">
        <v>297</v>
      </c>
      <c r="C53" s="318" t="n">
        <v>62</v>
      </c>
      <c r="D53" s="318" t="n">
        <v>37.25</v>
      </c>
      <c r="E53" s="318" t="n">
        <v>415.98</v>
      </c>
      <c r="F53" s="318" t="n">
        <v>185.943</v>
      </c>
      <c r="G53" s="318" t="n">
        <v>235</v>
      </c>
      <c r="H53" s="318" t="n">
        <v>160</v>
      </c>
      <c r="I53" s="318" t="n">
        <v>533.53</v>
      </c>
      <c r="J53" s="318" t="n">
        <v>1024.387</v>
      </c>
      <c r="K53" s="484"/>
    </row>
    <row r="54" customFormat="false" ht="12.75" hidden="false" customHeight="false" outlineLevel="0" collapsed="false">
      <c r="A54" s="486"/>
      <c r="B54" s="318"/>
      <c r="C54" s="318"/>
      <c r="D54" s="318"/>
      <c r="E54" s="318"/>
      <c r="F54" s="318"/>
      <c r="G54" s="318"/>
      <c r="H54" s="318"/>
      <c r="I54" s="318"/>
      <c r="J54" s="318"/>
      <c r="K54" s="484"/>
    </row>
    <row r="55" customFormat="false" ht="12.75" hidden="false" customHeight="false" outlineLevel="0" collapsed="false">
      <c r="A55" s="485" t="s">
        <v>519</v>
      </c>
      <c r="B55" s="400" t="n">
        <v>7631</v>
      </c>
      <c r="C55" s="400" t="n">
        <v>3061</v>
      </c>
      <c r="D55" s="400" t="n">
        <v>1845.17</v>
      </c>
      <c r="E55" s="400" t="n">
        <v>393.59</v>
      </c>
      <c r="F55" s="400" t="n">
        <v>8714.933</v>
      </c>
      <c r="G55" s="400" t="n">
        <v>4569</v>
      </c>
      <c r="H55" s="400" t="n">
        <v>3016.58</v>
      </c>
      <c r="I55" s="400" t="n">
        <v>535.82</v>
      </c>
      <c r="J55" s="400" t="n">
        <v>19396.011</v>
      </c>
      <c r="K55" s="484"/>
    </row>
    <row r="56" customFormat="false" ht="14.25" hidden="false" customHeight="true" outlineLevel="0" collapsed="false">
      <c r="A56" s="487" t="s">
        <v>507</v>
      </c>
      <c r="B56" s="318"/>
      <c r="C56" s="318"/>
      <c r="D56" s="318"/>
      <c r="E56" s="318"/>
      <c r="F56" s="318"/>
      <c r="G56" s="318"/>
      <c r="H56" s="318"/>
      <c r="I56" s="318"/>
      <c r="J56" s="318"/>
      <c r="K56" s="484"/>
    </row>
    <row r="57" customFormat="false" ht="14.25" hidden="false" customHeight="true" outlineLevel="0" collapsed="false">
      <c r="A57" s="488" t="s">
        <v>520</v>
      </c>
      <c r="B57" s="318" t="n">
        <v>947</v>
      </c>
      <c r="C57" s="318" t="n">
        <v>422</v>
      </c>
      <c r="D57" s="318" t="n">
        <v>241.92</v>
      </c>
      <c r="E57" s="318" t="n">
        <v>386.81</v>
      </c>
      <c r="F57" s="318" t="n">
        <v>1122.915</v>
      </c>
      <c r="G57" s="318" t="n">
        <v>525</v>
      </c>
      <c r="H57" s="318" t="n">
        <v>365.25</v>
      </c>
      <c r="I57" s="318" t="n">
        <v>518.55</v>
      </c>
      <c r="J57" s="318" t="n">
        <v>2272.817</v>
      </c>
      <c r="K57" s="484"/>
    </row>
    <row r="58" customFormat="false" ht="12.75" hidden="false" customHeight="false" outlineLevel="0" collapsed="false">
      <c r="A58" s="488" t="s">
        <v>521</v>
      </c>
      <c r="B58" s="318" t="n">
        <v>613</v>
      </c>
      <c r="C58" s="318" t="n">
        <v>386</v>
      </c>
      <c r="D58" s="318" t="n">
        <v>213.75</v>
      </c>
      <c r="E58" s="318" t="n">
        <v>380.07</v>
      </c>
      <c r="F58" s="318" t="n">
        <v>974.891</v>
      </c>
      <c r="G58" s="318" t="n">
        <v>227</v>
      </c>
      <c r="H58" s="318" t="n">
        <v>155.33</v>
      </c>
      <c r="I58" s="318" t="n">
        <v>556.96</v>
      </c>
      <c r="J58" s="318" t="n">
        <v>1038.179</v>
      </c>
      <c r="K58" s="484"/>
    </row>
    <row r="59" customFormat="false" ht="12.75" hidden="false" customHeight="false" outlineLevel="0" collapsed="false">
      <c r="A59" s="488" t="s">
        <v>522</v>
      </c>
      <c r="B59" s="318" t="n">
        <v>1078</v>
      </c>
      <c r="C59" s="318" t="n">
        <v>417</v>
      </c>
      <c r="D59" s="318" t="n">
        <v>250.17</v>
      </c>
      <c r="E59" s="318" t="n">
        <v>442.05</v>
      </c>
      <c r="F59" s="318" t="n">
        <v>1327.029</v>
      </c>
      <c r="G59" s="318" t="n">
        <v>661</v>
      </c>
      <c r="H59" s="318" t="n">
        <v>460.58</v>
      </c>
      <c r="I59" s="318" t="n">
        <v>552.16</v>
      </c>
      <c r="J59" s="318" t="n">
        <v>3051.796</v>
      </c>
      <c r="K59" s="484"/>
    </row>
    <row r="60" customFormat="false" ht="12.75" hidden="false" customHeight="false" outlineLevel="0" collapsed="false">
      <c r="A60" s="488" t="s">
        <v>523</v>
      </c>
      <c r="B60" s="318" t="n">
        <v>182</v>
      </c>
      <c r="C60" s="318" t="n">
        <v>37</v>
      </c>
      <c r="D60" s="318" t="n">
        <v>23.5</v>
      </c>
      <c r="E60" s="318" t="n">
        <v>474.29</v>
      </c>
      <c r="F60" s="318" t="n">
        <v>133.751</v>
      </c>
      <c r="G60" s="318" t="n">
        <v>145</v>
      </c>
      <c r="H60" s="318" t="n">
        <v>92.58</v>
      </c>
      <c r="I60" s="318" t="n">
        <v>528.23</v>
      </c>
      <c r="J60" s="318" t="n">
        <v>586.868</v>
      </c>
      <c r="K60" s="484"/>
    </row>
    <row r="61" customFormat="false" ht="12.75" hidden="false" customHeight="false" outlineLevel="0" collapsed="false">
      <c r="A61" s="488" t="s">
        <v>524</v>
      </c>
      <c r="B61" s="318" t="n">
        <v>45</v>
      </c>
      <c r="C61" s="318" t="n">
        <v>4</v>
      </c>
      <c r="D61" s="318" t="n">
        <v>1.92</v>
      </c>
      <c r="E61" s="318" t="n">
        <v>423.35</v>
      </c>
      <c r="F61" s="318" t="n">
        <v>9.737</v>
      </c>
      <c r="G61" s="318" t="n">
        <v>40</v>
      </c>
      <c r="H61" s="318" t="n">
        <v>27</v>
      </c>
      <c r="I61" s="318" t="n">
        <v>427.67</v>
      </c>
      <c r="J61" s="318" t="n">
        <v>138.564</v>
      </c>
      <c r="K61" s="484"/>
    </row>
    <row r="62" customFormat="false" ht="12.75" hidden="false" customHeight="false" outlineLevel="0" collapsed="false">
      <c r="A62" s="488" t="s">
        <v>525</v>
      </c>
      <c r="B62" s="318" t="n">
        <v>58</v>
      </c>
      <c r="C62" s="318" t="n">
        <v>19</v>
      </c>
      <c r="D62" s="318" t="n">
        <v>11.08</v>
      </c>
      <c r="E62" s="318" t="n">
        <v>342.2</v>
      </c>
      <c r="F62" s="318" t="n">
        <v>45.513</v>
      </c>
      <c r="G62" s="318" t="n">
        <v>39</v>
      </c>
      <c r="H62" s="318" t="n">
        <v>29.75</v>
      </c>
      <c r="I62" s="318" t="n">
        <v>498.06</v>
      </c>
      <c r="J62" s="318" t="n">
        <v>177.806</v>
      </c>
      <c r="K62" s="484"/>
    </row>
    <row r="63" customFormat="false" ht="12.75" hidden="false" customHeight="false" outlineLevel="0" collapsed="false">
      <c r="A63" s="488" t="s">
        <v>526</v>
      </c>
      <c r="B63" s="318" t="n">
        <v>1357</v>
      </c>
      <c r="C63" s="318" t="n">
        <v>346</v>
      </c>
      <c r="D63" s="318" t="n">
        <v>216.5</v>
      </c>
      <c r="E63" s="318" t="n">
        <v>345.51</v>
      </c>
      <c r="F63" s="318" t="n">
        <v>897.626</v>
      </c>
      <c r="G63" s="318" t="n">
        <v>1011</v>
      </c>
      <c r="H63" s="318" t="n">
        <v>610.67</v>
      </c>
      <c r="I63" s="318" t="n">
        <v>533.84</v>
      </c>
      <c r="J63" s="318" t="n">
        <v>3911.979</v>
      </c>
      <c r="K63" s="484"/>
    </row>
    <row r="64" customFormat="false" ht="12.75" hidden="false" customHeight="false" outlineLevel="0" collapsed="false">
      <c r="A64" s="486"/>
      <c r="B64" s="318"/>
      <c r="C64" s="318"/>
      <c r="D64" s="318"/>
      <c r="E64" s="318"/>
      <c r="F64" s="318"/>
      <c r="G64" s="318"/>
      <c r="H64" s="318"/>
      <c r="I64" s="318"/>
      <c r="J64" s="318"/>
      <c r="K64" s="484"/>
    </row>
    <row r="65" customFormat="false" ht="12.75" hidden="false" customHeight="false" outlineLevel="0" collapsed="false">
      <c r="A65" s="485" t="s">
        <v>527</v>
      </c>
      <c r="B65" s="400" t="n">
        <v>86</v>
      </c>
      <c r="C65" s="400" t="n">
        <v>18</v>
      </c>
      <c r="D65" s="400" t="n">
        <v>10.58</v>
      </c>
      <c r="E65" s="400" t="n">
        <v>353.84</v>
      </c>
      <c r="F65" s="400" t="n">
        <v>44.938</v>
      </c>
      <c r="G65" s="400" t="n">
        <v>68</v>
      </c>
      <c r="H65" s="400" t="n">
        <v>41.5</v>
      </c>
      <c r="I65" s="400" t="n">
        <v>471.74</v>
      </c>
      <c r="J65" s="400" t="n">
        <v>234.928</v>
      </c>
      <c r="K65" s="484"/>
    </row>
    <row r="66" customFormat="false" ht="14.25" hidden="false" customHeight="true" outlineLevel="0" collapsed="false">
      <c r="A66" s="487" t="s">
        <v>507</v>
      </c>
      <c r="B66" s="318"/>
      <c r="C66" s="318"/>
      <c r="D66" s="318"/>
      <c r="E66" s="318"/>
      <c r="F66" s="318"/>
      <c r="G66" s="318"/>
      <c r="H66" s="318"/>
      <c r="I66" s="318"/>
      <c r="J66" s="318"/>
      <c r="K66" s="484"/>
    </row>
    <row r="67" customFormat="false" ht="14.25" hidden="false" customHeight="true" outlineLevel="0" collapsed="false">
      <c r="A67" s="488" t="s">
        <v>528</v>
      </c>
      <c r="B67" s="318" t="n">
        <v>25</v>
      </c>
      <c r="C67" s="318" t="n">
        <v>10</v>
      </c>
      <c r="D67" s="318" t="n">
        <v>5.42</v>
      </c>
      <c r="E67" s="318" t="n">
        <v>369.8</v>
      </c>
      <c r="F67" s="318" t="n">
        <v>24.037</v>
      </c>
      <c r="G67" s="318" t="n">
        <v>15</v>
      </c>
      <c r="H67" s="318" t="n">
        <v>8.67</v>
      </c>
      <c r="I67" s="318" t="n">
        <v>457.49</v>
      </c>
      <c r="J67" s="318" t="n">
        <v>47.579</v>
      </c>
      <c r="K67" s="484"/>
    </row>
    <row r="68" customFormat="false" ht="12.75" hidden="false" customHeight="false" outlineLevel="0" collapsed="false">
      <c r="A68" s="488" t="s">
        <v>529</v>
      </c>
      <c r="B68" s="318" t="n">
        <v>4</v>
      </c>
      <c r="C68" s="318" t="n">
        <v>1</v>
      </c>
      <c r="D68" s="318" t="n">
        <v>0.75</v>
      </c>
      <c r="E68" s="318" t="n">
        <v>455</v>
      </c>
      <c r="F68" s="318" t="n">
        <v>4.095</v>
      </c>
      <c r="G68" s="318" t="n">
        <v>3</v>
      </c>
      <c r="H68" s="318" t="n">
        <v>2.58</v>
      </c>
      <c r="I68" s="318" t="n">
        <v>652.19</v>
      </c>
      <c r="J68" s="318" t="n">
        <v>20.218</v>
      </c>
      <c r="K68" s="484"/>
    </row>
    <row r="69" customFormat="false" ht="12.75" hidden="false" customHeight="false" outlineLevel="0" collapsed="false">
      <c r="A69" s="486"/>
      <c r="B69" s="318"/>
      <c r="C69" s="318"/>
      <c r="D69" s="318"/>
      <c r="E69" s="318"/>
      <c r="F69" s="318"/>
      <c r="G69" s="318"/>
      <c r="H69" s="318"/>
      <c r="I69" s="318"/>
      <c r="J69" s="318"/>
      <c r="K69" s="484"/>
    </row>
    <row r="70" customFormat="false" ht="12.75" hidden="false" customHeight="false" outlineLevel="0" collapsed="false">
      <c r="A70" s="485" t="s">
        <v>530</v>
      </c>
      <c r="B70" s="400" t="n">
        <v>1125</v>
      </c>
      <c r="C70" s="400" t="n">
        <v>540</v>
      </c>
      <c r="D70" s="400" t="n">
        <v>313.83</v>
      </c>
      <c r="E70" s="400" t="n">
        <v>409.09</v>
      </c>
      <c r="F70" s="400" t="n">
        <v>1540.637</v>
      </c>
      <c r="G70" s="400" t="n">
        <v>585</v>
      </c>
      <c r="H70" s="400" t="n">
        <v>380.5</v>
      </c>
      <c r="I70" s="400" t="n">
        <v>551.09</v>
      </c>
      <c r="J70" s="400" t="n">
        <v>2516.285</v>
      </c>
      <c r="K70" s="484"/>
    </row>
    <row r="71" customFormat="false" ht="14.25" hidden="false" customHeight="true" outlineLevel="0" collapsed="false">
      <c r="A71" s="487" t="s">
        <v>507</v>
      </c>
      <c r="B71" s="318"/>
      <c r="C71" s="318"/>
      <c r="D71" s="318"/>
      <c r="E71" s="318"/>
      <c r="F71" s="318"/>
      <c r="G71" s="318"/>
      <c r="H71" s="318"/>
      <c r="I71" s="318"/>
      <c r="J71" s="318"/>
      <c r="K71" s="484"/>
    </row>
    <row r="72" customFormat="false" ht="14.25" hidden="false" customHeight="true" outlineLevel="0" collapsed="false">
      <c r="A72" s="488" t="s">
        <v>531</v>
      </c>
      <c r="B72" s="318" t="n">
        <v>24</v>
      </c>
      <c r="C72" s="318" t="n">
        <v>11</v>
      </c>
      <c r="D72" s="318" t="n">
        <v>5.33</v>
      </c>
      <c r="E72" s="318" t="n">
        <v>501.25</v>
      </c>
      <c r="F72" s="318" t="n">
        <v>32.08</v>
      </c>
      <c r="G72" s="318" t="n">
        <v>13</v>
      </c>
      <c r="H72" s="318" t="n">
        <v>8.5</v>
      </c>
      <c r="I72" s="318" t="n">
        <v>667.27</v>
      </c>
      <c r="J72" s="318" t="n">
        <v>68.062</v>
      </c>
      <c r="K72" s="484"/>
    </row>
    <row r="73" customFormat="false" ht="12.75" hidden="false" customHeight="false" outlineLevel="0" collapsed="false">
      <c r="A73" s="488" t="s">
        <v>532</v>
      </c>
      <c r="B73" s="318" t="n">
        <v>268</v>
      </c>
      <c r="C73" s="318" t="n">
        <v>136</v>
      </c>
      <c r="D73" s="318" t="n">
        <v>74</v>
      </c>
      <c r="E73" s="318" t="n">
        <v>434.38</v>
      </c>
      <c r="F73" s="318" t="n">
        <v>385.731</v>
      </c>
      <c r="G73" s="318" t="n">
        <v>132</v>
      </c>
      <c r="H73" s="318" t="n">
        <v>88.67</v>
      </c>
      <c r="I73" s="318" t="n">
        <v>558.02</v>
      </c>
      <c r="J73" s="318" t="n">
        <v>593.728</v>
      </c>
      <c r="K73" s="484"/>
    </row>
    <row r="74" customFormat="false" ht="12.75" hidden="false" customHeight="false" outlineLevel="0" collapsed="false">
      <c r="A74" s="488" t="s">
        <v>533</v>
      </c>
      <c r="B74" s="318" t="n">
        <v>28</v>
      </c>
      <c r="C74" s="318" t="n">
        <v>12</v>
      </c>
      <c r="D74" s="318" t="n">
        <v>7.75</v>
      </c>
      <c r="E74" s="318" t="n">
        <v>401.95</v>
      </c>
      <c r="F74" s="318" t="n">
        <v>37.381</v>
      </c>
      <c r="G74" s="318" t="n">
        <v>16</v>
      </c>
      <c r="H74" s="318" t="n">
        <v>8.67</v>
      </c>
      <c r="I74" s="318" t="n">
        <v>513.88</v>
      </c>
      <c r="J74" s="318" t="n">
        <v>53.444</v>
      </c>
      <c r="K74" s="484"/>
    </row>
    <row r="75" customFormat="false" ht="12.75" hidden="false" customHeight="false" outlineLevel="0" collapsed="false">
      <c r="A75" s="488" t="s">
        <v>534</v>
      </c>
      <c r="B75" s="318" t="n">
        <v>8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8</v>
      </c>
      <c r="H75" s="318" t="n">
        <v>3.58</v>
      </c>
      <c r="I75" s="318" t="n">
        <v>418.67</v>
      </c>
      <c r="J75" s="318" t="n">
        <v>18.003</v>
      </c>
      <c r="K75" s="484"/>
    </row>
    <row r="76" customFormat="false" ht="12.75" hidden="false" customHeight="false" outlineLevel="0" collapsed="false">
      <c r="A76" s="488" t="s">
        <v>535</v>
      </c>
      <c r="B76" s="318" t="n">
        <v>42</v>
      </c>
      <c r="C76" s="318" t="n">
        <v>21</v>
      </c>
      <c r="D76" s="318" t="n">
        <v>14.42</v>
      </c>
      <c r="E76" s="318" t="n">
        <v>448.48</v>
      </c>
      <c r="F76" s="318" t="n">
        <v>77.587</v>
      </c>
      <c r="G76" s="318" t="n">
        <v>21</v>
      </c>
      <c r="H76" s="318" t="n">
        <v>14.08</v>
      </c>
      <c r="I76" s="318" t="n">
        <v>577.93</v>
      </c>
      <c r="J76" s="318" t="n">
        <v>97.67</v>
      </c>
      <c r="K76" s="484"/>
    </row>
    <row r="77" customFormat="false" ht="12.75" hidden="false" customHeight="false" outlineLevel="0" collapsed="false">
      <c r="A77" s="488" t="s">
        <v>536</v>
      </c>
      <c r="B77" s="318" t="n">
        <v>39</v>
      </c>
      <c r="C77" s="318" t="n">
        <v>17</v>
      </c>
      <c r="D77" s="318" t="n">
        <v>8.25</v>
      </c>
      <c r="E77" s="318" t="n">
        <v>373.6</v>
      </c>
      <c r="F77" s="318" t="n">
        <v>36.986</v>
      </c>
      <c r="G77" s="318" t="n">
        <v>22</v>
      </c>
      <c r="H77" s="318" t="n">
        <v>12.25</v>
      </c>
      <c r="I77" s="318" t="n">
        <v>427.57</v>
      </c>
      <c r="J77" s="318" t="n">
        <v>62.853</v>
      </c>
      <c r="K77" s="484"/>
    </row>
    <row r="78" customFormat="false" ht="12.75" hidden="false" customHeight="false" outlineLevel="0" collapsed="false">
      <c r="A78" s="488" t="s">
        <v>537</v>
      </c>
      <c r="B78" s="318" t="n">
        <v>34</v>
      </c>
      <c r="C78" s="318" t="n">
        <v>16</v>
      </c>
      <c r="D78" s="318" t="n">
        <v>11.33</v>
      </c>
      <c r="E78" s="318" t="n">
        <v>473.32</v>
      </c>
      <c r="F78" s="318" t="n">
        <v>64.371</v>
      </c>
      <c r="G78" s="318" t="n">
        <v>18</v>
      </c>
      <c r="H78" s="318" t="n">
        <v>12.08</v>
      </c>
      <c r="I78" s="318" t="n">
        <v>573.94</v>
      </c>
      <c r="J78" s="318" t="n">
        <v>83.221</v>
      </c>
      <c r="K78" s="484"/>
    </row>
    <row r="79" customFormat="false" ht="12.75" hidden="false" customHeight="false" outlineLevel="0" collapsed="false">
      <c r="A79" s="488" t="s">
        <v>538</v>
      </c>
      <c r="B79" s="318" t="n">
        <v>135</v>
      </c>
      <c r="C79" s="318" t="n">
        <v>62</v>
      </c>
      <c r="D79" s="318" t="n">
        <v>37.75</v>
      </c>
      <c r="E79" s="318" t="n">
        <v>375.9</v>
      </c>
      <c r="F79" s="318" t="n">
        <v>170.283</v>
      </c>
      <c r="G79" s="318" t="n">
        <v>73</v>
      </c>
      <c r="H79" s="318" t="n">
        <v>47.5</v>
      </c>
      <c r="I79" s="318" t="n">
        <v>570.82</v>
      </c>
      <c r="J79" s="318" t="n">
        <v>325.368</v>
      </c>
      <c r="K79" s="484"/>
      <c r="L79" s="484" t="n">
        <v>0</v>
      </c>
    </row>
    <row r="80" customFormat="false" ht="12.75" hidden="false" customHeight="false" outlineLevel="0" collapsed="false">
      <c r="A80" s="488" t="s">
        <v>539</v>
      </c>
      <c r="B80" s="318" t="n">
        <v>191</v>
      </c>
      <c r="C80" s="318" t="n">
        <v>63</v>
      </c>
      <c r="D80" s="318" t="n">
        <v>40.08</v>
      </c>
      <c r="E80" s="318" t="n">
        <v>408.59</v>
      </c>
      <c r="F80" s="318" t="n">
        <v>196.53</v>
      </c>
      <c r="G80" s="318" t="n">
        <v>128</v>
      </c>
      <c r="H80" s="318" t="n">
        <v>82.83</v>
      </c>
      <c r="I80" s="318" t="n">
        <v>512.51</v>
      </c>
      <c r="J80" s="318" t="n">
        <v>509.43</v>
      </c>
      <c r="K80" s="490"/>
    </row>
    <row r="81" customFormat="false" ht="12.75" hidden="false" customHeight="false" outlineLevel="0" collapsed="false">
      <c r="A81" s="486"/>
      <c r="B81" s="318"/>
      <c r="C81" s="318"/>
      <c r="D81" s="318"/>
      <c r="E81" s="318"/>
      <c r="F81" s="318"/>
      <c r="G81" s="318"/>
      <c r="H81" s="318"/>
      <c r="I81" s="318"/>
      <c r="J81" s="318"/>
      <c r="K81" s="490"/>
    </row>
    <row r="82" customFormat="false" ht="12.75" hidden="false" customHeight="false" outlineLevel="0" collapsed="false">
      <c r="A82" s="486" t="s">
        <v>540</v>
      </c>
      <c r="B82" s="318" t="n">
        <v>1017</v>
      </c>
      <c r="C82" s="318" t="n">
        <v>286</v>
      </c>
      <c r="D82" s="318" t="n">
        <v>183.5</v>
      </c>
      <c r="E82" s="318" t="n">
        <v>379.97</v>
      </c>
      <c r="F82" s="318" t="n">
        <v>836.687</v>
      </c>
      <c r="G82" s="318" t="n">
        <v>731</v>
      </c>
      <c r="H82" s="318" t="n">
        <v>551.08</v>
      </c>
      <c r="I82" s="318" t="n">
        <v>542.84</v>
      </c>
      <c r="J82" s="318" t="n">
        <v>3589.823</v>
      </c>
      <c r="K82" s="490"/>
    </row>
    <row r="83" customFormat="false" ht="12.75" hidden="false" customHeight="false" outlineLevel="0" collapsed="false">
      <c r="A83" s="486" t="s">
        <v>541</v>
      </c>
      <c r="B83" s="318" t="n">
        <v>1056</v>
      </c>
      <c r="C83" s="318" t="n">
        <v>410</v>
      </c>
      <c r="D83" s="318" t="n">
        <v>257.75</v>
      </c>
      <c r="E83" s="318" t="n">
        <v>398.37</v>
      </c>
      <c r="F83" s="318" t="n">
        <v>1232.16</v>
      </c>
      <c r="G83" s="318" t="n">
        <v>646</v>
      </c>
      <c r="H83" s="318" t="n">
        <v>444.67</v>
      </c>
      <c r="I83" s="318" t="n">
        <v>552.62</v>
      </c>
      <c r="J83" s="318" t="n">
        <v>2948.781</v>
      </c>
      <c r="K83" s="490"/>
    </row>
    <row r="84" customFormat="false" ht="12.75" hidden="false" customHeight="false" outlineLevel="0" collapsed="false">
      <c r="A84" s="486" t="s">
        <v>263</v>
      </c>
      <c r="B84" s="318" t="n">
        <v>406</v>
      </c>
      <c r="C84" s="318" t="n">
        <v>162</v>
      </c>
      <c r="D84" s="318" t="n">
        <v>90.25</v>
      </c>
      <c r="E84" s="318" t="n">
        <v>672.97</v>
      </c>
      <c r="F84" s="318" t="n">
        <v>387.017</v>
      </c>
      <c r="G84" s="318" t="n">
        <v>244</v>
      </c>
      <c r="H84" s="318" t="n">
        <v>156.92</v>
      </c>
      <c r="I84" s="318" t="n">
        <v>970.86</v>
      </c>
      <c r="J84" s="318" t="n">
        <v>936.733</v>
      </c>
      <c r="K84" s="490"/>
    </row>
    <row r="85" customFormat="false" ht="12.75" hidden="false" customHeight="false" outlineLevel="0" collapsed="false">
      <c r="A85" s="486"/>
      <c r="B85" s="318"/>
      <c r="C85" s="318"/>
      <c r="D85" s="318"/>
      <c r="E85" s="318"/>
      <c r="F85" s="318"/>
      <c r="G85" s="318"/>
      <c r="H85" s="318"/>
      <c r="I85" s="318"/>
      <c r="J85" s="318"/>
      <c r="K85" s="490"/>
    </row>
    <row r="86" customFormat="false" ht="12.75" hidden="false" customHeight="false" outlineLevel="0" collapsed="false">
      <c r="A86" s="485" t="s">
        <v>223</v>
      </c>
      <c r="B86" s="400" t="n">
        <v>916295</v>
      </c>
      <c r="C86" s="400" t="n">
        <v>323808</v>
      </c>
      <c r="D86" s="400" t="n">
        <v>199086.33</v>
      </c>
      <c r="E86" s="400" t="n">
        <v>357.39</v>
      </c>
      <c r="F86" s="400" t="n">
        <v>853819.676</v>
      </c>
      <c r="G86" s="400" t="n">
        <v>592430</v>
      </c>
      <c r="H86" s="400" t="n">
        <v>385735.92</v>
      </c>
      <c r="I86" s="400" t="n">
        <v>436.2</v>
      </c>
      <c r="J86" s="400" t="n">
        <v>2019077.935</v>
      </c>
      <c r="K86" s="490"/>
    </row>
    <row r="87" customFormat="false" ht="17.25" hidden="false" customHeight="true" outlineLevel="0" collapsed="false">
      <c r="A87" s="484" t="s">
        <v>420</v>
      </c>
      <c r="B87" s="490"/>
      <c r="C87" s="490"/>
      <c r="D87" s="490"/>
      <c r="E87" s="490"/>
      <c r="F87" s="490"/>
      <c r="G87" s="490"/>
      <c r="H87" s="490"/>
      <c r="I87" s="490"/>
      <c r="J87" s="490"/>
      <c r="K87" s="490"/>
    </row>
    <row r="88" customFormat="false" ht="16.5" hidden="false" customHeight="true" outlineLevel="0" collapsed="false">
      <c r="A88" s="469" t="s">
        <v>542</v>
      </c>
      <c r="E88" s="469" t="s">
        <v>543</v>
      </c>
      <c r="H88" s="484"/>
    </row>
    <row r="89" customFormat="false" ht="12.75" hidden="false" customHeight="false" outlineLevel="0" collapsed="false">
      <c r="A89" s="469" t="s">
        <v>544</v>
      </c>
      <c r="D89" s="484"/>
      <c r="H89" s="484"/>
    </row>
    <row r="90" customFormat="false" ht="12.75" hidden="false" customHeight="false" outlineLevel="0" collapsed="false">
      <c r="B90" s="484"/>
      <c r="D90" s="484"/>
      <c r="H90" s="484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1" width="24.62"/>
    <col collapsed="false" customWidth="true" hidden="false" outlineLevel="0" max="10" min="2" style="491" width="11.87"/>
    <col collapsed="false" customWidth="false" hidden="false" outlineLevel="0" max="257" min="11" style="491" width="9.62"/>
  </cols>
  <sheetData>
    <row r="1" customFormat="false" ht="12.75" hidden="false" customHeight="false" outlineLevel="0" collapsed="false">
      <c r="A1" s="492" t="s">
        <v>277</v>
      </c>
    </row>
    <row r="2" customFormat="false" ht="12.75" hidden="false" customHeight="false" outlineLevel="0" collapsed="false">
      <c r="A2" s="493" t="s">
        <v>545</v>
      </c>
      <c r="B2" s="494"/>
      <c r="C2" s="494"/>
      <c r="D2" s="494"/>
      <c r="E2" s="494"/>
      <c r="F2" s="494"/>
      <c r="G2" s="494"/>
      <c r="H2" s="494"/>
      <c r="J2" s="494"/>
    </row>
    <row r="3" customFormat="false" ht="12.75" hidden="false" customHeight="false" outlineLevel="0" collapsed="false">
      <c r="A3" s="493" t="s">
        <v>546</v>
      </c>
      <c r="B3" s="494"/>
      <c r="C3" s="494"/>
      <c r="D3" s="494"/>
      <c r="E3" s="494"/>
      <c r="F3" s="494"/>
      <c r="G3" s="494"/>
      <c r="H3" s="494"/>
      <c r="J3" s="494"/>
    </row>
    <row r="4" customFormat="false" ht="12.75" hidden="false" customHeight="false" outlineLevel="0" collapsed="false">
      <c r="A4" s="495"/>
      <c r="B4" s="496"/>
      <c r="C4" s="495"/>
      <c r="D4" s="495"/>
      <c r="E4" s="495"/>
      <c r="F4" s="495"/>
      <c r="G4" s="495"/>
      <c r="H4" s="495"/>
      <c r="J4" s="496"/>
    </row>
    <row r="5" customFormat="false" ht="15" hidden="false" customHeight="true" outlineLevel="0" collapsed="false">
      <c r="A5" s="497" t="s">
        <v>349</v>
      </c>
      <c r="B5" s="498"/>
      <c r="C5" s="497" t="s">
        <v>547</v>
      </c>
      <c r="D5" s="497"/>
      <c r="E5" s="497"/>
      <c r="F5" s="497"/>
      <c r="G5" s="497"/>
      <c r="H5" s="497"/>
      <c r="I5" s="499" t="s">
        <v>548</v>
      </c>
      <c r="J5" s="499"/>
    </row>
    <row r="6" customFormat="false" ht="15" hidden="false" customHeight="true" outlineLevel="0" collapsed="false">
      <c r="A6" s="497"/>
      <c r="B6" s="500" t="s">
        <v>223</v>
      </c>
      <c r="C6" s="501" t="s">
        <v>549</v>
      </c>
      <c r="D6" s="501"/>
      <c r="E6" s="497" t="s">
        <v>550</v>
      </c>
      <c r="F6" s="497"/>
      <c r="G6" s="497"/>
      <c r="H6" s="497"/>
      <c r="I6" s="502" t="s">
        <v>551</v>
      </c>
      <c r="J6" s="502"/>
    </row>
    <row r="7" customFormat="false" ht="15" hidden="false" customHeight="true" outlineLevel="0" collapsed="false">
      <c r="A7" s="497"/>
      <c r="B7" s="503"/>
      <c r="C7" s="501"/>
      <c r="D7" s="501"/>
      <c r="E7" s="504" t="s">
        <v>552</v>
      </c>
      <c r="F7" s="504"/>
      <c r="G7" s="505" t="s">
        <v>553</v>
      </c>
      <c r="H7" s="505"/>
      <c r="I7" s="506" t="s">
        <v>554</v>
      </c>
      <c r="J7" s="506"/>
    </row>
    <row r="8" customFormat="false" ht="15" hidden="false" customHeight="true" outlineLevel="0" collapsed="false">
      <c r="A8" s="497"/>
      <c r="B8" s="507" t="s">
        <v>295</v>
      </c>
      <c r="C8" s="507"/>
      <c r="D8" s="294" t="s">
        <v>555</v>
      </c>
      <c r="E8" s="504" t="s">
        <v>295</v>
      </c>
      <c r="F8" s="294" t="s">
        <v>555</v>
      </c>
      <c r="G8" s="504" t="s">
        <v>295</v>
      </c>
      <c r="H8" s="294" t="s">
        <v>555</v>
      </c>
      <c r="I8" s="508" t="s">
        <v>295</v>
      </c>
      <c r="J8" s="509" t="s">
        <v>555</v>
      </c>
    </row>
    <row r="9" customFormat="false" ht="12.75" hidden="false" customHeight="false" outlineLevel="0" collapsed="false">
      <c r="A9" s="510"/>
      <c r="B9" s="511"/>
      <c r="C9" s="511"/>
      <c r="D9" s="511"/>
      <c r="E9" s="511"/>
      <c r="F9" s="511"/>
      <c r="G9" s="511"/>
      <c r="H9" s="511"/>
      <c r="I9" s="511"/>
      <c r="J9" s="511"/>
    </row>
    <row r="10" customFormat="false" ht="12.75" hidden="false" customHeight="false" outlineLevel="0" collapsed="false">
      <c r="A10" s="512" t="s">
        <v>556</v>
      </c>
      <c r="B10" s="513" t="n">
        <v>14119</v>
      </c>
      <c r="C10" s="513" t="n">
        <v>13030</v>
      </c>
      <c r="D10" s="514" t="n">
        <v>92.2869891635385</v>
      </c>
      <c r="E10" s="513" t="n">
        <v>130</v>
      </c>
      <c r="F10" s="515" t="n">
        <v>0.920745095261704</v>
      </c>
      <c r="G10" s="513" t="n">
        <v>893</v>
      </c>
      <c r="H10" s="515" t="n">
        <v>6.32481053899001</v>
      </c>
      <c r="I10" s="513" t="n">
        <v>66</v>
      </c>
      <c r="J10" s="515" t="n">
        <v>0.467455202209788</v>
      </c>
    </row>
    <row r="11" customFormat="false" ht="12.75" hidden="false" customHeight="false" outlineLevel="0" collapsed="false">
      <c r="A11" s="512" t="s">
        <v>367</v>
      </c>
      <c r="B11" s="513" t="n">
        <v>4366</v>
      </c>
      <c r="C11" s="513" t="n">
        <v>3944</v>
      </c>
      <c r="D11" s="514" t="n">
        <v>90.334402198809</v>
      </c>
      <c r="E11" s="513" t="n">
        <v>74</v>
      </c>
      <c r="F11" s="515" t="n">
        <v>1.69491525423729</v>
      </c>
      <c r="G11" s="513" t="n">
        <v>338</v>
      </c>
      <c r="H11" s="515" t="n">
        <v>7.74163994502978</v>
      </c>
      <c r="I11" s="513" t="n">
        <v>10</v>
      </c>
      <c r="J11" s="515" t="n">
        <v>0.229042601923958</v>
      </c>
    </row>
    <row r="12" customFormat="false" ht="12.75" hidden="false" customHeight="false" outlineLevel="0" collapsed="false">
      <c r="A12" s="512" t="s">
        <v>557</v>
      </c>
      <c r="B12" s="513" t="n">
        <v>180831</v>
      </c>
      <c r="C12" s="513" t="n">
        <v>166069</v>
      </c>
      <c r="D12" s="514" t="n">
        <v>91.8365766931555</v>
      </c>
      <c r="E12" s="513" t="n">
        <v>2653</v>
      </c>
      <c r="F12" s="515" t="n">
        <v>1.46711570471877</v>
      </c>
      <c r="G12" s="513" t="n">
        <v>11671</v>
      </c>
      <c r="H12" s="515" t="n">
        <v>6.4540924952027</v>
      </c>
      <c r="I12" s="513" t="n">
        <v>438</v>
      </c>
      <c r="J12" s="515" t="n">
        <v>0.242215106923039</v>
      </c>
    </row>
    <row r="13" customFormat="false" ht="12.75" hidden="false" customHeight="false" outlineLevel="0" collapsed="false">
      <c r="A13" s="512" t="s">
        <v>558</v>
      </c>
      <c r="B13" s="513" t="n">
        <v>30644</v>
      </c>
      <c r="C13" s="513" t="n">
        <v>28851</v>
      </c>
      <c r="D13" s="514" t="n">
        <v>94.1489361702128</v>
      </c>
      <c r="E13" s="513" t="n">
        <v>286</v>
      </c>
      <c r="F13" s="515" t="n">
        <v>0.933298524996737</v>
      </c>
      <c r="G13" s="513" t="n">
        <v>1438</v>
      </c>
      <c r="H13" s="515" t="n">
        <v>4.69259887743115</v>
      </c>
      <c r="I13" s="513" t="n">
        <v>69</v>
      </c>
      <c r="J13" s="515" t="n">
        <v>0.225166427359353</v>
      </c>
    </row>
    <row r="14" customFormat="false" ht="12.75" hidden="false" customHeight="false" outlineLevel="0" collapsed="false">
      <c r="A14" s="512" t="s">
        <v>559</v>
      </c>
      <c r="B14" s="513" t="n">
        <v>34135</v>
      </c>
      <c r="C14" s="513" t="n">
        <v>33203</v>
      </c>
      <c r="D14" s="514" t="n">
        <v>97.2696645671598</v>
      </c>
      <c r="E14" s="513" t="n">
        <v>254</v>
      </c>
      <c r="F14" s="515" t="n">
        <v>0.744104291782628</v>
      </c>
      <c r="G14" s="513" t="n">
        <v>646</v>
      </c>
      <c r="H14" s="515" t="n">
        <v>1.89248571847078</v>
      </c>
      <c r="I14" s="513" t="n">
        <v>32</v>
      </c>
      <c r="J14" s="515" t="n">
        <v>0.0937454225867878</v>
      </c>
    </row>
    <row r="15" customFormat="false" ht="12.75" hidden="false" customHeight="false" outlineLevel="0" collapsed="false">
      <c r="A15" s="512" t="s">
        <v>560</v>
      </c>
      <c r="B15" s="513" t="n">
        <v>391362</v>
      </c>
      <c r="C15" s="513" t="n">
        <v>369035</v>
      </c>
      <c r="D15" s="514" t="n">
        <v>94.2950516401695</v>
      </c>
      <c r="E15" s="513" t="n">
        <v>4899</v>
      </c>
      <c r="F15" s="515" t="n">
        <v>1.25178223741702</v>
      </c>
      <c r="G15" s="513" t="n">
        <v>16488</v>
      </c>
      <c r="H15" s="515" t="n">
        <v>4.21297928771828</v>
      </c>
      <c r="I15" s="513" t="n">
        <v>940</v>
      </c>
      <c r="J15" s="515" t="n">
        <v>0.240186834695244</v>
      </c>
    </row>
    <row r="16" customFormat="false" ht="12.75" hidden="false" customHeight="false" outlineLevel="0" collapsed="false">
      <c r="A16" s="512" t="s">
        <v>374</v>
      </c>
      <c r="B16" s="513" t="n">
        <v>4924</v>
      </c>
      <c r="C16" s="513" t="n">
        <v>4699</v>
      </c>
      <c r="D16" s="514" t="n">
        <v>95.4305442729488</v>
      </c>
      <c r="E16" s="513" t="n">
        <v>63</v>
      </c>
      <c r="F16" s="515" t="n">
        <v>1.27944760357433</v>
      </c>
      <c r="G16" s="513" t="n">
        <v>143</v>
      </c>
      <c r="H16" s="515" t="n">
        <v>2.90414297319253</v>
      </c>
      <c r="I16" s="513" t="n">
        <v>19</v>
      </c>
      <c r="J16" s="515" t="n">
        <v>0.385865150284322</v>
      </c>
    </row>
    <row r="17" customFormat="false" ht="12.75" hidden="false" customHeight="false" outlineLevel="0" collapsed="false">
      <c r="A17" s="512" t="s">
        <v>373</v>
      </c>
      <c r="B17" s="513" t="n">
        <v>190385</v>
      </c>
      <c r="C17" s="513" t="n">
        <v>177522</v>
      </c>
      <c r="D17" s="514" t="n">
        <v>93.2436904167871</v>
      </c>
      <c r="E17" s="513" t="n">
        <v>2165</v>
      </c>
      <c r="F17" s="515" t="n">
        <v>1.13716941985976</v>
      </c>
      <c r="G17" s="513" t="n">
        <v>10286</v>
      </c>
      <c r="H17" s="515" t="n">
        <v>5.40273656012816</v>
      </c>
      <c r="I17" s="513" t="n">
        <v>412</v>
      </c>
      <c r="J17" s="515" t="n">
        <v>0.216403603225044</v>
      </c>
    </row>
    <row r="18" customFormat="false" ht="12.75" hidden="false" customHeight="false" outlineLevel="0" collapsed="false">
      <c r="A18" s="512" t="s">
        <v>384</v>
      </c>
      <c r="B18" s="513" t="n">
        <v>65529</v>
      </c>
      <c r="C18" s="513" t="n">
        <v>59737</v>
      </c>
      <c r="D18" s="514" t="n">
        <v>91.1611652855987</v>
      </c>
      <c r="E18" s="513" t="n">
        <v>1102</v>
      </c>
      <c r="F18" s="515" t="n">
        <v>1.68169817943201</v>
      </c>
      <c r="G18" s="513" t="n">
        <v>4603</v>
      </c>
      <c r="H18" s="515" t="n">
        <v>7.02437088922462</v>
      </c>
      <c r="I18" s="513" t="n">
        <v>87</v>
      </c>
      <c r="J18" s="515" t="n">
        <v>0.132765645744632</v>
      </c>
    </row>
    <row r="19" customFormat="false" ht="12.75" hidden="false" customHeight="false" outlineLevel="0" collapsed="false">
      <c r="A19" s="516"/>
      <c r="B19" s="513"/>
      <c r="C19" s="513"/>
      <c r="D19" s="514"/>
      <c r="E19" s="513"/>
      <c r="F19" s="515"/>
      <c r="G19" s="513"/>
      <c r="H19" s="515"/>
      <c r="I19" s="513"/>
      <c r="J19" s="515"/>
    </row>
    <row r="20" customFormat="false" ht="12.75" hidden="false" customHeight="false" outlineLevel="0" collapsed="false">
      <c r="A20" s="517" t="s">
        <v>377</v>
      </c>
      <c r="B20" s="518" t="n">
        <v>916295</v>
      </c>
      <c r="C20" s="518" t="n">
        <v>856090</v>
      </c>
      <c r="D20" s="519" t="n">
        <v>93.4295177863025</v>
      </c>
      <c r="E20" s="518" t="n">
        <v>11626</v>
      </c>
      <c r="F20" s="520" t="n">
        <v>1.26880535198817</v>
      </c>
      <c r="G20" s="518" t="n">
        <v>46506</v>
      </c>
      <c r="H20" s="520" t="n">
        <v>5.07543967826955</v>
      </c>
      <c r="I20" s="518" t="n">
        <v>2073</v>
      </c>
      <c r="J20" s="520" t="n">
        <v>0.226237183439831</v>
      </c>
    </row>
    <row r="21" customFormat="false" ht="12.75" hidden="false" customHeight="false" outlineLevel="0" collapsed="false">
      <c r="A21" s="521" t="s">
        <v>378</v>
      </c>
      <c r="B21" s="513" t="n">
        <v>3909</v>
      </c>
      <c r="C21" s="513" t="n">
        <v>3705</v>
      </c>
      <c r="D21" s="514" t="n">
        <v>94.7812739831159</v>
      </c>
      <c r="E21" s="513" t="n">
        <v>38</v>
      </c>
      <c r="F21" s="515" t="n">
        <v>0.97211563059606</v>
      </c>
      <c r="G21" s="513" t="n">
        <v>160</v>
      </c>
      <c r="H21" s="515" t="n">
        <v>4.09311844461499</v>
      </c>
      <c r="I21" s="513" t="n">
        <v>6</v>
      </c>
      <c r="J21" s="515" t="n">
        <v>0.153491941673062</v>
      </c>
    </row>
    <row r="22" customFormat="false" ht="12.75" hidden="false" customHeight="false" outlineLevel="0" collapsed="false">
      <c r="A22" s="522" t="s">
        <v>317</v>
      </c>
      <c r="B22" s="523" t="s">
        <v>317</v>
      </c>
      <c r="C22" s="523" t="s">
        <v>317</v>
      </c>
      <c r="D22" s="524"/>
      <c r="E22" s="523" t="s">
        <v>317</v>
      </c>
      <c r="F22" s="524"/>
      <c r="G22" s="523" t="s">
        <v>317</v>
      </c>
      <c r="H22" s="524"/>
      <c r="I22" s="523" t="s">
        <v>317</v>
      </c>
      <c r="J22" s="524"/>
    </row>
    <row r="23" customFormat="false" ht="12.75" hidden="false" customHeight="false" outlineLevel="0" collapsed="false">
      <c r="A23" s="525" t="s">
        <v>420</v>
      </c>
      <c r="B23" s="511"/>
      <c r="C23" s="511"/>
      <c r="D23" s="511"/>
      <c r="E23" s="511"/>
      <c r="F23" s="511"/>
      <c r="G23" s="511"/>
      <c r="H23" s="511"/>
      <c r="I23" s="511"/>
      <c r="J23" s="511"/>
    </row>
    <row r="24" customFormat="false" ht="12.75" hidden="false" customHeight="false" outlineLevel="0" collapsed="false">
      <c r="A24" s="525" t="s">
        <v>561</v>
      </c>
      <c r="B24" s="511"/>
      <c r="C24" s="511"/>
      <c r="D24" s="526"/>
      <c r="E24" s="527" t="s">
        <v>562</v>
      </c>
      <c r="G24" s="511"/>
      <c r="H24" s="511"/>
      <c r="I24" s="511"/>
      <c r="J24" s="511"/>
    </row>
    <row r="25" customFormat="false" ht="12.75" hidden="false" customHeight="false" outlineLevel="0" collapsed="false">
      <c r="A25" s="525" t="s">
        <v>563</v>
      </c>
      <c r="B25" s="511"/>
      <c r="C25" s="511"/>
      <c r="D25" s="526"/>
      <c r="E25" s="527" t="s">
        <v>564</v>
      </c>
      <c r="G25" s="511"/>
      <c r="H25" s="511"/>
      <c r="I25" s="511"/>
      <c r="J25" s="511"/>
    </row>
    <row r="26" customFormat="false" ht="12.75" hidden="false" customHeight="false" outlineLevel="0" collapsed="false">
      <c r="A26" s="525" t="s">
        <v>565</v>
      </c>
      <c r="B26" s="511"/>
      <c r="C26" s="511"/>
      <c r="D26" s="526"/>
      <c r="E26" s="527" t="s">
        <v>566</v>
      </c>
      <c r="G26" s="511"/>
      <c r="H26" s="511"/>
      <c r="I26" s="511"/>
      <c r="J26" s="511"/>
    </row>
    <row r="27" customFormat="false" ht="12.75" hidden="false" customHeight="false" outlineLevel="0" collapsed="false">
      <c r="A27" s="525" t="s">
        <v>567</v>
      </c>
      <c r="B27" s="511"/>
      <c r="C27" s="511"/>
      <c r="D27" s="526"/>
      <c r="E27" s="527" t="s">
        <v>568</v>
      </c>
      <c r="G27" s="511"/>
      <c r="H27" s="511"/>
      <c r="I27" s="511"/>
      <c r="J27" s="511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1" width="24.62"/>
    <col collapsed="false" customWidth="true" hidden="false" outlineLevel="0" max="5" min="2" style="491" width="13.49"/>
    <col collapsed="false" customWidth="true" hidden="false" outlineLevel="0" max="6" min="6" style="491" width="13.62"/>
    <col collapsed="false" customWidth="true" hidden="false" outlineLevel="0" max="7" min="7" style="491" width="13.49"/>
    <col collapsed="false" customWidth="true" hidden="false" outlineLevel="0" max="8" min="8" style="491" width="13.24"/>
    <col collapsed="false" customWidth="true" hidden="false" outlineLevel="0" max="9" min="9" style="491" width="13.49"/>
    <col collapsed="false" customWidth="true" hidden="false" outlineLevel="0" max="10" min="10" style="491" width="7.62"/>
    <col collapsed="false" customWidth="false" hidden="false" outlineLevel="0" max="257" min="11" style="491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569</v>
      </c>
      <c r="B2" s="528"/>
      <c r="C2" s="528"/>
      <c r="D2" s="528"/>
      <c r="E2" s="528"/>
      <c r="F2" s="528"/>
      <c r="G2" s="528"/>
      <c r="H2" s="528"/>
      <c r="I2" s="528"/>
      <c r="J2" s="260"/>
      <c r="K2" s="260"/>
    </row>
    <row r="3" customFormat="false" ht="12.75" hidden="false" customHeight="false" outlineLevel="0" collapsed="false">
      <c r="A3" s="495"/>
      <c r="B3" s="495"/>
      <c r="C3" s="529"/>
      <c r="D3" s="495"/>
      <c r="E3" s="495"/>
      <c r="F3" s="495"/>
      <c r="G3" s="495"/>
      <c r="H3" s="495"/>
      <c r="I3" s="495"/>
      <c r="J3" s="260"/>
      <c r="K3" s="260"/>
    </row>
    <row r="4" customFormat="false" ht="15" hidden="false" customHeight="true" outlineLevel="0" collapsed="false">
      <c r="A4" s="501" t="s">
        <v>349</v>
      </c>
      <c r="B4" s="530" t="s">
        <v>223</v>
      </c>
      <c r="C4" s="531" t="s">
        <v>570</v>
      </c>
      <c r="D4" s="532" t="s">
        <v>571</v>
      </c>
      <c r="E4" s="532"/>
      <c r="F4" s="532"/>
      <c r="G4" s="532"/>
      <c r="H4" s="532"/>
      <c r="I4" s="532"/>
      <c r="J4" s="260"/>
      <c r="K4" s="260"/>
    </row>
    <row r="5" customFormat="false" ht="15" hidden="false" customHeight="true" outlineLevel="0" collapsed="false">
      <c r="A5" s="501"/>
      <c r="B5" s="530"/>
      <c r="C5" s="531"/>
      <c r="D5" s="533" t="s">
        <v>412</v>
      </c>
      <c r="E5" s="534" t="s">
        <v>572</v>
      </c>
      <c r="F5" s="534"/>
      <c r="G5" s="534"/>
      <c r="H5" s="534"/>
      <c r="I5" s="534"/>
      <c r="J5" s="260"/>
      <c r="K5" s="260"/>
    </row>
    <row r="6" customFormat="false" ht="15" hidden="false" customHeight="true" outlineLevel="0" collapsed="false">
      <c r="A6" s="501"/>
      <c r="B6" s="530"/>
      <c r="C6" s="531"/>
      <c r="D6" s="533"/>
      <c r="E6" s="504" t="s">
        <v>573</v>
      </c>
      <c r="F6" s="530" t="s">
        <v>574</v>
      </c>
      <c r="G6" s="530" t="s">
        <v>575</v>
      </c>
      <c r="H6" s="504" t="s">
        <v>576</v>
      </c>
      <c r="I6" s="531" t="s">
        <v>577</v>
      </c>
      <c r="J6" s="260"/>
      <c r="K6" s="260"/>
    </row>
    <row r="7" customFormat="false" ht="15" hidden="false" customHeight="true" outlineLevel="0" collapsed="false">
      <c r="A7" s="501"/>
      <c r="B7" s="530"/>
      <c r="C7" s="531"/>
      <c r="D7" s="533"/>
      <c r="E7" s="504"/>
      <c r="F7" s="530"/>
      <c r="G7" s="530"/>
      <c r="H7" s="504"/>
      <c r="I7" s="531"/>
      <c r="J7" s="260"/>
      <c r="K7" s="260"/>
    </row>
    <row r="8" customFormat="false" ht="15" hidden="false" customHeight="true" outlineLevel="0" collapsed="false">
      <c r="A8" s="501"/>
      <c r="B8" s="504" t="s">
        <v>295</v>
      </c>
      <c r="C8" s="505" t="s">
        <v>578</v>
      </c>
      <c r="D8" s="505"/>
      <c r="E8" s="505"/>
      <c r="F8" s="505"/>
      <c r="G8" s="505"/>
      <c r="H8" s="505"/>
      <c r="I8" s="505"/>
      <c r="J8" s="260"/>
      <c r="K8" s="260"/>
    </row>
    <row r="9" customFormat="false" ht="12.75" hidden="false" customHeight="false" outlineLevel="0" collapsed="false">
      <c r="A9" s="510"/>
      <c r="B9" s="511"/>
      <c r="C9" s="494"/>
      <c r="D9" s="511"/>
      <c r="E9" s="511"/>
      <c r="F9" s="511"/>
      <c r="G9" s="511"/>
      <c r="H9" s="511"/>
      <c r="I9" s="511"/>
      <c r="J9" s="260"/>
      <c r="K9" s="260"/>
    </row>
    <row r="10" customFormat="false" ht="12.75" hidden="false" customHeight="false" outlineLevel="0" collapsed="false">
      <c r="A10" s="512" t="s">
        <v>579</v>
      </c>
      <c r="B10" s="513" t="n">
        <v>14119</v>
      </c>
      <c r="C10" s="535" t="n">
        <v>98.3709894468447</v>
      </c>
      <c r="D10" s="515" t="n">
        <v>1.62192789857639</v>
      </c>
      <c r="E10" s="515" t="n">
        <v>0.290388837736384</v>
      </c>
      <c r="F10" s="515" t="n">
        <v>0.0566612366314895</v>
      </c>
      <c r="G10" s="515" t="n">
        <v>0</v>
      </c>
      <c r="H10" s="515" t="n">
        <v>0</v>
      </c>
      <c r="I10" s="515" t="n">
        <v>1.27487782420851</v>
      </c>
      <c r="J10" s="260"/>
      <c r="K10" s="260"/>
    </row>
    <row r="11" customFormat="false" ht="12.75" hidden="false" customHeight="false" outlineLevel="0" collapsed="false">
      <c r="A11" s="512" t="s">
        <v>367</v>
      </c>
      <c r="B11" s="513" t="n">
        <v>4366</v>
      </c>
      <c r="C11" s="535" t="n">
        <v>85.822262940907</v>
      </c>
      <c r="D11" s="515" t="n">
        <v>14.177737059093</v>
      </c>
      <c r="E11" s="515" t="n">
        <v>9.09299129638113</v>
      </c>
      <c r="F11" s="515" t="n">
        <v>1.85524507558406</v>
      </c>
      <c r="G11" s="515" t="n">
        <v>0.0916170407695831</v>
      </c>
      <c r="H11" s="515" t="n">
        <v>0</v>
      </c>
      <c r="I11" s="515" t="n">
        <v>3.13788364635822</v>
      </c>
      <c r="J11" s="260"/>
      <c r="K11" s="260"/>
    </row>
    <row r="12" customFormat="false" ht="12.75" hidden="false" customHeight="false" outlineLevel="0" collapsed="false">
      <c r="A12" s="512" t="s">
        <v>418</v>
      </c>
      <c r="B12" s="513" t="n">
        <v>180831</v>
      </c>
      <c r="C12" s="535" t="n">
        <v>96.4060365755872</v>
      </c>
      <c r="D12" s="515" t="n">
        <v>3.59396342441285</v>
      </c>
      <c r="E12" s="515" t="n">
        <v>0.800194656889582</v>
      </c>
      <c r="F12" s="515" t="n">
        <v>2.15505084858238</v>
      </c>
      <c r="G12" s="515" t="n">
        <v>0</v>
      </c>
      <c r="H12" s="515" t="n">
        <v>0</v>
      </c>
      <c r="I12" s="515" t="n">
        <v>0.63871791894089</v>
      </c>
      <c r="J12" s="260"/>
      <c r="K12" s="260"/>
    </row>
    <row r="13" customFormat="false" ht="12.75" hidden="false" customHeight="false" outlineLevel="0" collapsed="false">
      <c r="A13" s="512" t="s">
        <v>558</v>
      </c>
      <c r="B13" s="513" t="n">
        <v>30644</v>
      </c>
      <c r="C13" s="535" t="n">
        <v>87.5701605534526</v>
      </c>
      <c r="D13" s="515" t="n">
        <v>12.4298394465474</v>
      </c>
      <c r="E13" s="515" t="n">
        <v>10.0868032893878</v>
      </c>
      <c r="F13" s="515" t="n">
        <v>1.45868685550189</v>
      </c>
      <c r="G13" s="515" t="n">
        <v>0.257799242918679</v>
      </c>
      <c r="H13" s="515" t="n">
        <v>0</v>
      </c>
      <c r="I13" s="515" t="n">
        <v>0.626550058739068</v>
      </c>
      <c r="J13" s="260"/>
      <c r="K13" s="260"/>
    </row>
    <row r="14" customFormat="false" ht="12.75" hidden="false" customHeight="false" outlineLevel="0" collapsed="false">
      <c r="A14" s="512" t="s">
        <v>580</v>
      </c>
      <c r="B14" s="513" t="n">
        <v>34135</v>
      </c>
      <c r="C14" s="535" t="n">
        <v>88.7241833894829</v>
      </c>
      <c r="D14" s="515" t="n">
        <v>11.2758166105171</v>
      </c>
      <c r="E14" s="515" t="n">
        <v>6.98110443825985</v>
      </c>
      <c r="F14" s="515" t="n">
        <v>2.841658122162</v>
      </c>
      <c r="G14" s="515" t="n">
        <v>1.03998828182218</v>
      </c>
      <c r="H14" s="515" t="n">
        <v>0</v>
      </c>
      <c r="I14" s="515" t="n">
        <v>0.413065768273034</v>
      </c>
      <c r="J14" s="260"/>
      <c r="K14" s="260"/>
    </row>
    <row r="15" customFormat="false" ht="12.75" hidden="false" customHeight="false" outlineLevel="0" collapsed="false">
      <c r="A15" s="512" t="s">
        <v>560</v>
      </c>
      <c r="B15" s="513" t="n">
        <v>391362</v>
      </c>
      <c r="C15" s="535" t="n">
        <v>91.8704421992938</v>
      </c>
      <c r="D15" s="515" t="n">
        <v>8.12955780070625</v>
      </c>
      <c r="E15" s="515" t="n">
        <v>3.82152585074688</v>
      </c>
      <c r="F15" s="515" t="n">
        <v>1.0844180068581</v>
      </c>
      <c r="G15" s="515" t="n">
        <v>0.0199303969215202</v>
      </c>
      <c r="H15" s="515" t="n">
        <v>2.89246273271294</v>
      </c>
      <c r="I15" s="515" t="n">
        <v>0.311220813466816</v>
      </c>
      <c r="J15" s="260"/>
      <c r="K15" s="260"/>
    </row>
    <row r="16" customFormat="false" ht="12.75" hidden="false" customHeight="false" outlineLevel="0" collapsed="false">
      <c r="A16" s="512" t="s">
        <v>374</v>
      </c>
      <c r="B16" s="513" t="n">
        <v>4924</v>
      </c>
      <c r="C16" s="535" t="n">
        <v>89.906580016247</v>
      </c>
      <c r="D16" s="515" t="n">
        <v>10.093419983753</v>
      </c>
      <c r="E16" s="515" t="n">
        <v>4.99593826157595</v>
      </c>
      <c r="F16" s="515" t="n">
        <v>3.02599512591389</v>
      </c>
      <c r="G16" s="515" t="n">
        <v>0.0609260763606824</v>
      </c>
      <c r="H16" s="515" t="n">
        <v>1.4825345247766</v>
      </c>
      <c r="I16" s="515" t="n">
        <v>0.528025995125914</v>
      </c>
      <c r="J16" s="260"/>
      <c r="K16" s="260"/>
    </row>
    <row r="17" customFormat="false" ht="12.75" hidden="false" customHeight="false" outlineLevel="0" collapsed="false">
      <c r="A17" s="512" t="s">
        <v>373</v>
      </c>
      <c r="B17" s="513" t="n">
        <v>190385</v>
      </c>
      <c r="C17" s="535" t="n">
        <v>81.710744018699</v>
      </c>
      <c r="D17" s="515" t="n">
        <v>18.289255981301</v>
      </c>
      <c r="E17" s="515" t="n">
        <v>13.4648212831893</v>
      </c>
      <c r="F17" s="515" t="n">
        <v>2.71870157838065</v>
      </c>
      <c r="G17" s="515" t="n">
        <v>0.0829897313338761</v>
      </c>
      <c r="H17" s="515" t="n">
        <v>1.77377419439557</v>
      </c>
      <c r="I17" s="515" t="n">
        <v>0.248969194001628</v>
      </c>
      <c r="J17" s="260"/>
      <c r="K17" s="260"/>
    </row>
    <row r="18" customFormat="false" ht="12.75" hidden="false" customHeight="false" outlineLevel="0" collapsed="false">
      <c r="A18" s="512" t="s">
        <v>384</v>
      </c>
      <c r="B18" s="513" t="n">
        <v>65529</v>
      </c>
      <c r="C18" s="535" t="n">
        <v>83.3737734438188</v>
      </c>
      <c r="D18" s="515" t="n">
        <v>16.6277525980863</v>
      </c>
      <c r="E18" s="515" t="n">
        <v>11.8191945550825</v>
      </c>
      <c r="F18" s="515" t="n">
        <v>2.4492972577027</v>
      </c>
      <c r="G18" s="515" t="n">
        <v>0.0701979276350929</v>
      </c>
      <c r="H18" s="515" t="n">
        <v>0.00457812571533214</v>
      </c>
      <c r="I18" s="515" t="n">
        <v>2.28448473195074</v>
      </c>
      <c r="J18" s="260"/>
      <c r="K18" s="260"/>
    </row>
    <row r="19" customFormat="false" ht="12.75" hidden="false" customHeight="false" outlineLevel="0" collapsed="false">
      <c r="A19" s="516"/>
      <c r="B19" s="513"/>
      <c r="C19" s="535"/>
      <c r="D19" s="515"/>
      <c r="E19" s="515"/>
      <c r="F19" s="515"/>
      <c r="G19" s="515"/>
      <c r="H19" s="515"/>
      <c r="I19" s="515"/>
      <c r="J19" s="260"/>
      <c r="K19" s="260"/>
    </row>
    <row r="20" customFormat="false" ht="12.75" hidden="false" customHeight="false" outlineLevel="0" collapsed="false">
      <c r="A20" s="517" t="s">
        <v>377</v>
      </c>
      <c r="B20" s="518" t="n">
        <v>916295</v>
      </c>
      <c r="C20" s="536" t="n">
        <v>89.8467196699753</v>
      </c>
      <c r="D20" s="520" t="n">
        <v>10.1532803300247</v>
      </c>
      <c r="E20" s="520" t="n">
        <v>6.10512989812233</v>
      </c>
      <c r="F20" s="520" t="n">
        <v>1.80913352140959</v>
      </c>
      <c r="G20" s="520" t="n">
        <v>0.0789047195499266</v>
      </c>
      <c r="H20" s="520" t="n">
        <v>1.6122536955893</v>
      </c>
      <c r="I20" s="520" t="n">
        <v>0.547858495353571</v>
      </c>
      <c r="J20" s="260"/>
      <c r="K20" s="260"/>
    </row>
    <row r="21" customFormat="false" ht="12.75" hidden="false" customHeight="false" outlineLevel="0" collapsed="false">
      <c r="A21" s="521" t="s">
        <v>378</v>
      </c>
      <c r="B21" s="513" t="n">
        <v>3909</v>
      </c>
      <c r="C21" s="535" t="n">
        <v>92.7602967510872</v>
      </c>
      <c r="D21" s="515" t="n">
        <v>7.23970324891277</v>
      </c>
      <c r="E21" s="515" t="n">
        <v>3.83729854182655</v>
      </c>
      <c r="F21" s="515" t="n">
        <v>1.73957533896137</v>
      </c>
      <c r="G21" s="515" t="n">
        <v>0</v>
      </c>
      <c r="H21" s="515" t="n">
        <v>0.562803786134561</v>
      </c>
      <c r="I21" s="515" t="n">
        <v>1.10002558199028</v>
      </c>
      <c r="J21" s="260"/>
      <c r="K21" s="260"/>
    </row>
    <row r="22" customFormat="false" ht="15" hidden="false" customHeight="true" outlineLevel="0" collapsed="false">
      <c r="A22" s="522"/>
      <c r="B22" s="523"/>
      <c r="C22" s="523"/>
      <c r="D22" s="523"/>
      <c r="E22" s="523"/>
      <c r="F22" s="523"/>
      <c r="G22" s="523"/>
      <c r="H22" s="523"/>
      <c r="I22" s="523"/>
      <c r="J22" s="260"/>
      <c r="K22" s="260"/>
    </row>
    <row r="23" customFormat="false" ht="12" hidden="false" customHeight="true" outlineLevel="0" collapsed="false">
      <c r="A23" s="525" t="s">
        <v>420</v>
      </c>
      <c r="B23" s="511"/>
      <c r="C23" s="511"/>
      <c r="D23" s="511"/>
      <c r="E23" s="511"/>
      <c r="G23" s="511"/>
      <c r="H23" s="511"/>
      <c r="I23" s="511"/>
      <c r="J23" s="260"/>
      <c r="K23" s="260"/>
    </row>
    <row r="24" customFormat="false" ht="12" hidden="false" customHeight="true" outlineLevel="0" collapsed="false">
      <c r="A24" s="525" t="s">
        <v>581</v>
      </c>
      <c r="B24" s="511"/>
      <c r="C24" s="511"/>
      <c r="D24" s="526"/>
      <c r="E24" s="525" t="s">
        <v>582</v>
      </c>
      <c r="G24" s="511"/>
      <c r="H24" s="511"/>
      <c r="I24" s="511"/>
      <c r="J24" s="260"/>
      <c r="K24" s="260"/>
    </row>
    <row r="25" customFormat="false" ht="15" hidden="false" customHeight="true" outlineLevel="0" collapsed="false">
      <c r="A25" s="525" t="s">
        <v>567</v>
      </c>
      <c r="B25" s="511"/>
      <c r="C25" s="511"/>
      <c r="D25" s="526"/>
      <c r="E25" s="525" t="s">
        <v>583</v>
      </c>
      <c r="G25" s="511"/>
      <c r="H25" s="511"/>
      <c r="I25" s="511"/>
      <c r="J25" s="260"/>
      <c r="K25" s="260"/>
    </row>
    <row r="26" customFormat="false" ht="15" hidden="false" customHeight="true" outlineLevel="0" collapsed="false">
      <c r="A26" s="527" t="s">
        <v>584</v>
      </c>
      <c r="B26" s="511"/>
      <c r="C26" s="511"/>
      <c r="D26" s="526"/>
      <c r="E26" s="527" t="s">
        <v>566</v>
      </c>
      <c r="G26" s="511"/>
      <c r="H26" s="511"/>
      <c r="I26" s="511"/>
      <c r="J26" s="260"/>
      <c r="K26" s="260"/>
    </row>
    <row r="27" customFormat="false" ht="15" hidden="false" customHeight="true" outlineLevel="0" collapsed="false">
      <c r="A27" s="527" t="s">
        <v>564</v>
      </c>
      <c r="B27" s="511"/>
      <c r="C27" s="511"/>
      <c r="D27" s="526"/>
      <c r="E27" s="527" t="s">
        <v>568</v>
      </c>
      <c r="G27" s="511"/>
      <c r="H27" s="511"/>
      <c r="I27" s="511"/>
      <c r="J27" s="260"/>
      <c r="K27" s="260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260"/>
    </row>
    <row r="3" customFormat="false" ht="12.75" hidden="false" customHeight="false" outlineLevel="0" collapsed="false">
      <c r="A3" s="393" t="s">
        <v>223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60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  <c r="N5" s="260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  <c r="N6" s="260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  <c r="N7" s="260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253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592</v>
      </c>
      <c r="F9" s="294"/>
      <c r="G9" s="362" t="s">
        <v>590</v>
      </c>
      <c r="H9" s="362" t="s">
        <v>591</v>
      </c>
      <c r="I9" s="361" t="s">
        <v>592</v>
      </c>
      <c r="J9" s="294"/>
      <c r="K9" s="362" t="s">
        <v>590</v>
      </c>
      <c r="L9" s="362" t="s">
        <v>591</v>
      </c>
      <c r="M9" s="539" t="s">
        <v>592</v>
      </c>
      <c r="N9" s="253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253"/>
    </row>
    <row r="11" customFormat="false" ht="12.75" hidden="false" customHeight="false" outlineLevel="0" collapsed="false">
      <c r="A11" s="540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53"/>
    </row>
    <row r="12" customFormat="false" ht="12.75" hidden="false" customHeight="false" outlineLevel="0" collapsed="false">
      <c r="A12" s="221" t="s">
        <v>431</v>
      </c>
      <c r="B12" s="318" t="n">
        <v>636</v>
      </c>
      <c r="C12" s="318" t="n">
        <v>26</v>
      </c>
      <c r="D12" s="318" t="n">
        <v>3</v>
      </c>
      <c r="E12" s="318" t="n">
        <v>0</v>
      </c>
      <c r="F12" s="318" t="n">
        <v>628</v>
      </c>
      <c r="G12" s="318" t="n">
        <v>23</v>
      </c>
      <c r="H12" s="318" t="n">
        <v>1</v>
      </c>
      <c r="I12" s="318" t="n">
        <v>0</v>
      </c>
      <c r="J12" s="318" t="n">
        <v>6</v>
      </c>
      <c r="K12" s="318" t="n">
        <v>3</v>
      </c>
      <c r="L12" s="318" t="n">
        <v>0</v>
      </c>
      <c r="M12" s="318" t="n">
        <v>0</v>
      </c>
      <c r="N12" s="253"/>
    </row>
    <row r="13" customFormat="false" ht="12.75" hidden="false" customHeight="false" outlineLevel="0" collapsed="false">
      <c r="A13" s="221" t="s">
        <v>357</v>
      </c>
      <c r="B13" s="318" t="n">
        <v>1030</v>
      </c>
      <c r="C13" s="318" t="n">
        <v>65</v>
      </c>
      <c r="D13" s="318" t="n">
        <v>9</v>
      </c>
      <c r="E13" s="318" t="n">
        <v>2</v>
      </c>
      <c r="F13" s="318" t="n">
        <v>1002</v>
      </c>
      <c r="G13" s="318" t="n">
        <v>52</v>
      </c>
      <c r="H13" s="318" t="n">
        <v>7</v>
      </c>
      <c r="I13" s="318" t="n">
        <v>0</v>
      </c>
      <c r="J13" s="318" t="n">
        <v>20</v>
      </c>
      <c r="K13" s="318" t="n">
        <v>8</v>
      </c>
      <c r="L13" s="318" t="n">
        <v>2</v>
      </c>
      <c r="M13" s="318" t="n">
        <v>1</v>
      </c>
      <c r="N13" s="260"/>
    </row>
    <row r="14" customFormat="false" ht="12.75" hidden="false" customHeight="false" outlineLevel="0" collapsed="false">
      <c r="A14" s="221" t="s">
        <v>358</v>
      </c>
      <c r="B14" s="318" t="n">
        <v>620</v>
      </c>
      <c r="C14" s="318" t="n">
        <v>32</v>
      </c>
      <c r="D14" s="318" t="n">
        <v>1</v>
      </c>
      <c r="E14" s="318" t="n">
        <v>0</v>
      </c>
      <c r="F14" s="318" t="n">
        <v>593</v>
      </c>
      <c r="G14" s="318" t="n">
        <v>22</v>
      </c>
      <c r="H14" s="318" t="n">
        <v>0</v>
      </c>
      <c r="I14" s="318" t="n">
        <v>0</v>
      </c>
      <c r="J14" s="318" t="n">
        <v>25</v>
      </c>
      <c r="K14" s="318" t="n">
        <v>9</v>
      </c>
      <c r="L14" s="318" t="n">
        <v>1</v>
      </c>
      <c r="M14" s="318" t="n">
        <v>0</v>
      </c>
      <c r="N14" s="260"/>
    </row>
    <row r="15" customFormat="false" ht="12.75" hidden="false" customHeight="false" outlineLevel="0" collapsed="false">
      <c r="A15" s="221" t="s">
        <v>359</v>
      </c>
      <c r="B15" s="318" t="n">
        <v>13499</v>
      </c>
      <c r="C15" s="318" t="n">
        <v>558</v>
      </c>
      <c r="D15" s="318" t="n">
        <v>89</v>
      </c>
      <c r="E15" s="318" t="n">
        <v>13</v>
      </c>
      <c r="F15" s="318" t="n">
        <v>12691</v>
      </c>
      <c r="G15" s="318" t="n">
        <v>354</v>
      </c>
      <c r="H15" s="318" t="n">
        <v>16</v>
      </c>
      <c r="I15" s="318" t="n">
        <v>1</v>
      </c>
      <c r="J15" s="318" t="n">
        <v>703</v>
      </c>
      <c r="K15" s="318" t="n">
        <v>165</v>
      </c>
      <c r="L15" s="318" t="n">
        <v>63</v>
      </c>
      <c r="M15" s="318" t="n">
        <v>9</v>
      </c>
      <c r="N15" s="260"/>
    </row>
    <row r="16" customFormat="false" ht="12.75" hidden="false" customHeight="false" outlineLevel="0" collapsed="false">
      <c r="A16" s="221" t="s">
        <v>415</v>
      </c>
      <c r="B16" s="318" t="n">
        <v>165559</v>
      </c>
      <c r="C16" s="318" t="n">
        <v>10874</v>
      </c>
      <c r="D16" s="318" t="n">
        <v>2783</v>
      </c>
      <c r="E16" s="318" t="n">
        <v>601</v>
      </c>
      <c r="F16" s="318" t="n">
        <v>158073</v>
      </c>
      <c r="G16" s="318" t="n">
        <v>8283</v>
      </c>
      <c r="H16" s="318" t="n">
        <v>1249</v>
      </c>
      <c r="I16" s="318" t="n">
        <v>156</v>
      </c>
      <c r="J16" s="318" t="n">
        <v>5821</v>
      </c>
      <c r="K16" s="318" t="n">
        <v>1905</v>
      </c>
      <c r="L16" s="318" t="n">
        <v>1138</v>
      </c>
      <c r="M16" s="318" t="n">
        <v>344</v>
      </c>
      <c r="N16" s="260"/>
    </row>
    <row r="17" customFormat="false" ht="12.75" hidden="false" customHeight="false" outlineLevel="0" collapsed="false">
      <c r="A17" s="398" t="s">
        <v>361</v>
      </c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260"/>
    </row>
    <row r="18" customFormat="false" ht="12.75" hidden="false" customHeight="false" outlineLevel="0" collapsed="false">
      <c r="A18" s="398" t="s">
        <v>362</v>
      </c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260"/>
    </row>
    <row r="19" customFormat="false" ht="12.75" hidden="false" customHeight="false" outlineLevel="0" collapsed="false">
      <c r="A19" s="221" t="s">
        <v>432</v>
      </c>
      <c r="B19" s="318" t="n">
        <v>15272</v>
      </c>
      <c r="C19" s="318" t="n">
        <v>1309</v>
      </c>
      <c r="D19" s="318" t="n">
        <v>440</v>
      </c>
      <c r="E19" s="318" t="n">
        <v>86</v>
      </c>
      <c r="F19" s="318" t="n">
        <v>14188</v>
      </c>
      <c r="G19" s="318" t="n">
        <v>953</v>
      </c>
      <c r="H19" s="318" t="n">
        <v>155</v>
      </c>
      <c r="I19" s="318" t="n">
        <v>16</v>
      </c>
      <c r="J19" s="318" t="n">
        <v>843</v>
      </c>
      <c r="K19" s="318" t="n">
        <v>245</v>
      </c>
      <c r="L19" s="318" t="n">
        <v>218</v>
      </c>
      <c r="M19" s="318" t="n">
        <v>55</v>
      </c>
      <c r="N19" s="260"/>
    </row>
    <row r="20" customFormat="false" ht="12.75" hidden="false" customHeight="false" outlineLevel="0" collapsed="false">
      <c r="A20" s="398" t="s">
        <v>364</v>
      </c>
      <c r="B20" s="318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  <c r="N20" s="260"/>
    </row>
    <row r="21" customFormat="false" ht="12.75" hidden="false" customHeight="false" outlineLevel="0" collapsed="false">
      <c r="A21" s="398" t="s">
        <v>362</v>
      </c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260"/>
    </row>
    <row r="22" customFormat="false" ht="12.75" hidden="false" customHeight="false" outlineLevel="0" collapsed="false">
      <c r="A22" s="221" t="s">
        <v>432</v>
      </c>
      <c r="B22" s="318" t="n">
        <v>5383</v>
      </c>
      <c r="C22" s="318" t="n">
        <v>536</v>
      </c>
      <c r="D22" s="318" t="n">
        <v>73</v>
      </c>
      <c r="E22" s="318" t="n">
        <v>14</v>
      </c>
      <c r="F22" s="318" t="n">
        <v>5015</v>
      </c>
      <c r="G22" s="318" t="n">
        <v>421</v>
      </c>
      <c r="H22" s="318" t="n">
        <v>38</v>
      </c>
      <c r="I22" s="318" t="n">
        <v>3</v>
      </c>
      <c r="J22" s="318" t="n">
        <v>308</v>
      </c>
      <c r="K22" s="318" t="n">
        <v>95</v>
      </c>
      <c r="L22" s="318" t="n">
        <v>23</v>
      </c>
      <c r="M22" s="318" t="n">
        <v>9</v>
      </c>
      <c r="N22" s="260"/>
    </row>
    <row r="23" customFormat="false" ht="12.75" hidden="false" customHeight="false" outlineLevel="0" collapsed="false">
      <c r="A23" s="221" t="s">
        <v>365</v>
      </c>
      <c r="B23" s="318" t="n">
        <v>1195</v>
      </c>
      <c r="C23" s="318" t="n">
        <v>217</v>
      </c>
      <c r="D23" s="318" t="n">
        <v>58</v>
      </c>
      <c r="E23" s="318" t="n">
        <v>13</v>
      </c>
      <c r="F23" s="318" t="n">
        <v>1117</v>
      </c>
      <c r="G23" s="318" t="n">
        <v>167</v>
      </c>
      <c r="H23" s="318" t="n">
        <v>19</v>
      </c>
      <c r="I23" s="318" t="n">
        <v>5</v>
      </c>
      <c r="J23" s="318" t="n">
        <v>54</v>
      </c>
      <c r="K23" s="318" t="n">
        <v>40</v>
      </c>
      <c r="L23" s="318" t="n">
        <v>33</v>
      </c>
      <c r="M23" s="318" t="n">
        <v>7</v>
      </c>
      <c r="N23" s="260"/>
    </row>
    <row r="24" customFormat="false" ht="12.75" hidden="false" customHeight="false" outlineLevel="0" collapsed="false">
      <c r="A24" s="221" t="s">
        <v>366</v>
      </c>
      <c r="B24" s="318" t="n">
        <v>11404</v>
      </c>
      <c r="C24" s="318" t="n">
        <v>634</v>
      </c>
      <c r="D24" s="318" t="n">
        <v>168</v>
      </c>
      <c r="E24" s="318" t="n">
        <v>42</v>
      </c>
      <c r="F24" s="318" t="n">
        <v>10867</v>
      </c>
      <c r="G24" s="318" t="n">
        <v>492</v>
      </c>
      <c r="H24" s="318" t="n">
        <v>74</v>
      </c>
      <c r="I24" s="318" t="n">
        <v>13</v>
      </c>
      <c r="J24" s="318" t="n">
        <v>389</v>
      </c>
      <c r="K24" s="318" t="n">
        <v>99</v>
      </c>
      <c r="L24" s="318" t="n">
        <v>58</v>
      </c>
      <c r="M24" s="318" t="n">
        <v>19</v>
      </c>
      <c r="N24" s="260"/>
    </row>
    <row r="25" customFormat="false" ht="12.75" hidden="false" customHeight="false" outlineLevel="0" collapsed="false">
      <c r="A25" s="221" t="s">
        <v>367</v>
      </c>
      <c r="B25" s="318" t="n">
        <v>4366</v>
      </c>
      <c r="C25" s="318" t="n">
        <v>190</v>
      </c>
      <c r="D25" s="318" t="n">
        <v>54</v>
      </c>
      <c r="E25" s="318" t="n">
        <v>17</v>
      </c>
      <c r="F25" s="318" t="n">
        <v>4186</v>
      </c>
      <c r="G25" s="318" t="n">
        <v>135</v>
      </c>
      <c r="H25" s="318" t="n">
        <v>15</v>
      </c>
      <c r="I25" s="318" t="n">
        <v>6</v>
      </c>
      <c r="J25" s="318" t="n">
        <v>138</v>
      </c>
      <c r="K25" s="318" t="n">
        <v>45</v>
      </c>
      <c r="L25" s="318" t="n">
        <v>26</v>
      </c>
      <c r="M25" s="318" t="n">
        <v>7</v>
      </c>
      <c r="N25" s="260"/>
    </row>
    <row r="26" customFormat="false" ht="12.75" hidden="false" customHeight="false" outlineLevel="0" collapsed="false">
      <c r="A26" s="398" t="s">
        <v>433</v>
      </c>
      <c r="B26" s="318"/>
      <c r="C26" s="318"/>
      <c r="D26" s="318"/>
      <c r="E26" s="318"/>
      <c r="F26" s="318"/>
      <c r="G26" s="318"/>
      <c r="H26" s="318"/>
      <c r="I26" s="318"/>
      <c r="J26" s="318"/>
      <c r="K26" s="318"/>
      <c r="L26" s="318"/>
      <c r="M26" s="318"/>
      <c r="N26" s="260"/>
    </row>
    <row r="27" customFormat="false" ht="12.75" hidden="false" customHeight="false" outlineLevel="0" collapsed="false">
      <c r="A27" s="398" t="s">
        <v>595</v>
      </c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260"/>
    </row>
    <row r="28" customFormat="false" ht="12.75" hidden="false" customHeight="false" outlineLevel="0" collapsed="false">
      <c r="A28" s="221" t="s">
        <v>596</v>
      </c>
      <c r="B28" s="318" t="n">
        <v>25261</v>
      </c>
      <c r="C28" s="318" t="n">
        <v>901</v>
      </c>
      <c r="D28" s="318" t="n">
        <v>198</v>
      </c>
      <c r="E28" s="318" t="n">
        <v>39</v>
      </c>
      <c r="F28" s="318" t="n">
        <v>24490</v>
      </c>
      <c r="G28" s="318" t="n">
        <v>651</v>
      </c>
      <c r="H28" s="318" t="n">
        <v>86</v>
      </c>
      <c r="I28" s="318" t="n">
        <v>5</v>
      </c>
      <c r="J28" s="318" t="n">
        <v>582</v>
      </c>
      <c r="K28" s="318" t="n">
        <v>178</v>
      </c>
      <c r="L28" s="318" t="n">
        <v>80</v>
      </c>
      <c r="M28" s="318" t="n">
        <v>29</v>
      </c>
      <c r="N28" s="260"/>
    </row>
    <row r="29" customFormat="false" ht="12.75" hidden="false" customHeight="false" outlineLevel="0" collapsed="false">
      <c r="A29" s="221" t="s">
        <v>369</v>
      </c>
      <c r="B29" s="318" t="n">
        <v>3704</v>
      </c>
      <c r="C29" s="318" t="n">
        <v>342</v>
      </c>
      <c r="D29" s="318" t="n">
        <v>104</v>
      </c>
      <c r="E29" s="318" t="n">
        <v>23</v>
      </c>
      <c r="F29" s="318" t="n">
        <v>3339</v>
      </c>
      <c r="G29" s="318" t="n">
        <v>205</v>
      </c>
      <c r="H29" s="318" t="n">
        <v>26</v>
      </c>
      <c r="I29" s="318" t="n">
        <v>3</v>
      </c>
      <c r="J29" s="318" t="n">
        <v>271</v>
      </c>
      <c r="K29" s="318" t="n">
        <v>97</v>
      </c>
      <c r="L29" s="318" t="n">
        <v>61</v>
      </c>
      <c r="M29" s="318" t="n">
        <v>18</v>
      </c>
      <c r="N29" s="260"/>
    </row>
    <row r="30" customFormat="false" ht="12.75" hidden="false" customHeight="false" outlineLevel="0" collapsed="false">
      <c r="A30" s="221" t="s">
        <v>370</v>
      </c>
      <c r="B30" s="318" t="n">
        <v>41744</v>
      </c>
      <c r="C30" s="318" t="n">
        <v>1592</v>
      </c>
      <c r="D30" s="318" t="n">
        <v>463</v>
      </c>
      <c r="E30" s="318" t="n">
        <v>103</v>
      </c>
      <c r="F30" s="318" t="n">
        <v>40208</v>
      </c>
      <c r="G30" s="318" t="n">
        <v>1115</v>
      </c>
      <c r="H30" s="318" t="n">
        <v>158</v>
      </c>
      <c r="I30" s="318" t="n">
        <v>19</v>
      </c>
      <c r="J30" s="318" t="n">
        <v>1073</v>
      </c>
      <c r="K30" s="318" t="n">
        <v>305</v>
      </c>
      <c r="L30" s="318" t="n">
        <v>226</v>
      </c>
      <c r="M30" s="318" t="n">
        <v>61</v>
      </c>
      <c r="N30" s="260"/>
    </row>
    <row r="31" customFormat="false" ht="12.75" hidden="false" customHeight="false" outlineLevel="0" collapsed="false">
      <c r="A31" s="398" t="s">
        <v>361</v>
      </c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260"/>
    </row>
    <row r="32" customFormat="false" ht="12.75" hidden="false" customHeight="false" outlineLevel="0" collapsed="false">
      <c r="A32" s="398" t="s">
        <v>362</v>
      </c>
      <c r="B32" s="318"/>
      <c r="C32" s="318"/>
      <c r="D32" s="318"/>
      <c r="E32" s="318"/>
      <c r="F32" s="318"/>
      <c r="G32" s="318"/>
      <c r="H32" s="318"/>
      <c r="I32" s="318"/>
      <c r="J32" s="318"/>
      <c r="K32" s="318"/>
      <c r="L32" s="318"/>
      <c r="M32" s="318"/>
      <c r="N32" s="260"/>
    </row>
    <row r="33" customFormat="false" ht="12.75" hidden="false" customHeight="false" outlineLevel="0" collapsed="false">
      <c r="A33" s="221" t="s">
        <v>368</v>
      </c>
      <c r="B33" s="318" t="n">
        <v>34135</v>
      </c>
      <c r="C33" s="318" t="n">
        <v>2568</v>
      </c>
      <c r="D33" s="318" t="n">
        <v>786</v>
      </c>
      <c r="E33" s="318" t="n">
        <v>120</v>
      </c>
      <c r="F33" s="318" t="n">
        <v>32168</v>
      </c>
      <c r="G33" s="318" t="n">
        <v>1933</v>
      </c>
      <c r="H33" s="318" t="n">
        <v>327</v>
      </c>
      <c r="I33" s="318" t="n">
        <v>26</v>
      </c>
      <c r="J33" s="318" t="n">
        <v>1641</v>
      </c>
      <c r="K33" s="318" t="n">
        <v>519</v>
      </c>
      <c r="L33" s="318" t="n">
        <v>381</v>
      </c>
      <c r="M33" s="318" t="n">
        <v>81</v>
      </c>
      <c r="N33" s="260"/>
    </row>
    <row r="34" customFormat="false" ht="12.75" hidden="false" customHeight="false" outlineLevel="0" collapsed="false">
      <c r="A34" s="221" t="s">
        <v>371</v>
      </c>
      <c r="B34" s="318" t="n">
        <v>796</v>
      </c>
      <c r="C34" s="318" t="n">
        <v>37</v>
      </c>
      <c r="D34" s="318" t="n">
        <v>15</v>
      </c>
      <c r="E34" s="318" t="n">
        <v>5</v>
      </c>
      <c r="F34" s="318" t="n">
        <v>702</v>
      </c>
      <c r="G34" s="318" t="n">
        <v>18</v>
      </c>
      <c r="H34" s="318" t="n">
        <v>4</v>
      </c>
      <c r="I34" s="318" t="n">
        <v>1</v>
      </c>
      <c r="J34" s="318" t="n">
        <v>81</v>
      </c>
      <c r="K34" s="318" t="n">
        <v>15</v>
      </c>
      <c r="L34" s="318" t="n">
        <v>9</v>
      </c>
      <c r="M34" s="318" t="n">
        <v>2</v>
      </c>
      <c r="N34" s="260"/>
    </row>
    <row r="35" customFormat="false" ht="12.75" hidden="false" customHeight="false" outlineLevel="0" collapsed="false">
      <c r="A35" s="221" t="s">
        <v>372</v>
      </c>
      <c r="B35" s="318" t="n">
        <v>4963</v>
      </c>
      <c r="C35" s="318" t="n">
        <v>180</v>
      </c>
      <c r="D35" s="318" t="n">
        <v>51</v>
      </c>
      <c r="E35" s="318" t="n">
        <v>8</v>
      </c>
      <c r="F35" s="318" t="n">
        <v>4799</v>
      </c>
      <c r="G35" s="318" t="n">
        <v>133</v>
      </c>
      <c r="H35" s="318" t="n">
        <v>16</v>
      </c>
      <c r="I35" s="318" t="n">
        <v>1</v>
      </c>
      <c r="J35" s="318" t="n">
        <v>134</v>
      </c>
      <c r="K35" s="318" t="n">
        <v>37</v>
      </c>
      <c r="L35" s="318" t="n">
        <v>26</v>
      </c>
      <c r="M35" s="318" t="n">
        <v>5</v>
      </c>
      <c r="N35" s="260"/>
    </row>
    <row r="36" customFormat="false" ht="12.75" hidden="false" customHeight="false" outlineLevel="0" collapsed="false">
      <c r="A36" s="221" t="s">
        <v>373</v>
      </c>
      <c r="B36" s="318" t="n">
        <v>190385</v>
      </c>
      <c r="C36" s="318" t="n">
        <v>7804</v>
      </c>
      <c r="D36" s="318" t="n">
        <v>2298</v>
      </c>
      <c r="E36" s="318" t="n">
        <v>435</v>
      </c>
      <c r="F36" s="318" t="n">
        <v>181162</v>
      </c>
      <c r="G36" s="318" t="n">
        <v>4651</v>
      </c>
      <c r="H36" s="318" t="n">
        <v>734</v>
      </c>
      <c r="I36" s="318" t="n">
        <v>73</v>
      </c>
      <c r="J36" s="318" t="n">
        <v>7629</v>
      </c>
      <c r="K36" s="318" t="n">
        <v>2571</v>
      </c>
      <c r="L36" s="318" t="n">
        <v>1316</v>
      </c>
      <c r="M36" s="318" t="n">
        <v>305</v>
      </c>
      <c r="N36" s="260"/>
    </row>
    <row r="37" customFormat="false" ht="12.75" hidden="false" customHeight="false" outlineLevel="0" collapsed="false">
      <c r="A37" s="221" t="s">
        <v>374</v>
      </c>
      <c r="B37" s="318" t="n">
        <v>4924</v>
      </c>
      <c r="C37" s="318" t="n">
        <v>214</v>
      </c>
      <c r="D37" s="318" t="n">
        <v>68</v>
      </c>
      <c r="E37" s="318" t="n">
        <v>9</v>
      </c>
      <c r="F37" s="318" t="n">
        <v>4765</v>
      </c>
      <c r="G37" s="318" t="n">
        <v>159</v>
      </c>
      <c r="H37" s="318" t="n">
        <v>46</v>
      </c>
      <c r="I37" s="318" t="n">
        <v>3</v>
      </c>
      <c r="J37" s="318" t="n">
        <v>126</v>
      </c>
      <c r="K37" s="318" t="n">
        <v>42</v>
      </c>
      <c r="L37" s="318" t="n">
        <v>16</v>
      </c>
      <c r="M37" s="318" t="n">
        <v>5</v>
      </c>
      <c r="N37" s="260"/>
    </row>
    <row r="38" customFormat="false" ht="12.75" hidden="false" customHeight="false" outlineLevel="0" collapsed="false">
      <c r="A38" s="221" t="s">
        <v>375</v>
      </c>
      <c r="B38" s="318" t="n">
        <v>391362</v>
      </c>
      <c r="C38" s="318" t="n">
        <v>11119</v>
      </c>
      <c r="D38" s="318" t="n">
        <v>3475</v>
      </c>
      <c r="E38" s="318" t="n">
        <v>760</v>
      </c>
      <c r="F38" s="318" t="n">
        <v>376825</v>
      </c>
      <c r="G38" s="318" t="n">
        <v>6526</v>
      </c>
      <c r="H38" s="318" t="n">
        <v>1148</v>
      </c>
      <c r="I38" s="318" t="n">
        <v>132</v>
      </c>
      <c r="J38" s="318" t="n">
        <v>12248</v>
      </c>
      <c r="K38" s="318" t="n">
        <v>3771</v>
      </c>
      <c r="L38" s="318" t="n">
        <v>1916</v>
      </c>
      <c r="M38" s="318" t="n">
        <v>537</v>
      </c>
      <c r="N38" s="260"/>
    </row>
    <row r="39" customFormat="false" ht="12.75" hidden="false" customHeight="false" outlineLevel="0" collapsed="false">
      <c r="A39" s="221" t="s">
        <v>376</v>
      </c>
      <c r="B39" s="318" t="n">
        <v>57</v>
      </c>
      <c r="C39" s="318" t="n">
        <v>3</v>
      </c>
      <c r="D39" s="318" t="n">
        <v>2</v>
      </c>
      <c r="E39" s="318" t="n">
        <v>2</v>
      </c>
      <c r="F39" s="318" t="n">
        <v>47</v>
      </c>
      <c r="G39" s="318" t="n">
        <v>0</v>
      </c>
      <c r="H39" s="318" t="n">
        <v>0</v>
      </c>
      <c r="I39" s="318" t="n">
        <v>0</v>
      </c>
      <c r="J39" s="318" t="n">
        <v>6</v>
      </c>
      <c r="K39" s="318" t="n">
        <v>0</v>
      </c>
      <c r="L39" s="318" t="n">
        <v>2</v>
      </c>
      <c r="M39" s="318" t="n">
        <v>2</v>
      </c>
      <c r="N39" s="260"/>
    </row>
    <row r="40" customFormat="false" ht="12.75" hidden="false" customHeight="false" outlineLevel="0" collapsed="false">
      <c r="A40" s="399"/>
      <c r="B40" s="318"/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260"/>
    </row>
    <row r="41" customFormat="false" ht="12.75" hidden="false" customHeight="false" outlineLevel="0" collapsed="false">
      <c r="A41" s="324" t="s">
        <v>377</v>
      </c>
      <c r="B41" s="400" t="n">
        <v>916295</v>
      </c>
      <c r="C41" s="400" t="n">
        <v>39198</v>
      </c>
      <c r="D41" s="400" t="n">
        <v>11136</v>
      </c>
      <c r="E41" s="400" t="n">
        <v>2290</v>
      </c>
      <c r="F41" s="400" t="n">
        <v>876865</v>
      </c>
      <c r="G41" s="400" t="n">
        <v>26293</v>
      </c>
      <c r="H41" s="400" t="n">
        <v>4119</v>
      </c>
      <c r="I41" s="400" t="n">
        <v>463</v>
      </c>
      <c r="J41" s="400" t="n">
        <v>32098</v>
      </c>
      <c r="K41" s="400" t="n">
        <v>10149</v>
      </c>
      <c r="L41" s="400" t="n">
        <v>5593</v>
      </c>
      <c r="M41" s="400" t="n">
        <v>1494</v>
      </c>
      <c r="N41" s="260"/>
    </row>
    <row r="42" customFormat="false" ht="12.75" hidden="false" customHeight="false" outlineLevel="0" collapsed="false">
      <c r="A42" s="326" t="s">
        <v>378</v>
      </c>
      <c r="B42" s="318" t="n">
        <v>3909</v>
      </c>
      <c r="C42" s="318" t="n">
        <v>159</v>
      </c>
      <c r="D42" s="318" t="n">
        <v>44</v>
      </c>
      <c r="E42" s="318" t="n">
        <v>7</v>
      </c>
      <c r="F42" s="318" t="n">
        <v>3743</v>
      </c>
      <c r="G42" s="318" t="n">
        <v>117</v>
      </c>
      <c r="H42" s="318" t="n">
        <v>16</v>
      </c>
      <c r="I42" s="318" t="n">
        <v>1</v>
      </c>
      <c r="J42" s="318" t="n">
        <v>126</v>
      </c>
      <c r="K42" s="318" t="n">
        <v>26</v>
      </c>
      <c r="L42" s="318" t="n">
        <v>23</v>
      </c>
      <c r="M42" s="318" t="n">
        <v>5</v>
      </c>
      <c r="N42" s="260"/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 t="s">
        <v>317</v>
      </c>
      <c r="I43" s="542" t="s">
        <v>317</v>
      </c>
      <c r="J43" s="542"/>
      <c r="K43" s="542"/>
      <c r="L43" s="542"/>
      <c r="M43" s="542"/>
      <c r="N43" s="260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60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60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260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  <c r="N47" s="260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253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253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592</v>
      </c>
      <c r="F50" s="294"/>
      <c r="G50" s="362" t="s">
        <v>590</v>
      </c>
      <c r="H50" s="362" t="s">
        <v>591</v>
      </c>
      <c r="I50" s="361" t="s">
        <v>592</v>
      </c>
      <c r="J50" s="294"/>
      <c r="K50" s="362" t="s">
        <v>590</v>
      </c>
      <c r="L50" s="362" t="s">
        <v>591</v>
      </c>
      <c r="M50" s="539" t="s">
        <v>592</v>
      </c>
      <c r="N50" s="253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253"/>
    </row>
    <row r="52" customFormat="false" ht="12.75" hidden="false" customHeight="false" outlineLevel="0" collapsed="false">
      <c r="A52" s="540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60"/>
    </row>
    <row r="53" customFormat="false" ht="12.75" hidden="false" customHeight="false" outlineLevel="0" collapsed="false">
      <c r="A53" s="221" t="s">
        <v>431</v>
      </c>
      <c r="B53" s="318" t="n">
        <v>1</v>
      </c>
      <c r="C53" s="318" t="n">
        <v>0</v>
      </c>
      <c r="D53" s="318" t="n">
        <v>1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1</v>
      </c>
      <c r="K53" s="318" t="n">
        <v>0</v>
      </c>
      <c r="L53" s="318" t="n">
        <v>1</v>
      </c>
      <c r="M53" s="318" t="n">
        <v>0</v>
      </c>
      <c r="N53" s="260"/>
    </row>
    <row r="54" customFormat="false" ht="12.75" hidden="false" customHeight="false" outlineLevel="0" collapsed="false">
      <c r="A54" s="221" t="s">
        <v>357</v>
      </c>
      <c r="B54" s="318" t="n">
        <v>3</v>
      </c>
      <c r="C54" s="318" t="n">
        <v>2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5</v>
      </c>
      <c r="K54" s="318" t="n">
        <v>3</v>
      </c>
      <c r="L54" s="318" t="n">
        <v>0</v>
      </c>
      <c r="M54" s="318" t="n">
        <v>1</v>
      </c>
      <c r="N54" s="260"/>
    </row>
    <row r="55" customFormat="false" ht="12.75" hidden="false" customHeight="false" outlineLevel="0" collapsed="false">
      <c r="A55" s="221" t="s">
        <v>358</v>
      </c>
      <c r="B55" s="318" t="n">
        <v>2</v>
      </c>
      <c r="C55" s="318" t="n">
        <v>1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260"/>
    </row>
    <row r="56" customFormat="false" ht="12.75" hidden="false" customHeight="false" outlineLevel="0" collapsed="false">
      <c r="A56" s="221" t="s">
        <v>359</v>
      </c>
      <c r="B56" s="318" t="n">
        <v>66</v>
      </c>
      <c r="C56" s="318" t="n">
        <v>25</v>
      </c>
      <c r="D56" s="318" t="n">
        <v>4</v>
      </c>
      <c r="E56" s="318" t="n">
        <v>1</v>
      </c>
      <c r="F56" s="318" t="n">
        <v>3</v>
      </c>
      <c r="G56" s="318" t="n">
        <v>0</v>
      </c>
      <c r="H56" s="318" t="n">
        <v>1</v>
      </c>
      <c r="I56" s="318" t="n">
        <v>0</v>
      </c>
      <c r="J56" s="318" t="n">
        <v>36</v>
      </c>
      <c r="K56" s="318" t="n">
        <v>14</v>
      </c>
      <c r="L56" s="318" t="n">
        <v>5</v>
      </c>
      <c r="M56" s="318" t="n">
        <v>2</v>
      </c>
      <c r="N56" s="260"/>
    </row>
    <row r="57" customFormat="false" ht="12.75" hidden="false" customHeight="false" outlineLevel="0" collapsed="false">
      <c r="A57" s="221" t="s">
        <v>415</v>
      </c>
      <c r="B57" s="318" t="n">
        <v>844</v>
      </c>
      <c r="C57" s="318" t="n">
        <v>341</v>
      </c>
      <c r="D57" s="318" t="n">
        <v>193</v>
      </c>
      <c r="E57" s="318" t="n">
        <v>42</v>
      </c>
      <c r="F57" s="318" t="n">
        <v>29</v>
      </c>
      <c r="G57" s="318" t="n">
        <v>2</v>
      </c>
      <c r="H57" s="318" t="n">
        <v>7</v>
      </c>
      <c r="I57" s="318" t="n">
        <v>1</v>
      </c>
      <c r="J57" s="318" t="n">
        <v>792</v>
      </c>
      <c r="K57" s="318" t="n">
        <v>343</v>
      </c>
      <c r="L57" s="318" t="n">
        <v>196</v>
      </c>
      <c r="M57" s="318" t="n">
        <v>58</v>
      </c>
      <c r="N57" s="260"/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260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260"/>
    </row>
    <row r="60" customFormat="false" ht="12.75" hidden="false" customHeight="false" outlineLevel="0" collapsed="false">
      <c r="A60" s="221" t="s">
        <v>432</v>
      </c>
      <c r="B60" s="318" t="n">
        <v>128</v>
      </c>
      <c r="C60" s="318" t="n">
        <v>60</v>
      </c>
      <c r="D60" s="318" t="n">
        <v>33</v>
      </c>
      <c r="E60" s="318" t="n">
        <v>10</v>
      </c>
      <c r="F60" s="318" t="n">
        <v>8</v>
      </c>
      <c r="G60" s="318" t="n">
        <v>3</v>
      </c>
      <c r="H60" s="318" t="n">
        <v>4</v>
      </c>
      <c r="I60" s="318" t="n">
        <v>0</v>
      </c>
      <c r="J60" s="318" t="n">
        <v>105</v>
      </c>
      <c r="K60" s="318" t="n">
        <v>48</v>
      </c>
      <c r="L60" s="318" t="n">
        <v>30</v>
      </c>
      <c r="M60" s="318" t="n">
        <v>5</v>
      </c>
      <c r="N60" s="260"/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260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260"/>
    </row>
    <row r="63" customFormat="false" ht="12.75" hidden="false" customHeight="false" outlineLevel="0" collapsed="false">
      <c r="A63" s="221" t="s">
        <v>432</v>
      </c>
      <c r="B63" s="318" t="n">
        <v>34</v>
      </c>
      <c r="C63" s="318" t="n">
        <v>12</v>
      </c>
      <c r="D63" s="318" t="n">
        <v>8</v>
      </c>
      <c r="E63" s="318" t="n">
        <v>1</v>
      </c>
      <c r="F63" s="318" t="n">
        <v>2</v>
      </c>
      <c r="G63" s="318" t="n">
        <v>1</v>
      </c>
      <c r="H63" s="318" t="n">
        <v>0</v>
      </c>
      <c r="I63" s="318" t="n">
        <v>1</v>
      </c>
      <c r="J63" s="318" t="n">
        <v>24</v>
      </c>
      <c r="K63" s="318" t="n">
        <v>7</v>
      </c>
      <c r="L63" s="318" t="n">
        <v>4</v>
      </c>
      <c r="M63" s="318" t="n">
        <v>0</v>
      </c>
      <c r="N63" s="260"/>
    </row>
    <row r="64" customFormat="false" ht="12.75" hidden="false" customHeight="false" outlineLevel="0" collapsed="false">
      <c r="A64" s="221" t="s">
        <v>365</v>
      </c>
      <c r="B64" s="318" t="n">
        <v>9</v>
      </c>
      <c r="C64" s="318" t="n">
        <v>6</v>
      </c>
      <c r="D64" s="318" t="n">
        <v>1</v>
      </c>
      <c r="E64" s="318" t="n">
        <v>0</v>
      </c>
      <c r="F64" s="318" t="n">
        <v>1</v>
      </c>
      <c r="G64" s="318" t="n">
        <v>0</v>
      </c>
      <c r="H64" s="318" t="n">
        <v>0</v>
      </c>
      <c r="I64" s="318" t="n">
        <v>0</v>
      </c>
      <c r="J64" s="318" t="n">
        <v>14</v>
      </c>
      <c r="K64" s="318" t="n">
        <v>4</v>
      </c>
      <c r="L64" s="318" t="n">
        <v>5</v>
      </c>
      <c r="M64" s="318" t="n">
        <v>1</v>
      </c>
      <c r="N64" s="260"/>
    </row>
    <row r="65" customFormat="false" ht="12.75" hidden="false" customHeight="false" outlineLevel="0" collapsed="false">
      <c r="A65" s="221" t="s">
        <v>366</v>
      </c>
      <c r="B65" s="318" t="n">
        <v>85</v>
      </c>
      <c r="C65" s="318" t="n">
        <v>26</v>
      </c>
      <c r="D65" s="318" t="n">
        <v>17</v>
      </c>
      <c r="E65" s="318" t="n">
        <v>7</v>
      </c>
      <c r="F65" s="318" t="n">
        <v>1</v>
      </c>
      <c r="G65" s="318" t="n">
        <v>0</v>
      </c>
      <c r="H65" s="318" t="n">
        <v>0</v>
      </c>
      <c r="I65" s="318" t="n">
        <v>0</v>
      </c>
      <c r="J65" s="318" t="n">
        <v>62</v>
      </c>
      <c r="K65" s="318" t="n">
        <v>17</v>
      </c>
      <c r="L65" s="318" t="n">
        <v>19</v>
      </c>
      <c r="M65" s="318" t="n">
        <v>3</v>
      </c>
      <c r="N65" s="260"/>
    </row>
    <row r="66" customFormat="false" ht="12.75" hidden="false" customHeight="false" outlineLevel="0" collapsed="false">
      <c r="A66" s="221" t="s">
        <v>367</v>
      </c>
      <c r="B66" s="318" t="n">
        <v>16</v>
      </c>
      <c r="C66" s="318" t="n">
        <v>3</v>
      </c>
      <c r="D66" s="318" t="n">
        <v>6</v>
      </c>
      <c r="E66" s="318" t="n">
        <v>2</v>
      </c>
      <c r="F66" s="318" t="n">
        <v>2</v>
      </c>
      <c r="G66" s="318" t="n">
        <v>1</v>
      </c>
      <c r="H66" s="318" t="n">
        <v>1</v>
      </c>
      <c r="I66" s="318" t="n">
        <v>0</v>
      </c>
      <c r="J66" s="318" t="n">
        <v>24</v>
      </c>
      <c r="K66" s="318" t="n">
        <v>6</v>
      </c>
      <c r="L66" s="318" t="n">
        <v>6</v>
      </c>
      <c r="M66" s="318" t="n">
        <v>2</v>
      </c>
      <c r="N66" s="260"/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260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  <c r="N68" s="260"/>
    </row>
    <row r="69" customFormat="false" ht="12.75" hidden="false" customHeight="false" outlineLevel="0" collapsed="false">
      <c r="A69" s="221" t="s">
        <v>596</v>
      </c>
      <c r="B69" s="318" t="n">
        <v>107</v>
      </c>
      <c r="C69" s="318" t="n">
        <v>35</v>
      </c>
      <c r="D69" s="318" t="n">
        <v>19</v>
      </c>
      <c r="E69" s="318" t="n">
        <v>3</v>
      </c>
      <c r="F69" s="318" t="n">
        <v>2</v>
      </c>
      <c r="G69" s="318" t="n">
        <v>0</v>
      </c>
      <c r="H69" s="318" t="n">
        <v>1</v>
      </c>
      <c r="I69" s="318" t="n">
        <v>0</v>
      </c>
      <c r="J69" s="318" t="n">
        <v>80</v>
      </c>
      <c r="K69" s="318" t="n">
        <v>37</v>
      </c>
      <c r="L69" s="318" t="n">
        <v>12</v>
      </c>
      <c r="M69" s="318" t="n">
        <v>2</v>
      </c>
      <c r="N69" s="260"/>
    </row>
    <row r="70" customFormat="false" ht="12.75" hidden="false" customHeight="false" outlineLevel="0" collapsed="false">
      <c r="A70" s="221" t="s">
        <v>369</v>
      </c>
      <c r="B70" s="318" t="n">
        <v>48</v>
      </c>
      <c r="C70" s="318" t="n">
        <v>19</v>
      </c>
      <c r="D70" s="318" t="n">
        <v>10</v>
      </c>
      <c r="E70" s="318" t="n">
        <v>1</v>
      </c>
      <c r="F70" s="318" t="n">
        <v>2</v>
      </c>
      <c r="G70" s="318" t="n">
        <v>0</v>
      </c>
      <c r="H70" s="318" t="n">
        <v>0</v>
      </c>
      <c r="I70" s="318" t="n">
        <v>0</v>
      </c>
      <c r="J70" s="318" t="n">
        <v>44</v>
      </c>
      <c r="K70" s="318" t="n">
        <v>21</v>
      </c>
      <c r="L70" s="318" t="n">
        <v>7</v>
      </c>
      <c r="M70" s="318" t="n">
        <v>1</v>
      </c>
      <c r="N70" s="260"/>
    </row>
    <row r="71" customFormat="false" ht="12.75" hidden="false" customHeight="false" outlineLevel="0" collapsed="false">
      <c r="A71" s="221" t="s">
        <v>370</v>
      </c>
      <c r="B71" s="318" t="n">
        <v>247</v>
      </c>
      <c r="C71" s="318" t="n">
        <v>82</v>
      </c>
      <c r="D71" s="318" t="n">
        <v>44</v>
      </c>
      <c r="E71" s="318" t="n">
        <v>16</v>
      </c>
      <c r="F71" s="318" t="n">
        <v>6</v>
      </c>
      <c r="G71" s="318" t="n">
        <v>2</v>
      </c>
      <c r="H71" s="318" t="n">
        <v>1</v>
      </c>
      <c r="I71" s="318" t="n">
        <v>1</v>
      </c>
      <c r="J71" s="318" t="n">
        <v>210</v>
      </c>
      <c r="K71" s="318" t="n">
        <v>88</v>
      </c>
      <c r="L71" s="318" t="n">
        <v>34</v>
      </c>
      <c r="M71" s="318" t="n">
        <v>6</v>
      </c>
      <c r="N71" s="260"/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260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260"/>
    </row>
    <row r="74" customFormat="false" ht="12.75" hidden="false" customHeight="false" outlineLevel="0" collapsed="false">
      <c r="A74" s="221" t="s">
        <v>368</v>
      </c>
      <c r="B74" s="318" t="n">
        <v>181</v>
      </c>
      <c r="C74" s="318" t="n">
        <v>64</v>
      </c>
      <c r="D74" s="318" t="n">
        <v>44</v>
      </c>
      <c r="E74" s="318" t="n">
        <v>10</v>
      </c>
      <c r="F74" s="318" t="n">
        <v>6</v>
      </c>
      <c r="G74" s="318" t="n">
        <v>0</v>
      </c>
      <c r="H74" s="318" t="n">
        <v>0</v>
      </c>
      <c r="I74" s="318" t="n">
        <v>0</v>
      </c>
      <c r="J74" s="318" t="n">
        <v>139</v>
      </c>
      <c r="K74" s="318" t="n">
        <v>52</v>
      </c>
      <c r="L74" s="318" t="n">
        <v>34</v>
      </c>
      <c r="M74" s="318" t="n">
        <v>3</v>
      </c>
      <c r="N74" s="260"/>
    </row>
    <row r="75" customFormat="false" ht="12.75" hidden="false" customHeight="false" outlineLevel="0" collapsed="false">
      <c r="A75" s="221" t="s">
        <v>371</v>
      </c>
      <c r="B75" s="318" t="n">
        <v>4</v>
      </c>
      <c r="C75" s="318" t="n">
        <v>1</v>
      </c>
      <c r="D75" s="318" t="n">
        <v>1</v>
      </c>
      <c r="E75" s="318" t="n">
        <v>0</v>
      </c>
      <c r="F75" s="318" t="n">
        <v>1</v>
      </c>
      <c r="G75" s="318" t="n">
        <v>0</v>
      </c>
      <c r="H75" s="318" t="n">
        <v>0</v>
      </c>
      <c r="I75" s="318" t="n">
        <v>0</v>
      </c>
      <c r="J75" s="318" t="n">
        <v>8</v>
      </c>
      <c r="K75" s="318" t="n">
        <v>3</v>
      </c>
      <c r="L75" s="318" t="n">
        <v>1</v>
      </c>
      <c r="M75" s="318" t="n">
        <v>2</v>
      </c>
      <c r="N75" s="260"/>
    </row>
    <row r="76" customFormat="false" ht="12.75" hidden="false" customHeight="false" outlineLevel="0" collapsed="false">
      <c r="A76" s="221" t="s">
        <v>372</v>
      </c>
      <c r="B76" s="318" t="n">
        <v>15</v>
      </c>
      <c r="C76" s="318" t="n">
        <v>4</v>
      </c>
      <c r="D76" s="318" t="n">
        <v>4</v>
      </c>
      <c r="E76" s="318" t="n">
        <v>1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5</v>
      </c>
      <c r="K76" s="318" t="n">
        <v>6</v>
      </c>
      <c r="L76" s="318" t="n">
        <v>5</v>
      </c>
      <c r="M76" s="318" t="n">
        <v>1</v>
      </c>
      <c r="N76" s="260"/>
    </row>
    <row r="77" customFormat="false" ht="12.75" hidden="false" customHeight="false" outlineLevel="0" collapsed="false">
      <c r="A77" s="221" t="s">
        <v>373</v>
      </c>
      <c r="B77" s="318" t="n">
        <v>726</v>
      </c>
      <c r="C77" s="318" t="n">
        <v>251</v>
      </c>
      <c r="D77" s="318" t="n">
        <v>110</v>
      </c>
      <c r="E77" s="318" t="n">
        <v>28</v>
      </c>
      <c r="F77" s="318" t="n">
        <v>45</v>
      </c>
      <c r="G77" s="318" t="n">
        <v>8</v>
      </c>
      <c r="H77" s="318" t="n">
        <v>6</v>
      </c>
      <c r="I77" s="318" t="n">
        <v>1</v>
      </c>
      <c r="J77" s="318" t="n">
        <v>823</v>
      </c>
      <c r="K77" s="318" t="n">
        <v>323</v>
      </c>
      <c r="L77" s="318" t="n">
        <v>132</v>
      </c>
      <c r="M77" s="318" t="n">
        <v>28</v>
      </c>
      <c r="N77" s="260"/>
    </row>
    <row r="78" customFormat="false" ht="12.75" hidden="false" customHeight="false" outlineLevel="0" collapsed="false">
      <c r="A78" s="221" t="s">
        <v>374</v>
      </c>
      <c r="B78" s="318" t="n">
        <v>17</v>
      </c>
      <c r="C78" s="318" t="n">
        <v>6</v>
      </c>
      <c r="D78" s="318" t="n">
        <v>3</v>
      </c>
      <c r="E78" s="318" t="n">
        <v>1</v>
      </c>
      <c r="F78" s="318" t="n">
        <v>2</v>
      </c>
      <c r="G78" s="318" t="n">
        <v>0</v>
      </c>
      <c r="H78" s="318" t="n">
        <v>0</v>
      </c>
      <c r="I78" s="318" t="n">
        <v>0</v>
      </c>
      <c r="J78" s="318" t="n">
        <v>14</v>
      </c>
      <c r="K78" s="318" t="n">
        <v>7</v>
      </c>
      <c r="L78" s="318" t="n">
        <v>3</v>
      </c>
      <c r="M78" s="318" t="n">
        <v>0</v>
      </c>
      <c r="N78" s="260"/>
    </row>
    <row r="79" customFormat="false" ht="12.75" hidden="false" customHeight="false" outlineLevel="0" collapsed="false">
      <c r="A79" s="221" t="s">
        <v>375</v>
      </c>
      <c r="B79" s="318" t="n">
        <v>1032</v>
      </c>
      <c r="C79" s="318" t="n">
        <v>369</v>
      </c>
      <c r="D79" s="318" t="n">
        <v>170</v>
      </c>
      <c r="E79" s="318" t="n">
        <v>38</v>
      </c>
      <c r="F79" s="318" t="n">
        <v>71</v>
      </c>
      <c r="G79" s="318" t="n">
        <v>12</v>
      </c>
      <c r="H79" s="318" t="n">
        <v>10</v>
      </c>
      <c r="I79" s="318" t="n">
        <v>2</v>
      </c>
      <c r="J79" s="318" t="n">
        <v>1186</v>
      </c>
      <c r="K79" s="318" t="n">
        <v>441</v>
      </c>
      <c r="L79" s="318" t="n">
        <v>231</v>
      </c>
      <c r="M79" s="318" t="n">
        <v>51</v>
      </c>
      <c r="N79" s="260"/>
    </row>
    <row r="80" customFormat="false" ht="12.75" hidden="false" customHeight="false" outlineLevel="0" collapsed="false">
      <c r="A80" s="221" t="s">
        <v>376</v>
      </c>
      <c r="B80" s="318" t="n">
        <v>4</v>
      </c>
      <c r="C80" s="318" t="n">
        <v>3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  <c r="N80" s="260"/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260"/>
    </row>
    <row r="82" customFormat="false" ht="12.75" hidden="false" customHeight="false" outlineLevel="0" collapsed="false">
      <c r="A82" s="324" t="s">
        <v>377</v>
      </c>
      <c r="B82" s="400" t="n">
        <v>3569</v>
      </c>
      <c r="C82" s="400" t="n">
        <v>1307</v>
      </c>
      <c r="D82" s="400" t="n">
        <v>668</v>
      </c>
      <c r="E82" s="400" t="n">
        <v>161</v>
      </c>
      <c r="F82" s="400" t="n">
        <v>181</v>
      </c>
      <c r="G82" s="400" t="n">
        <v>29</v>
      </c>
      <c r="H82" s="400" t="n">
        <v>31</v>
      </c>
      <c r="I82" s="400" t="n">
        <v>6</v>
      </c>
      <c r="J82" s="400" t="n">
        <v>3582</v>
      </c>
      <c r="K82" s="400" t="n">
        <v>1420</v>
      </c>
      <c r="L82" s="400" t="n">
        <v>725</v>
      </c>
      <c r="M82" s="400" t="n">
        <v>166</v>
      </c>
      <c r="N82" s="260"/>
    </row>
    <row r="83" customFormat="false" ht="12.75" hidden="false" customHeight="false" outlineLevel="0" collapsed="false">
      <c r="A83" s="326" t="s">
        <v>378</v>
      </c>
      <c r="B83" s="318" t="n">
        <v>18</v>
      </c>
      <c r="C83" s="318" t="n">
        <v>7</v>
      </c>
      <c r="D83" s="318" t="n">
        <v>3</v>
      </c>
      <c r="E83" s="318" t="n">
        <v>0</v>
      </c>
      <c r="F83" s="318" t="n">
        <v>1</v>
      </c>
      <c r="G83" s="318" t="n">
        <v>1</v>
      </c>
      <c r="H83" s="318" t="n">
        <v>0</v>
      </c>
      <c r="I83" s="318" t="n">
        <v>0</v>
      </c>
      <c r="J83" s="318" t="n">
        <v>21</v>
      </c>
      <c r="K83" s="318" t="n">
        <v>8</v>
      </c>
      <c r="L83" s="318" t="n">
        <v>2</v>
      </c>
      <c r="M83" s="318" t="n">
        <v>1</v>
      </c>
      <c r="N83" s="260"/>
    </row>
    <row r="84" customFormat="false" ht="12.75" hidden="false" customHeight="false" outlineLevel="0" collapsed="false">
      <c r="A84" s="277"/>
      <c r="B84" s="544"/>
      <c r="C84" s="544"/>
      <c r="D84" s="544"/>
      <c r="E84" s="544"/>
      <c r="F84" s="544"/>
      <c r="G84" s="544"/>
      <c r="H84" s="544"/>
      <c r="I84" s="544"/>
      <c r="J84" s="544"/>
      <c r="K84" s="544"/>
      <c r="L84" s="544"/>
      <c r="M84" s="544"/>
      <c r="N84" s="260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260"/>
    </row>
    <row r="3" customFormat="false" ht="12.75" hidden="false" customHeight="false" outlineLevel="0" collapsed="false">
      <c r="A3" s="393" t="s">
        <v>434</v>
      </c>
      <c r="B3" s="306"/>
      <c r="C3" s="306"/>
      <c r="D3" s="306"/>
      <c r="E3" s="545"/>
      <c r="F3" s="306"/>
      <c r="G3" s="306"/>
      <c r="H3" s="306"/>
      <c r="I3" s="306"/>
      <c r="J3" s="306"/>
      <c r="K3" s="306"/>
      <c r="L3" s="306"/>
      <c r="M3" s="306"/>
      <c r="N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60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  <c r="N5" s="260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  <c r="N6" s="260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  <c r="N7" s="260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253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600</v>
      </c>
      <c r="F9" s="294"/>
      <c r="G9" s="362" t="s">
        <v>590</v>
      </c>
      <c r="H9" s="362" t="s">
        <v>591</v>
      </c>
      <c r="I9" s="361" t="s">
        <v>600</v>
      </c>
      <c r="J9" s="294"/>
      <c r="K9" s="362" t="s">
        <v>590</v>
      </c>
      <c r="L9" s="362" t="s">
        <v>591</v>
      </c>
      <c r="M9" s="539" t="s">
        <v>600</v>
      </c>
      <c r="N9" s="253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253"/>
    </row>
    <row r="11" customFormat="false" ht="12.75" hidden="false" customHeight="false" outlineLevel="0" collapsed="false">
      <c r="A11" s="399"/>
      <c r="B11" s="546"/>
      <c r="C11" s="546"/>
      <c r="D11" s="546"/>
      <c r="E11" s="546"/>
      <c r="F11" s="546"/>
      <c r="G11" s="546"/>
      <c r="H11" s="546"/>
      <c r="I11" s="546"/>
      <c r="J11" s="546"/>
      <c r="K11" s="546"/>
      <c r="L11" s="546"/>
      <c r="M11" s="546"/>
      <c r="N11" s="260"/>
    </row>
    <row r="12" customFormat="false" ht="12.75" hidden="false" customHeight="false" outlineLevel="0" collapsed="false">
      <c r="A12" s="221" t="s">
        <v>431</v>
      </c>
      <c r="B12" s="442" t="n">
        <v>326</v>
      </c>
      <c r="C12" s="442" t="n">
        <v>3</v>
      </c>
      <c r="D12" s="442" t="n">
        <v>0</v>
      </c>
      <c r="E12" s="442" t="n">
        <v>0</v>
      </c>
      <c r="F12" s="442" t="n">
        <v>324</v>
      </c>
      <c r="G12" s="442" t="n">
        <v>1</v>
      </c>
      <c r="H12" s="442" t="n">
        <v>0</v>
      </c>
      <c r="I12" s="442" t="n">
        <v>0</v>
      </c>
      <c r="J12" s="442" t="n">
        <v>2</v>
      </c>
      <c r="K12" s="442" t="n">
        <v>2</v>
      </c>
      <c r="L12" s="442" t="n">
        <v>0</v>
      </c>
      <c r="M12" s="442" t="n">
        <v>0</v>
      </c>
      <c r="N12" s="260"/>
    </row>
    <row r="13" customFormat="false" ht="12.75" hidden="false" customHeight="false" outlineLevel="0" collapsed="false">
      <c r="A13" s="221" t="s">
        <v>357</v>
      </c>
      <c r="B13" s="442" t="n">
        <v>471</v>
      </c>
      <c r="C13" s="442" t="n">
        <v>6</v>
      </c>
      <c r="D13" s="442" t="n">
        <v>1</v>
      </c>
      <c r="E13" s="442" t="n">
        <v>0</v>
      </c>
      <c r="F13" s="442" t="n">
        <v>465</v>
      </c>
      <c r="G13" s="442" t="n">
        <v>4</v>
      </c>
      <c r="H13" s="442" t="n">
        <v>1</v>
      </c>
      <c r="I13" s="442" t="n">
        <v>0</v>
      </c>
      <c r="J13" s="442" t="n">
        <v>5</v>
      </c>
      <c r="K13" s="442" t="n">
        <v>1</v>
      </c>
      <c r="L13" s="442" t="n">
        <v>0</v>
      </c>
      <c r="M13" s="442" t="n">
        <v>0</v>
      </c>
      <c r="N13" s="260"/>
    </row>
    <row r="14" customFormat="false" ht="12.75" hidden="false" customHeight="false" outlineLevel="0" collapsed="false">
      <c r="A14" s="221" t="s">
        <v>358</v>
      </c>
      <c r="B14" s="442" t="n">
        <v>264</v>
      </c>
      <c r="C14" s="442" t="n">
        <v>4</v>
      </c>
      <c r="D14" s="442" t="n">
        <v>1</v>
      </c>
      <c r="E14" s="442" t="n">
        <v>0</v>
      </c>
      <c r="F14" s="442" t="n">
        <v>258</v>
      </c>
      <c r="G14" s="442" t="n">
        <v>2</v>
      </c>
      <c r="H14" s="442" t="n">
        <v>0</v>
      </c>
      <c r="I14" s="442" t="n">
        <v>0</v>
      </c>
      <c r="J14" s="442" t="n">
        <v>6</v>
      </c>
      <c r="K14" s="442" t="n">
        <v>2</v>
      </c>
      <c r="L14" s="442" t="n">
        <v>1</v>
      </c>
      <c r="M14" s="442" t="n">
        <v>0</v>
      </c>
      <c r="N14" s="260"/>
    </row>
    <row r="15" customFormat="false" ht="12.75" hidden="false" customHeight="false" outlineLevel="0" collapsed="false">
      <c r="A15" s="221" t="s">
        <v>359</v>
      </c>
      <c r="B15" s="442" t="n">
        <v>5603</v>
      </c>
      <c r="C15" s="442" t="n">
        <v>98</v>
      </c>
      <c r="D15" s="442" t="n">
        <v>26</v>
      </c>
      <c r="E15" s="442" t="n">
        <v>3</v>
      </c>
      <c r="F15" s="442" t="n">
        <v>5358</v>
      </c>
      <c r="G15" s="442" t="n">
        <v>45</v>
      </c>
      <c r="H15" s="442" t="n">
        <v>1</v>
      </c>
      <c r="I15" s="442" t="n">
        <v>0</v>
      </c>
      <c r="J15" s="442" t="n">
        <v>225</v>
      </c>
      <c r="K15" s="442" t="n">
        <v>51</v>
      </c>
      <c r="L15" s="442" t="n">
        <v>25</v>
      </c>
      <c r="M15" s="442" t="n">
        <v>3</v>
      </c>
      <c r="N15" s="260"/>
    </row>
    <row r="16" customFormat="false" ht="12.75" hidden="false" customHeight="false" outlineLevel="0" collapsed="false">
      <c r="A16" s="221" t="s">
        <v>415</v>
      </c>
      <c r="B16" s="442" t="n">
        <v>51715</v>
      </c>
      <c r="C16" s="442" t="n">
        <v>1214</v>
      </c>
      <c r="D16" s="442" t="n">
        <v>264</v>
      </c>
      <c r="E16" s="442" t="n">
        <v>53</v>
      </c>
      <c r="F16" s="442" t="n">
        <v>50548</v>
      </c>
      <c r="G16" s="442" t="n">
        <v>822</v>
      </c>
      <c r="H16" s="442" t="n">
        <v>118</v>
      </c>
      <c r="I16" s="442" t="n">
        <v>14</v>
      </c>
      <c r="J16" s="442" t="n">
        <v>1021</v>
      </c>
      <c r="K16" s="442" t="n">
        <v>356</v>
      </c>
      <c r="L16" s="442" t="n">
        <v>133</v>
      </c>
      <c r="M16" s="442" t="n">
        <v>35</v>
      </c>
      <c r="N16" s="260"/>
    </row>
    <row r="17" customFormat="false" ht="12.75" hidden="false" customHeight="false" outlineLevel="0" collapsed="false">
      <c r="A17" s="398" t="s">
        <v>361</v>
      </c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  <c r="N17" s="260"/>
    </row>
    <row r="18" customFormat="false" ht="12.75" hidden="false" customHeight="false" outlineLevel="0" collapsed="false">
      <c r="A18" s="398" t="s">
        <v>362</v>
      </c>
      <c r="B18" s="442"/>
      <c r="C18" s="442"/>
      <c r="D18" s="442"/>
      <c r="E18" s="442"/>
      <c r="F18" s="442"/>
      <c r="G18" s="442"/>
      <c r="H18" s="442"/>
      <c r="I18" s="442"/>
      <c r="J18" s="442"/>
      <c r="K18" s="442"/>
      <c r="L18" s="442"/>
      <c r="M18" s="442"/>
      <c r="N18" s="260"/>
    </row>
    <row r="19" customFormat="false" ht="12.75" hidden="false" customHeight="false" outlineLevel="0" collapsed="false">
      <c r="A19" s="221" t="s">
        <v>432</v>
      </c>
      <c r="B19" s="442" t="n">
        <v>2822</v>
      </c>
      <c r="C19" s="442" t="n">
        <v>106</v>
      </c>
      <c r="D19" s="442" t="n">
        <v>43</v>
      </c>
      <c r="E19" s="442" t="n">
        <v>7</v>
      </c>
      <c r="F19" s="442" t="n">
        <v>2670</v>
      </c>
      <c r="G19" s="442" t="n">
        <v>63</v>
      </c>
      <c r="H19" s="442" t="n">
        <v>13</v>
      </c>
      <c r="I19" s="442" t="n">
        <v>0</v>
      </c>
      <c r="J19" s="442" t="n">
        <v>140</v>
      </c>
      <c r="K19" s="442" t="n">
        <v>39</v>
      </c>
      <c r="L19" s="442" t="n">
        <v>28</v>
      </c>
      <c r="M19" s="442" t="n">
        <v>7</v>
      </c>
      <c r="N19" s="260"/>
    </row>
    <row r="20" customFormat="false" ht="12.75" hidden="false" customHeight="false" outlineLevel="0" collapsed="false">
      <c r="A20" s="398" t="s">
        <v>364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2"/>
      <c r="N20" s="260"/>
    </row>
    <row r="21" customFormat="false" ht="12.75" hidden="false" customHeight="false" outlineLevel="0" collapsed="false">
      <c r="A21" s="398" t="s">
        <v>362</v>
      </c>
      <c r="B21" s="442"/>
      <c r="C21" s="442"/>
      <c r="D21" s="442"/>
      <c r="E21" s="442"/>
      <c r="F21" s="442"/>
      <c r="G21" s="442"/>
      <c r="H21" s="442"/>
      <c r="I21" s="442"/>
      <c r="J21" s="442"/>
      <c r="K21" s="442"/>
      <c r="L21" s="442"/>
      <c r="M21" s="442"/>
      <c r="N21" s="260"/>
    </row>
    <row r="22" customFormat="false" ht="12.75" hidden="false" customHeight="false" outlineLevel="0" collapsed="false">
      <c r="A22" s="221" t="s">
        <v>432</v>
      </c>
      <c r="B22" s="442" t="n">
        <v>1909</v>
      </c>
      <c r="C22" s="442" t="n">
        <v>84</v>
      </c>
      <c r="D22" s="442" t="n">
        <v>13</v>
      </c>
      <c r="E22" s="442" t="n">
        <v>3</v>
      </c>
      <c r="F22" s="442" t="n">
        <v>1807</v>
      </c>
      <c r="G22" s="442" t="n">
        <v>55</v>
      </c>
      <c r="H22" s="442" t="n">
        <v>2</v>
      </c>
      <c r="I22" s="442" t="n">
        <v>0</v>
      </c>
      <c r="J22" s="442" t="n">
        <v>92</v>
      </c>
      <c r="K22" s="442" t="n">
        <v>28</v>
      </c>
      <c r="L22" s="442" t="n">
        <v>10</v>
      </c>
      <c r="M22" s="442" t="n">
        <v>3</v>
      </c>
      <c r="N22" s="260"/>
    </row>
    <row r="23" customFormat="false" ht="12.75" hidden="false" customHeight="false" outlineLevel="0" collapsed="false">
      <c r="A23" s="221" t="s">
        <v>365</v>
      </c>
      <c r="B23" s="442" t="n">
        <v>637</v>
      </c>
      <c r="C23" s="442" t="n">
        <v>138</v>
      </c>
      <c r="D23" s="442" t="n">
        <v>33</v>
      </c>
      <c r="E23" s="442" t="n">
        <v>5</v>
      </c>
      <c r="F23" s="442" t="n">
        <v>622</v>
      </c>
      <c r="G23" s="442" t="n">
        <v>106</v>
      </c>
      <c r="H23" s="442" t="n">
        <v>11</v>
      </c>
      <c r="I23" s="442" t="n">
        <v>2</v>
      </c>
      <c r="J23" s="442" t="n">
        <v>15</v>
      </c>
      <c r="K23" s="442" t="n">
        <v>30</v>
      </c>
      <c r="L23" s="442" t="n">
        <v>22</v>
      </c>
      <c r="M23" s="442" t="n">
        <v>3</v>
      </c>
      <c r="N23" s="260"/>
    </row>
    <row r="24" customFormat="false" ht="12.75" hidden="false" customHeight="false" outlineLevel="0" collapsed="false">
      <c r="A24" s="221" t="s">
        <v>366</v>
      </c>
      <c r="B24" s="442" t="n">
        <v>5961</v>
      </c>
      <c r="C24" s="442" t="n">
        <v>0</v>
      </c>
      <c r="D24" s="442" t="n">
        <v>0</v>
      </c>
      <c r="E24" s="442" t="n">
        <v>0</v>
      </c>
      <c r="F24" s="442" t="n">
        <v>5852</v>
      </c>
      <c r="G24" s="442" t="n">
        <v>0</v>
      </c>
      <c r="H24" s="442" t="n">
        <v>0</v>
      </c>
      <c r="I24" s="442" t="n">
        <v>0</v>
      </c>
      <c r="J24" s="442" t="n">
        <v>94</v>
      </c>
      <c r="K24" s="442" t="n">
        <v>0</v>
      </c>
      <c r="L24" s="442" t="n">
        <v>0</v>
      </c>
      <c r="M24" s="442" t="n">
        <v>0</v>
      </c>
      <c r="N24" s="260"/>
    </row>
    <row r="25" customFormat="false" ht="12.75" hidden="false" customHeight="false" outlineLevel="0" collapsed="false">
      <c r="A25" s="221" t="s">
        <v>367</v>
      </c>
      <c r="B25" s="442" t="n">
        <v>2502</v>
      </c>
      <c r="C25" s="442" t="n">
        <v>58</v>
      </c>
      <c r="D25" s="442" t="n">
        <v>12</v>
      </c>
      <c r="E25" s="442" t="n">
        <v>2</v>
      </c>
      <c r="F25" s="442" t="n">
        <v>2433</v>
      </c>
      <c r="G25" s="442" t="n">
        <v>40</v>
      </c>
      <c r="H25" s="442" t="n">
        <v>3</v>
      </c>
      <c r="I25" s="442" t="n">
        <v>0</v>
      </c>
      <c r="J25" s="442" t="n">
        <v>63</v>
      </c>
      <c r="K25" s="442" t="n">
        <v>17</v>
      </c>
      <c r="L25" s="442" t="n">
        <v>8</v>
      </c>
      <c r="M25" s="442" t="n">
        <v>1</v>
      </c>
      <c r="N25" s="260"/>
    </row>
    <row r="26" customFormat="false" ht="12.75" hidden="false" customHeight="false" outlineLevel="0" collapsed="false">
      <c r="A26" s="398" t="s">
        <v>433</v>
      </c>
      <c r="B26" s="442"/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  <c r="N26" s="260"/>
    </row>
    <row r="27" customFormat="false" ht="12.75" hidden="false" customHeight="false" outlineLevel="0" collapsed="false">
      <c r="A27" s="398" t="s">
        <v>595</v>
      </c>
      <c r="B27" s="442"/>
      <c r="C27" s="442"/>
      <c r="D27" s="442"/>
      <c r="E27" s="442"/>
      <c r="F27" s="442"/>
      <c r="G27" s="442"/>
      <c r="H27" s="442"/>
      <c r="I27" s="442"/>
      <c r="J27" s="442"/>
      <c r="K27" s="442"/>
      <c r="L27" s="442"/>
      <c r="M27" s="442"/>
      <c r="N27" s="260"/>
    </row>
    <row r="28" customFormat="false" ht="12.75" hidden="false" customHeight="false" outlineLevel="0" collapsed="false">
      <c r="A28" s="221" t="s">
        <v>596</v>
      </c>
      <c r="B28" s="442" t="n">
        <v>15486</v>
      </c>
      <c r="C28" s="442" t="n">
        <v>266</v>
      </c>
      <c r="D28" s="442" t="n">
        <v>65</v>
      </c>
      <c r="E28" s="442" t="n">
        <v>12</v>
      </c>
      <c r="F28" s="442" t="n">
        <v>15137</v>
      </c>
      <c r="G28" s="442" t="n">
        <v>166</v>
      </c>
      <c r="H28" s="442" t="n">
        <v>22</v>
      </c>
      <c r="I28" s="442" t="n">
        <v>0</v>
      </c>
      <c r="J28" s="442" t="n">
        <v>310</v>
      </c>
      <c r="K28" s="442" t="n">
        <v>90</v>
      </c>
      <c r="L28" s="442" t="n">
        <v>40</v>
      </c>
      <c r="M28" s="442" t="n">
        <v>11</v>
      </c>
      <c r="N28" s="260"/>
    </row>
    <row r="29" customFormat="false" ht="12.75" hidden="false" customHeight="false" outlineLevel="0" collapsed="false">
      <c r="A29" s="221" t="s">
        <v>369</v>
      </c>
      <c r="B29" s="442" t="n">
        <v>1675</v>
      </c>
      <c r="C29" s="442" t="n">
        <v>62</v>
      </c>
      <c r="D29" s="442" t="n">
        <v>13</v>
      </c>
      <c r="E29" s="442" t="n">
        <v>2</v>
      </c>
      <c r="F29" s="442" t="n">
        <v>1595</v>
      </c>
      <c r="G29" s="442" t="n">
        <v>30</v>
      </c>
      <c r="H29" s="442" t="n">
        <v>1</v>
      </c>
      <c r="I29" s="442" t="n">
        <v>0</v>
      </c>
      <c r="J29" s="442" t="n">
        <v>68</v>
      </c>
      <c r="K29" s="442" t="n">
        <v>30</v>
      </c>
      <c r="L29" s="442" t="n">
        <v>11</v>
      </c>
      <c r="M29" s="442" t="n">
        <v>2</v>
      </c>
      <c r="N29" s="260"/>
    </row>
    <row r="30" customFormat="false" ht="12.75" hidden="false" customHeight="false" outlineLevel="0" collapsed="false">
      <c r="A30" s="221" t="s">
        <v>370</v>
      </c>
      <c r="B30" s="442" t="n">
        <v>22106</v>
      </c>
      <c r="C30" s="442" t="n">
        <v>349</v>
      </c>
      <c r="D30" s="442" t="n">
        <v>79</v>
      </c>
      <c r="E30" s="442" t="n">
        <v>15</v>
      </c>
      <c r="F30" s="442" t="n">
        <v>21723</v>
      </c>
      <c r="G30" s="442" t="n">
        <v>238</v>
      </c>
      <c r="H30" s="442" t="n">
        <v>27</v>
      </c>
      <c r="I30" s="442" t="n">
        <v>3</v>
      </c>
      <c r="J30" s="442" t="n">
        <v>315</v>
      </c>
      <c r="K30" s="442" t="n">
        <v>101</v>
      </c>
      <c r="L30" s="442" t="n">
        <v>46</v>
      </c>
      <c r="M30" s="442" t="n">
        <v>10</v>
      </c>
      <c r="N30" s="260"/>
    </row>
    <row r="31" customFormat="false" ht="12.75" hidden="false" customHeight="false" outlineLevel="0" collapsed="false">
      <c r="A31" s="398" t="s">
        <v>361</v>
      </c>
      <c r="B31" s="442"/>
      <c r="C31" s="442"/>
      <c r="D31" s="442"/>
      <c r="E31" s="442"/>
      <c r="F31" s="442"/>
      <c r="G31" s="442"/>
      <c r="H31" s="442"/>
      <c r="I31" s="442"/>
      <c r="J31" s="442"/>
      <c r="K31" s="442"/>
      <c r="L31" s="442"/>
      <c r="M31" s="442"/>
      <c r="N31" s="260"/>
    </row>
    <row r="32" customFormat="false" ht="12.75" hidden="false" customHeight="false" outlineLevel="0" collapsed="false">
      <c r="A32" s="398" t="s">
        <v>362</v>
      </c>
      <c r="B32" s="442"/>
      <c r="C32" s="442"/>
      <c r="D32" s="442"/>
      <c r="E32" s="442"/>
      <c r="F32" s="442"/>
      <c r="G32" s="442"/>
      <c r="H32" s="442"/>
      <c r="I32" s="442"/>
      <c r="J32" s="442"/>
      <c r="K32" s="442"/>
      <c r="L32" s="442"/>
      <c r="M32" s="442"/>
      <c r="N32" s="260"/>
    </row>
    <row r="33" customFormat="false" ht="12.75" hidden="false" customHeight="false" outlineLevel="0" collapsed="false">
      <c r="A33" s="221" t="s">
        <v>368</v>
      </c>
      <c r="B33" s="442" t="n">
        <v>14075</v>
      </c>
      <c r="C33" s="442" t="n">
        <v>587</v>
      </c>
      <c r="D33" s="442" t="n">
        <v>191</v>
      </c>
      <c r="E33" s="442" t="n">
        <v>34</v>
      </c>
      <c r="F33" s="442" t="n">
        <v>13326</v>
      </c>
      <c r="G33" s="442" t="n">
        <v>369</v>
      </c>
      <c r="H33" s="442" t="n">
        <v>48</v>
      </c>
      <c r="I33" s="442" t="n">
        <v>5</v>
      </c>
      <c r="J33" s="442" t="n">
        <v>684</v>
      </c>
      <c r="K33" s="442" t="n">
        <v>206</v>
      </c>
      <c r="L33" s="442" t="n">
        <v>140</v>
      </c>
      <c r="M33" s="442" t="n">
        <v>29</v>
      </c>
      <c r="N33" s="260"/>
    </row>
    <row r="34" customFormat="false" ht="12.75" hidden="false" customHeight="false" outlineLevel="0" collapsed="false">
      <c r="A34" s="221" t="s">
        <v>371</v>
      </c>
      <c r="B34" s="442" t="n">
        <v>438</v>
      </c>
      <c r="C34" s="442" t="n">
        <v>17</v>
      </c>
      <c r="D34" s="442" t="n">
        <v>9</v>
      </c>
      <c r="E34" s="442" t="n">
        <v>2</v>
      </c>
      <c r="F34" s="442" t="n">
        <v>375</v>
      </c>
      <c r="G34" s="442" t="n">
        <v>8</v>
      </c>
      <c r="H34" s="442" t="n">
        <v>1</v>
      </c>
      <c r="I34" s="442" t="n">
        <v>0</v>
      </c>
      <c r="J34" s="442" t="n">
        <v>61</v>
      </c>
      <c r="K34" s="442" t="n">
        <v>9</v>
      </c>
      <c r="L34" s="442" t="n">
        <v>8</v>
      </c>
      <c r="M34" s="442" t="n">
        <v>2</v>
      </c>
      <c r="N34" s="260"/>
    </row>
    <row r="35" customFormat="false" ht="12.75" hidden="false" customHeight="false" outlineLevel="0" collapsed="false">
      <c r="A35" s="221" t="s">
        <v>372</v>
      </c>
      <c r="B35" s="442" t="n">
        <v>1320</v>
      </c>
      <c r="C35" s="442" t="n">
        <v>44</v>
      </c>
      <c r="D35" s="442" t="n">
        <v>10</v>
      </c>
      <c r="E35" s="442" t="n">
        <v>1</v>
      </c>
      <c r="F35" s="442" t="n">
        <v>1289</v>
      </c>
      <c r="G35" s="442" t="n">
        <v>34</v>
      </c>
      <c r="H35" s="442" t="n">
        <v>5</v>
      </c>
      <c r="I35" s="442" t="n">
        <v>0</v>
      </c>
      <c r="J35" s="442" t="n">
        <v>29</v>
      </c>
      <c r="K35" s="442" t="n">
        <v>10</v>
      </c>
      <c r="L35" s="442" t="n">
        <v>5</v>
      </c>
      <c r="M35" s="442" t="n">
        <v>0</v>
      </c>
      <c r="N35" s="260"/>
    </row>
    <row r="36" customFormat="false" ht="12.75" hidden="false" customHeight="false" outlineLevel="0" collapsed="false">
      <c r="A36" s="221" t="s">
        <v>373</v>
      </c>
      <c r="B36" s="442" t="n">
        <v>104215</v>
      </c>
      <c r="C36" s="442" t="n">
        <v>3116</v>
      </c>
      <c r="D36" s="442" t="n">
        <v>894</v>
      </c>
      <c r="E36" s="442" t="n">
        <v>145</v>
      </c>
      <c r="F36" s="442" t="n">
        <v>100069</v>
      </c>
      <c r="G36" s="442" t="n">
        <v>1764</v>
      </c>
      <c r="H36" s="442" t="n">
        <v>241</v>
      </c>
      <c r="I36" s="442" t="n">
        <v>15</v>
      </c>
      <c r="J36" s="442" t="n">
        <v>3754</v>
      </c>
      <c r="K36" s="442" t="n">
        <v>1257</v>
      </c>
      <c r="L36" s="442" t="n">
        <v>610</v>
      </c>
      <c r="M36" s="442" t="n">
        <v>121</v>
      </c>
      <c r="N36" s="260"/>
    </row>
    <row r="37" customFormat="false" ht="12.75" hidden="false" customHeight="false" outlineLevel="0" collapsed="false">
      <c r="A37" s="221" t="s">
        <v>374</v>
      </c>
      <c r="B37" s="442" t="n">
        <v>2046</v>
      </c>
      <c r="C37" s="442" t="n">
        <v>74</v>
      </c>
      <c r="D37" s="442" t="n">
        <v>22</v>
      </c>
      <c r="E37" s="442" t="n">
        <v>0</v>
      </c>
      <c r="F37" s="442" t="n">
        <v>1990</v>
      </c>
      <c r="G37" s="442" t="n">
        <v>55</v>
      </c>
      <c r="H37" s="442" t="n">
        <v>15</v>
      </c>
      <c r="I37" s="442" t="n">
        <v>0</v>
      </c>
      <c r="J37" s="442" t="n">
        <v>44</v>
      </c>
      <c r="K37" s="442" t="n">
        <v>15</v>
      </c>
      <c r="L37" s="442" t="n">
        <v>6</v>
      </c>
      <c r="M37" s="442" t="n">
        <v>0</v>
      </c>
      <c r="N37" s="260"/>
    </row>
    <row r="38" customFormat="false" ht="12.75" hidden="false" customHeight="false" outlineLevel="0" collapsed="false">
      <c r="A38" s="221" t="s">
        <v>375</v>
      </c>
      <c r="B38" s="442" t="n">
        <v>164943</v>
      </c>
      <c r="C38" s="442" t="n">
        <v>3158</v>
      </c>
      <c r="D38" s="442" t="n">
        <v>961</v>
      </c>
      <c r="E38" s="442" t="n">
        <v>183</v>
      </c>
      <c r="F38" s="442" t="n">
        <v>160357</v>
      </c>
      <c r="G38" s="442" t="n">
        <v>1780</v>
      </c>
      <c r="H38" s="442" t="n">
        <v>322</v>
      </c>
      <c r="I38" s="442" t="n">
        <v>26</v>
      </c>
      <c r="J38" s="442" t="n">
        <v>4173</v>
      </c>
      <c r="K38" s="442" t="n">
        <v>1275</v>
      </c>
      <c r="L38" s="442" t="n">
        <v>596</v>
      </c>
      <c r="M38" s="442" t="n">
        <v>153</v>
      </c>
      <c r="N38" s="260"/>
    </row>
    <row r="39" customFormat="false" ht="12.75" hidden="false" customHeight="false" outlineLevel="0" collapsed="false">
      <c r="A39" s="221" t="s">
        <v>376</v>
      </c>
      <c r="B39" s="442" t="n">
        <v>23</v>
      </c>
      <c r="C39" s="442" t="n">
        <v>0</v>
      </c>
      <c r="D39" s="442" t="n">
        <v>0</v>
      </c>
      <c r="E39" s="442" t="n">
        <v>0</v>
      </c>
      <c r="F39" s="442" t="n">
        <v>23</v>
      </c>
      <c r="G39" s="442" t="n">
        <v>0</v>
      </c>
      <c r="H39" s="442" t="n">
        <v>0</v>
      </c>
      <c r="I39" s="442" t="n">
        <v>0</v>
      </c>
      <c r="J39" s="442" t="n">
        <v>0</v>
      </c>
      <c r="K39" s="442" t="n">
        <v>0</v>
      </c>
      <c r="L39" s="442" t="n">
        <v>0</v>
      </c>
      <c r="M39" s="442" t="n">
        <v>0</v>
      </c>
      <c r="N39" s="260"/>
    </row>
    <row r="40" customFormat="false" ht="12.75" hidden="false" customHeight="false" outlineLevel="0" collapsed="false">
      <c r="A40" s="399"/>
      <c r="B40" s="442"/>
      <c r="C40" s="442"/>
      <c r="D40" s="442"/>
      <c r="E40" s="442"/>
      <c r="F40" s="442"/>
      <c r="G40" s="442"/>
      <c r="H40" s="442"/>
      <c r="I40" s="442"/>
      <c r="J40" s="442"/>
      <c r="K40" s="442"/>
      <c r="L40" s="442"/>
      <c r="M40" s="442"/>
      <c r="N40" s="260"/>
    </row>
    <row r="41" customFormat="false" ht="12.75" hidden="false" customHeight="false" outlineLevel="0" collapsed="false">
      <c r="A41" s="324" t="s">
        <v>385</v>
      </c>
      <c r="B41" s="447" t="n">
        <v>398537</v>
      </c>
      <c r="C41" s="447" t="n">
        <v>9384</v>
      </c>
      <c r="D41" s="447" t="n">
        <v>2637</v>
      </c>
      <c r="E41" s="447" t="n">
        <v>467</v>
      </c>
      <c r="F41" s="447" t="n">
        <v>386221</v>
      </c>
      <c r="G41" s="447" t="n">
        <v>5582</v>
      </c>
      <c r="H41" s="447" t="n">
        <v>831</v>
      </c>
      <c r="I41" s="447" t="n">
        <v>65</v>
      </c>
      <c r="J41" s="447" t="n">
        <v>11101</v>
      </c>
      <c r="K41" s="447" t="n">
        <v>3519</v>
      </c>
      <c r="L41" s="447" t="n">
        <v>1689</v>
      </c>
      <c r="M41" s="447" t="n">
        <v>380</v>
      </c>
      <c r="N41" s="260"/>
    </row>
    <row r="42" customFormat="false" ht="12.75" hidden="false" customHeight="false" outlineLevel="0" collapsed="false">
      <c r="A42" s="326" t="s">
        <v>378</v>
      </c>
      <c r="B42" s="442" t="n">
        <v>1230</v>
      </c>
      <c r="C42" s="442" t="n">
        <v>21</v>
      </c>
      <c r="D42" s="442" t="n">
        <v>5</v>
      </c>
      <c r="E42" s="442" t="n">
        <v>0</v>
      </c>
      <c r="F42" s="442" t="n">
        <v>1196</v>
      </c>
      <c r="G42" s="442" t="n">
        <v>15</v>
      </c>
      <c r="H42" s="442" t="n">
        <v>0</v>
      </c>
      <c r="I42" s="442" t="n">
        <v>0</v>
      </c>
      <c r="J42" s="442" t="n">
        <v>29</v>
      </c>
      <c r="K42" s="442" t="n">
        <v>6</v>
      </c>
      <c r="L42" s="442" t="n">
        <v>5</v>
      </c>
      <c r="M42" s="442" t="n">
        <v>0</v>
      </c>
      <c r="N42" s="260"/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2"/>
      <c r="N43" s="260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60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60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260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  <c r="N47" s="260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253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253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600</v>
      </c>
      <c r="F50" s="294"/>
      <c r="G50" s="362" t="s">
        <v>590</v>
      </c>
      <c r="H50" s="362" t="s">
        <v>591</v>
      </c>
      <c r="I50" s="361" t="s">
        <v>600</v>
      </c>
      <c r="J50" s="294"/>
      <c r="K50" s="362" t="s">
        <v>590</v>
      </c>
      <c r="L50" s="362" t="s">
        <v>591</v>
      </c>
      <c r="M50" s="539" t="s">
        <v>600</v>
      </c>
      <c r="N50" s="253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253"/>
    </row>
    <row r="52" customFormat="false" ht="12.75" hidden="false" customHeight="false" outlineLevel="0" collapsed="false">
      <c r="A52" s="399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60"/>
    </row>
    <row r="53" customFormat="false" ht="12.75" hidden="false" customHeight="false" outlineLevel="0" collapsed="false">
      <c r="A53" s="221" t="s">
        <v>431</v>
      </c>
      <c r="B53" s="318" t="n">
        <v>0</v>
      </c>
      <c r="C53" s="318" t="n">
        <v>0</v>
      </c>
      <c r="D53" s="318" t="n">
        <v>0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0</v>
      </c>
      <c r="K53" s="318" t="n">
        <v>0</v>
      </c>
      <c r="L53" s="318" t="n">
        <v>0</v>
      </c>
      <c r="M53" s="318" t="n">
        <v>0</v>
      </c>
      <c r="N53" s="260"/>
    </row>
    <row r="54" customFormat="false" ht="12.75" hidden="false" customHeight="false" outlineLevel="0" collapsed="false">
      <c r="A54" s="221" t="s">
        <v>357</v>
      </c>
      <c r="B54" s="318" t="n">
        <v>1</v>
      </c>
      <c r="C54" s="318" t="n">
        <v>1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0</v>
      </c>
      <c r="K54" s="318" t="n">
        <v>0</v>
      </c>
      <c r="L54" s="318" t="n">
        <v>0</v>
      </c>
      <c r="M54" s="318" t="n">
        <v>0</v>
      </c>
      <c r="N54" s="260"/>
    </row>
    <row r="55" customFormat="false" ht="12.75" hidden="false" customHeight="false" outlineLevel="0" collapsed="false">
      <c r="A55" s="221" t="s">
        <v>358</v>
      </c>
      <c r="B55" s="318" t="n">
        <v>0</v>
      </c>
      <c r="C55" s="318" t="n">
        <v>0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260"/>
    </row>
    <row r="56" customFormat="false" ht="12.75" hidden="false" customHeight="false" outlineLevel="0" collapsed="false">
      <c r="A56" s="221" t="s">
        <v>359</v>
      </c>
      <c r="B56" s="318" t="n">
        <v>11</v>
      </c>
      <c r="C56" s="318" t="n">
        <v>2</v>
      </c>
      <c r="D56" s="318" t="n">
        <v>0</v>
      </c>
      <c r="E56" s="318" t="n">
        <v>0</v>
      </c>
      <c r="F56" s="318" t="n">
        <v>1</v>
      </c>
      <c r="G56" s="318" t="n">
        <v>0</v>
      </c>
      <c r="H56" s="318" t="n">
        <v>0</v>
      </c>
      <c r="I56" s="318" t="n">
        <v>0</v>
      </c>
      <c r="J56" s="318" t="n">
        <v>8</v>
      </c>
      <c r="K56" s="318" t="n">
        <v>0</v>
      </c>
      <c r="L56" s="318" t="n">
        <v>0</v>
      </c>
      <c r="M56" s="318" t="n">
        <v>0</v>
      </c>
      <c r="N56" s="260"/>
    </row>
    <row r="57" customFormat="false" ht="12.75" hidden="false" customHeight="false" outlineLevel="0" collapsed="false">
      <c r="A57" s="221" t="s">
        <v>415</v>
      </c>
      <c r="B57" s="318" t="n">
        <v>94</v>
      </c>
      <c r="C57" s="318" t="n">
        <v>19</v>
      </c>
      <c r="D57" s="318" t="n">
        <v>8</v>
      </c>
      <c r="E57" s="318" t="n">
        <v>2</v>
      </c>
      <c r="F57" s="318" t="n">
        <v>2</v>
      </c>
      <c r="G57" s="318" t="n">
        <v>0</v>
      </c>
      <c r="H57" s="318" t="n">
        <v>0</v>
      </c>
      <c r="I57" s="318" t="n">
        <v>0</v>
      </c>
      <c r="J57" s="318" t="n">
        <v>50</v>
      </c>
      <c r="K57" s="318" t="n">
        <v>17</v>
      </c>
      <c r="L57" s="318" t="n">
        <v>5</v>
      </c>
      <c r="M57" s="318" t="n">
        <v>2</v>
      </c>
      <c r="N57" s="260"/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260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260"/>
    </row>
    <row r="60" customFormat="false" ht="12.75" hidden="false" customHeight="false" outlineLevel="0" collapsed="false">
      <c r="A60" s="221" t="s">
        <v>432</v>
      </c>
      <c r="B60" s="318" t="n">
        <v>7</v>
      </c>
      <c r="C60" s="318" t="n">
        <v>4</v>
      </c>
      <c r="D60" s="318" t="n">
        <v>0</v>
      </c>
      <c r="E60" s="318" t="n">
        <v>0</v>
      </c>
      <c r="F60" s="318" t="n">
        <v>0</v>
      </c>
      <c r="G60" s="318" t="n">
        <v>0</v>
      </c>
      <c r="H60" s="318" t="n">
        <v>0</v>
      </c>
      <c r="I60" s="318" t="n">
        <v>0</v>
      </c>
      <c r="J60" s="318" t="n">
        <v>5</v>
      </c>
      <c r="K60" s="318" t="n">
        <v>0</v>
      </c>
      <c r="L60" s="318" t="n">
        <v>2</v>
      </c>
      <c r="M60" s="318" t="n">
        <v>0</v>
      </c>
      <c r="N60" s="260"/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260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260"/>
    </row>
    <row r="63" customFormat="false" ht="12.75" hidden="false" customHeight="false" outlineLevel="0" collapsed="false">
      <c r="A63" s="221" t="s">
        <v>432</v>
      </c>
      <c r="B63" s="318" t="n">
        <v>4</v>
      </c>
      <c r="C63" s="318" t="n">
        <v>1</v>
      </c>
      <c r="D63" s="318" t="n">
        <v>0</v>
      </c>
      <c r="E63" s="318" t="n">
        <v>0</v>
      </c>
      <c r="F63" s="318" t="n">
        <v>0</v>
      </c>
      <c r="G63" s="318" t="n">
        <v>0</v>
      </c>
      <c r="H63" s="318" t="n">
        <v>0</v>
      </c>
      <c r="I63" s="318" t="n">
        <v>0</v>
      </c>
      <c r="J63" s="318" t="n">
        <v>6</v>
      </c>
      <c r="K63" s="318" t="n">
        <v>0</v>
      </c>
      <c r="L63" s="318" t="n">
        <v>1</v>
      </c>
      <c r="M63" s="318" t="n">
        <v>0</v>
      </c>
      <c r="N63" s="260"/>
    </row>
    <row r="64" customFormat="false" ht="12.75" hidden="false" customHeight="false" outlineLevel="0" collapsed="false">
      <c r="A64" s="221" t="s">
        <v>365</v>
      </c>
      <c r="B64" s="318" t="n">
        <v>0</v>
      </c>
      <c r="C64" s="318" t="n">
        <v>2</v>
      </c>
      <c r="D64" s="318" t="n">
        <v>0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260"/>
    </row>
    <row r="65" customFormat="false" ht="12.75" hidden="false" customHeight="false" outlineLevel="0" collapsed="false">
      <c r="A65" s="221" t="s">
        <v>366</v>
      </c>
      <c r="B65" s="318" t="n">
        <v>11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4</v>
      </c>
      <c r="K65" s="318" t="n">
        <v>0</v>
      </c>
      <c r="L65" s="318" t="n">
        <v>0</v>
      </c>
      <c r="M65" s="318" t="n">
        <v>0</v>
      </c>
      <c r="N65" s="260"/>
    </row>
    <row r="66" customFormat="false" ht="12.75" hidden="false" customHeight="false" outlineLevel="0" collapsed="false">
      <c r="A66" s="221" t="s">
        <v>367</v>
      </c>
      <c r="B66" s="318" t="n">
        <v>2</v>
      </c>
      <c r="C66" s="318" t="n">
        <v>1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4</v>
      </c>
      <c r="K66" s="318" t="n">
        <v>0</v>
      </c>
      <c r="L66" s="318" t="n">
        <v>1</v>
      </c>
      <c r="M66" s="318" t="n">
        <v>1</v>
      </c>
      <c r="N66" s="260"/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260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  <c r="N68" s="260"/>
    </row>
    <row r="69" customFormat="false" ht="12.75" hidden="false" customHeight="false" outlineLevel="0" collapsed="false">
      <c r="A69" s="221" t="s">
        <v>596</v>
      </c>
      <c r="B69" s="318" t="n">
        <v>24</v>
      </c>
      <c r="C69" s="318" t="n">
        <v>6</v>
      </c>
      <c r="D69" s="318" t="n">
        <v>3</v>
      </c>
      <c r="E69" s="318" t="n">
        <v>1</v>
      </c>
      <c r="F69" s="318" t="n">
        <v>0</v>
      </c>
      <c r="G69" s="318" t="n">
        <v>0</v>
      </c>
      <c r="H69" s="318" t="n">
        <v>0</v>
      </c>
      <c r="I69" s="318" t="n">
        <v>0</v>
      </c>
      <c r="J69" s="318" t="n">
        <v>15</v>
      </c>
      <c r="K69" s="318" t="n">
        <v>4</v>
      </c>
      <c r="L69" s="318" t="n">
        <v>0</v>
      </c>
      <c r="M69" s="318" t="n">
        <v>0</v>
      </c>
      <c r="N69" s="260"/>
    </row>
    <row r="70" customFormat="false" ht="12.75" hidden="false" customHeight="false" outlineLevel="0" collapsed="false">
      <c r="A70" s="221" t="s">
        <v>369</v>
      </c>
      <c r="B70" s="318" t="n">
        <v>8</v>
      </c>
      <c r="C70" s="318" t="n">
        <v>1</v>
      </c>
      <c r="D70" s="318" t="n">
        <v>1</v>
      </c>
      <c r="E70" s="318" t="n">
        <v>0</v>
      </c>
      <c r="F70" s="318" t="n">
        <v>0</v>
      </c>
      <c r="G70" s="318" t="n">
        <v>0</v>
      </c>
      <c r="H70" s="318" t="n">
        <v>0</v>
      </c>
      <c r="I70" s="318" t="n">
        <v>0</v>
      </c>
      <c r="J70" s="318" t="n">
        <v>4</v>
      </c>
      <c r="K70" s="318" t="n">
        <v>1</v>
      </c>
      <c r="L70" s="318" t="n">
        <v>0</v>
      </c>
      <c r="M70" s="318" t="n">
        <v>0</v>
      </c>
      <c r="N70" s="260"/>
    </row>
    <row r="71" customFormat="false" ht="12.75" hidden="false" customHeight="false" outlineLevel="0" collapsed="false">
      <c r="A71" s="221" t="s">
        <v>370</v>
      </c>
      <c r="B71" s="318" t="n">
        <v>45</v>
      </c>
      <c r="C71" s="318" t="n">
        <v>7</v>
      </c>
      <c r="D71" s="318" t="n">
        <v>3</v>
      </c>
      <c r="E71" s="318" t="n">
        <v>2</v>
      </c>
      <c r="F71" s="318" t="n">
        <v>0</v>
      </c>
      <c r="G71" s="318" t="n">
        <v>0</v>
      </c>
      <c r="H71" s="318" t="n">
        <v>0</v>
      </c>
      <c r="I71" s="318" t="n">
        <v>0</v>
      </c>
      <c r="J71" s="318" t="n">
        <v>23</v>
      </c>
      <c r="K71" s="318" t="n">
        <v>3</v>
      </c>
      <c r="L71" s="318" t="n">
        <v>3</v>
      </c>
      <c r="M71" s="318" t="n">
        <v>0</v>
      </c>
      <c r="N71" s="260"/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260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260"/>
    </row>
    <row r="74" customFormat="false" ht="12.75" hidden="false" customHeight="false" outlineLevel="0" collapsed="false">
      <c r="A74" s="221" t="s">
        <v>368</v>
      </c>
      <c r="B74" s="318" t="n">
        <v>32</v>
      </c>
      <c r="C74" s="318" t="n">
        <v>8</v>
      </c>
      <c r="D74" s="318" t="n">
        <v>1</v>
      </c>
      <c r="E74" s="318" t="n">
        <v>0</v>
      </c>
      <c r="F74" s="318" t="n">
        <v>2</v>
      </c>
      <c r="G74" s="318" t="n">
        <v>0</v>
      </c>
      <c r="H74" s="318" t="n">
        <v>0</v>
      </c>
      <c r="I74" s="318" t="n">
        <v>0</v>
      </c>
      <c r="J74" s="318" t="n">
        <v>31</v>
      </c>
      <c r="K74" s="318" t="n">
        <v>4</v>
      </c>
      <c r="L74" s="318" t="n">
        <v>2</v>
      </c>
      <c r="M74" s="318" t="n">
        <v>0</v>
      </c>
      <c r="N74" s="260"/>
    </row>
    <row r="75" customFormat="false" ht="12.75" hidden="false" customHeight="false" outlineLevel="0" collapsed="false">
      <c r="A75" s="221" t="s">
        <v>371</v>
      </c>
      <c r="B75" s="318" t="n">
        <v>1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0</v>
      </c>
      <c r="H75" s="318" t="n">
        <v>0</v>
      </c>
      <c r="I75" s="318" t="n">
        <v>0</v>
      </c>
      <c r="J75" s="318" t="n">
        <v>1</v>
      </c>
      <c r="K75" s="318" t="n">
        <v>0</v>
      </c>
      <c r="L75" s="318" t="n">
        <v>0</v>
      </c>
      <c r="M75" s="318" t="n">
        <v>0</v>
      </c>
      <c r="N75" s="260"/>
    </row>
    <row r="76" customFormat="false" ht="12.75" hidden="false" customHeight="false" outlineLevel="0" collapsed="false">
      <c r="A76" s="221" t="s">
        <v>372</v>
      </c>
      <c r="B76" s="318" t="n">
        <v>1</v>
      </c>
      <c r="C76" s="318" t="n">
        <v>0</v>
      </c>
      <c r="D76" s="318" t="n">
        <v>0</v>
      </c>
      <c r="E76" s="318" t="n">
        <v>1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</v>
      </c>
      <c r="K76" s="318" t="n">
        <v>0</v>
      </c>
      <c r="L76" s="318" t="n">
        <v>0</v>
      </c>
      <c r="M76" s="318" t="n">
        <v>0</v>
      </c>
      <c r="N76" s="260"/>
    </row>
    <row r="77" customFormat="false" ht="12.75" hidden="false" customHeight="false" outlineLevel="0" collapsed="false">
      <c r="A77" s="221" t="s">
        <v>373</v>
      </c>
      <c r="B77" s="318" t="n">
        <v>204</v>
      </c>
      <c r="C77" s="318" t="n">
        <v>51</v>
      </c>
      <c r="D77" s="318" t="n">
        <v>25</v>
      </c>
      <c r="E77" s="318" t="n">
        <v>6</v>
      </c>
      <c r="F77" s="318" t="n">
        <v>17</v>
      </c>
      <c r="G77" s="318" t="n">
        <v>1</v>
      </c>
      <c r="H77" s="318" t="n">
        <v>0</v>
      </c>
      <c r="I77" s="318" t="n">
        <v>0</v>
      </c>
      <c r="J77" s="318" t="n">
        <v>171</v>
      </c>
      <c r="K77" s="318" t="n">
        <v>43</v>
      </c>
      <c r="L77" s="318" t="n">
        <v>18</v>
      </c>
      <c r="M77" s="318" t="n">
        <v>3</v>
      </c>
      <c r="N77" s="260"/>
    </row>
    <row r="78" customFormat="false" ht="12.75" hidden="false" customHeight="false" outlineLevel="0" collapsed="false">
      <c r="A78" s="221" t="s">
        <v>374</v>
      </c>
      <c r="B78" s="318" t="n">
        <v>7</v>
      </c>
      <c r="C78" s="318" t="n">
        <v>3</v>
      </c>
      <c r="D78" s="318" t="n">
        <v>1</v>
      </c>
      <c r="E78" s="318" t="n">
        <v>0</v>
      </c>
      <c r="F78" s="318" t="n">
        <v>2</v>
      </c>
      <c r="G78" s="318" t="n">
        <v>0</v>
      </c>
      <c r="H78" s="318" t="n">
        <v>0</v>
      </c>
      <c r="I78" s="318" t="n">
        <v>0</v>
      </c>
      <c r="J78" s="318" t="n">
        <v>3</v>
      </c>
      <c r="K78" s="318" t="n">
        <v>1</v>
      </c>
      <c r="L78" s="318" t="n">
        <v>0</v>
      </c>
      <c r="M78" s="318" t="n">
        <v>0</v>
      </c>
      <c r="N78" s="260"/>
    </row>
    <row r="79" customFormat="false" ht="12.75" hidden="false" customHeight="false" outlineLevel="0" collapsed="false">
      <c r="A79" s="221" t="s">
        <v>375</v>
      </c>
      <c r="B79" s="318" t="n">
        <v>232</v>
      </c>
      <c r="C79" s="318" t="n">
        <v>52</v>
      </c>
      <c r="D79" s="318" t="n">
        <v>24</v>
      </c>
      <c r="E79" s="318" t="n">
        <v>2</v>
      </c>
      <c r="F79" s="318" t="n">
        <v>17</v>
      </c>
      <c r="G79" s="318" t="n">
        <v>2</v>
      </c>
      <c r="H79" s="318" t="n">
        <v>0</v>
      </c>
      <c r="I79" s="318" t="n">
        <v>0</v>
      </c>
      <c r="J79" s="318" t="n">
        <v>164</v>
      </c>
      <c r="K79" s="318" t="n">
        <v>49</v>
      </c>
      <c r="L79" s="318" t="n">
        <v>19</v>
      </c>
      <c r="M79" s="318" t="n">
        <v>2</v>
      </c>
      <c r="N79" s="260"/>
    </row>
    <row r="80" customFormat="false" ht="12.75" hidden="false" customHeight="false" outlineLevel="0" collapsed="false">
      <c r="A80" s="221" t="s">
        <v>376</v>
      </c>
      <c r="B80" s="318" t="n">
        <v>0</v>
      </c>
      <c r="C80" s="318" t="n">
        <v>0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  <c r="N80" s="260"/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260"/>
    </row>
    <row r="82" customFormat="false" ht="12.75" hidden="false" customHeight="false" outlineLevel="0" collapsed="false">
      <c r="A82" s="324" t="s">
        <v>385</v>
      </c>
      <c r="B82" s="447" t="n">
        <v>684</v>
      </c>
      <c r="C82" s="447" t="n">
        <v>158</v>
      </c>
      <c r="D82" s="447" t="n">
        <v>66</v>
      </c>
      <c r="E82" s="447" t="n">
        <v>14</v>
      </c>
      <c r="F82" s="447" t="n">
        <v>41</v>
      </c>
      <c r="G82" s="447" t="n">
        <v>3</v>
      </c>
      <c r="H82" s="447" t="n">
        <v>0</v>
      </c>
      <c r="I82" s="447" t="n">
        <v>0</v>
      </c>
      <c r="J82" s="447" t="n">
        <v>490</v>
      </c>
      <c r="K82" s="447" t="n">
        <v>122</v>
      </c>
      <c r="L82" s="447" t="n">
        <v>51</v>
      </c>
      <c r="M82" s="447" t="n">
        <v>8</v>
      </c>
      <c r="N82" s="260"/>
    </row>
    <row r="83" customFormat="false" ht="12.75" hidden="false" customHeight="false" outlineLevel="0" collapsed="false">
      <c r="A83" s="326" t="s">
        <v>378</v>
      </c>
      <c r="B83" s="442" t="n">
        <v>2</v>
      </c>
      <c r="C83" s="442" t="n">
        <v>0</v>
      </c>
      <c r="D83" s="442" t="n">
        <v>0</v>
      </c>
      <c r="E83" s="442" t="n">
        <v>0</v>
      </c>
      <c r="F83" s="442" t="n">
        <v>0</v>
      </c>
      <c r="G83" s="442" t="n">
        <v>0</v>
      </c>
      <c r="H83" s="442" t="n">
        <v>0</v>
      </c>
      <c r="I83" s="442" t="n">
        <v>0</v>
      </c>
      <c r="J83" s="442" t="n">
        <v>3</v>
      </c>
      <c r="K83" s="442" t="n">
        <v>0</v>
      </c>
      <c r="L83" s="442" t="n">
        <v>0</v>
      </c>
      <c r="M83" s="442" t="n">
        <v>0</v>
      </c>
      <c r="N83" s="260"/>
    </row>
    <row r="84" customFormat="false" ht="12.75" hidden="false" customHeight="false" outlineLevel="0" collapsed="false">
      <c r="A84" s="277"/>
      <c r="B84" s="544" t="s">
        <v>317</v>
      </c>
      <c r="C84" s="544" t="s">
        <v>317</v>
      </c>
      <c r="D84" s="544" t="s">
        <v>317</v>
      </c>
      <c r="E84" s="544" t="s">
        <v>317</v>
      </c>
      <c r="F84" s="544" t="s">
        <v>317</v>
      </c>
      <c r="G84" s="544" t="s">
        <v>317</v>
      </c>
      <c r="H84" s="544" t="s">
        <v>317</v>
      </c>
      <c r="I84" s="544" t="s">
        <v>317</v>
      </c>
      <c r="J84" s="544" t="s">
        <v>317</v>
      </c>
      <c r="K84" s="544" t="s">
        <v>317</v>
      </c>
      <c r="L84" s="544" t="s">
        <v>317</v>
      </c>
      <c r="M84" s="544" t="s">
        <v>317</v>
      </c>
      <c r="N84" s="260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12.75" hidden="false" customHeight="false" outlineLevel="0" collapsed="false">
      <c r="A3" s="393" t="s">
        <v>435</v>
      </c>
      <c r="B3" s="306"/>
      <c r="C3" s="306"/>
      <c r="D3" s="306"/>
      <c r="E3" s="545"/>
      <c r="F3" s="306"/>
      <c r="G3" s="306"/>
      <c r="H3" s="306"/>
      <c r="I3" s="306"/>
      <c r="J3" s="306"/>
      <c r="K3" s="306"/>
      <c r="L3" s="306"/>
      <c r="M3" s="306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547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600</v>
      </c>
      <c r="F9" s="294"/>
      <c r="G9" s="362" t="s">
        <v>590</v>
      </c>
      <c r="H9" s="362" t="s">
        <v>591</v>
      </c>
      <c r="I9" s="361" t="s">
        <v>600</v>
      </c>
      <c r="J9" s="294"/>
      <c r="K9" s="362" t="s">
        <v>590</v>
      </c>
      <c r="L9" s="362" t="s">
        <v>591</v>
      </c>
      <c r="M9" s="539" t="s">
        <v>600</v>
      </c>
      <c r="N9" s="547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547"/>
    </row>
    <row r="11" customFormat="false" ht="12.75" hidden="false" customHeight="false" outlineLevel="0" collapsed="false">
      <c r="A11" s="540"/>
      <c r="B11" s="546"/>
      <c r="C11" s="546"/>
      <c r="D11" s="546"/>
      <c r="E11" s="546"/>
      <c r="F11" s="546"/>
      <c r="G11" s="546"/>
      <c r="H11" s="546"/>
      <c r="I11" s="546"/>
      <c r="J11" s="546"/>
      <c r="K11" s="546"/>
      <c r="L11" s="546"/>
      <c r="M11" s="546"/>
    </row>
    <row r="12" customFormat="false" ht="12.75" hidden="false" customHeight="false" outlineLevel="0" collapsed="false">
      <c r="A12" s="221" t="s">
        <v>431</v>
      </c>
      <c r="B12" s="442" t="n">
        <v>310</v>
      </c>
      <c r="C12" s="442" t="n">
        <v>23</v>
      </c>
      <c r="D12" s="442" t="n">
        <v>3</v>
      </c>
      <c r="E12" s="442" t="n">
        <v>0</v>
      </c>
      <c r="F12" s="442" t="n">
        <v>304</v>
      </c>
      <c r="G12" s="442" t="n">
        <v>22</v>
      </c>
      <c r="H12" s="442" t="n">
        <v>1</v>
      </c>
      <c r="I12" s="442" t="n">
        <v>0</v>
      </c>
      <c r="J12" s="442" t="n">
        <v>4</v>
      </c>
      <c r="K12" s="442" t="n">
        <v>1</v>
      </c>
      <c r="L12" s="442" t="n">
        <v>0</v>
      </c>
      <c r="M12" s="442" t="n">
        <v>0</v>
      </c>
    </row>
    <row r="13" customFormat="false" ht="12.75" hidden="false" customHeight="false" outlineLevel="0" collapsed="false">
      <c r="A13" s="221" t="s">
        <v>357</v>
      </c>
      <c r="B13" s="442" t="n">
        <v>559</v>
      </c>
      <c r="C13" s="442" t="n">
        <v>59</v>
      </c>
      <c r="D13" s="442" t="n">
        <v>8</v>
      </c>
      <c r="E13" s="442" t="n">
        <v>2</v>
      </c>
      <c r="F13" s="442" t="n">
        <v>537</v>
      </c>
      <c r="G13" s="442" t="n">
        <v>48</v>
      </c>
      <c r="H13" s="442" t="n">
        <v>6</v>
      </c>
      <c r="I13" s="442" t="n">
        <v>0</v>
      </c>
      <c r="J13" s="442" t="n">
        <v>15</v>
      </c>
      <c r="K13" s="442" t="n">
        <v>7</v>
      </c>
      <c r="L13" s="442" t="n">
        <v>2</v>
      </c>
      <c r="M13" s="442" t="n">
        <v>1</v>
      </c>
    </row>
    <row r="14" customFormat="false" ht="12.75" hidden="false" customHeight="false" outlineLevel="0" collapsed="false">
      <c r="A14" s="221" t="s">
        <v>358</v>
      </c>
      <c r="B14" s="442" t="n">
        <v>356</v>
      </c>
      <c r="C14" s="442" t="n">
        <v>28</v>
      </c>
      <c r="D14" s="442" t="n">
        <v>0</v>
      </c>
      <c r="E14" s="442" t="n">
        <v>0</v>
      </c>
      <c r="F14" s="442" t="n">
        <v>335</v>
      </c>
      <c r="G14" s="442" t="n">
        <v>20</v>
      </c>
      <c r="H14" s="442" t="n">
        <v>0</v>
      </c>
      <c r="I14" s="442" t="n">
        <v>0</v>
      </c>
      <c r="J14" s="442" t="n">
        <v>19</v>
      </c>
      <c r="K14" s="442" t="n">
        <v>7</v>
      </c>
      <c r="L14" s="442" t="n">
        <v>0</v>
      </c>
      <c r="M14" s="442" t="n">
        <v>0</v>
      </c>
    </row>
    <row r="15" customFormat="false" ht="12.75" hidden="false" customHeight="false" outlineLevel="0" collapsed="false">
      <c r="A15" s="221" t="s">
        <v>359</v>
      </c>
      <c r="B15" s="442" t="n">
        <v>7896</v>
      </c>
      <c r="C15" s="442" t="n">
        <v>460</v>
      </c>
      <c r="D15" s="442" t="n">
        <v>63</v>
      </c>
      <c r="E15" s="442" t="n">
        <v>10</v>
      </c>
      <c r="F15" s="442" t="n">
        <v>7333</v>
      </c>
      <c r="G15" s="442" t="n">
        <v>309</v>
      </c>
      <c r="H15" s="442" t="n">
        <v>15</v>
      </c>
      <c r="I15" s="442" t="n">
        <v>1</v>
      </c>
      <c r="J15" s="442" t="n">
        <v>478</v>
      </c>
      <c r="K15" s="442" t="n">
        <v>114</v>
      </c>
      <c r="L15" s="442" t="n">
        <v>38</v>
      </c>
      <c r="M15" s="442" t="n">
        <v>6</v>
      </c>
    </row>
    <row r="16" customFormat="false" ht="12.75" hidden="false" customHeight="false" outlineLevel="0" collapsed="false">
      <c r="A16" s="221" t="s">
        <v>415</v>
      </c>
      <c r="B16" s="442" t="n">
        <v>113844</v>
      </c>
      <c r="C16" s="442" t="n">
        <v>9660</v>
      </c>
      <c r="D16" s="442" t="n">
        <v>2519</v>
      </c>
      <c r="E16" s="442" t="n">
        <v>548</v>
      </c>
      <c r="F16" s="442" t="n">
        <v>107525</v>
      </c>
      <c r="G16" s="442" t="n">
        <v>7461</v>
      </c>
      <c r="H16" s="442" t="n">
        <v>1131</v>
      </c>
      <c r="I16" s="442" t="n">
        <v>142</v>
      </c>
      <c r="J16" s="442" t="n">
        <v>4800</v>
      </c>
      <c r="K16" s="442" t="n">
        <v>1549</v>
      </c>
      <c r="L16" s="442" t="n">
        <v>1005</v>
      </c>
      <c r="M16" s="442" t="n">
        <v>309</v>
      </c>
    </row>
    <row r="17" customFormat="false" ht="12.75" hidden="false" customHeight="false" outlineLevel="0" collapsed="false">
      <c r="A17" s="398" t="s">
        <v>361</v>
      </c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</row>
    <row r="18" customFormat="false" ht="12.75" hidden="false" customHeight="false" outlineLevel="0" collapsed="false">
      <c r="A18" s="398" t="s">
        <v>362</v>
      </c>
      <c r="B18" s="442"/>
      <c r="C18" s="442"/>
      <c r="D18" s="442"/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A19" s="221" t="s">
        <v>432</v>
      </c>
      <c r="B19" s="442" t="n">
        <v>12450</v>
      </c>
      <c r="C19" s="442" t="n">
        <v>1203</v>
      </c>
      <c r="D19" s="442" t="n">
        <v>397</v>
      </c>
      <c r="E19" s="442" t="n">
        <v>79</v>
      </c>
      <c r="F19" s="442" t="n">
        <v>11518</v>
      </c>
      <c r="G19" s="442" t="n">
        <v>890</v>
      </c>
      <c r="H19" s="442" t="n">
        <v>142</v>
      </c>
      <c r="I19" s="442" t="n">
        <v>16</v>
      </c>
      <c r="J19" s="442" t="n">
        <v>703</v>
      </c>
      <c r="K19" s="442" t="n">
        <v>206</v>
      </c>
      <c r="L19" s="442" t="n">
        <v>190</v>
      </c>
      <c r="M19" s="442" t="n">
        <v>48</v>
      </c>
    </row>
    <row r="20" customFormat="false" ht="12.75" hidden="false" customHeight="false" outlineLevel="0" collapsed="false">
      <c r="A20" s="398" t="s">
        <v>364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2"/>
    </row>
    <row r="21" customFormat="false" ht="12.75" hidden="false" customHeight="false" outlineLevel="0" collapsed="false">
      <c r="A21" s="398" t="s">
        <v>362</v>
      </c>
      <c r="B21" s="442"/>
      <c r="C21" s="442"/>
      <c r="D21" s="442"/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2.75" hidden="false" customHeight="false" outlineLevel="0" collapsed="false">
      <c r="A22" s="221" t="s">
        <v>432</v>
      </c>
      <c r="B22" s="442" t="n">
        <v>3474</v>
      </c>
      <c r="C22" s="442" t="n">
        <v>452</v>
      </c>
      <c r="D22" s="442" t="n">
        <v>60</v>
      </c>
      <c r="E22" s="442" t="n">
        <v>11</v>
      </c>
      <c r="F22" s="442" t="n">
        <v>3208</v>
      </c>
      <c r="G22" s="442" t="n">
        <v>366</v>
      </c>
      <c r="H22" s="442" t="n">
        <v>36</v>
      </c>
      <c r="I22" s="442" t="n">
        <v>3</v>
      </c>
      <c r="J22" s="442" t="n">
        <v>216</v>
      </c>
      <c r="K22" s="442" t="n">
        <v>67</v>
      </c>
      <c r="L22" s="442" t="n">
        <v>13</v>
      </c>
      <c r="M22" s="442" t="n">
        <v>6</v>
      </c>
    </row>
    <row r="23" customFormat="false" ht="12.75" hidden="false" customHeight="false" outlineLevel="0" collapsed="false">
      <c r="A23" s="221" t="s">
        <v>365</v>
      </c>
      <c r="B23" s="442" t="n">
        <v>558</v>
      </c>
      <c r="C23" s="442" t="n">
        <v>79</v>
      </c>
      <c r="D23" s="442" t="n">
        <v>25</v>
      </c>
      <c r="E23" s="442" t="n">
        <v>8</v>
      </c>
      <c r="F23" s="442" t="n">
        <v>495</v>
      </c>
      <c r="G23" s="442" t="n">
        <v>61</v>
      </c>
      <c r="H23" s="442" t="n">
        <v>8</v>
      </c>
      <c r="I23" s="442" t="n">
        <v>3</v>
      </c>
      <c r="J23" s="442" t="n">
        <v>39</v>
      </c>
      <c r="K23" s="442" t="n">
        <v>10</v>
      </c>
      <c r="L23" s="442" t="n">
        <v>11</v>
      </c>
      <c r="M23" s="442" t="n">
        <v>4</v>
      </c>
    </row>
    <row r="24" customFormat="false" ht="12.75" hidden="false" customHeight="false" outlineLevel="0" collapsed="false">
      <c r="A24" s="221" t="s">
        <v>366</v>
      </c>
      <c r="B24" s="442" t="n">
        <v>5443</v>
      </c>
      <c r="C24" s="442" t="n">
        <v>634</v>
      </c>
      <c r="D24" s="442" t="n">
        <v>168</v>
      </c>
      <c r="E24" s="442" t="n">
        <v>42</v>
      </c>
      <c r="F24" s="442" t="n">
        <v>5015</v>
      </c>
      <c r="G24" s="442" t="n">
        <v>492</v>
      </c>
      <c r="H24" s="442" t="n">
        <v>74</v>
      </c>
      <c r="I24" s="442" t="n">
        <v>13</v>
      </c>
      <c r="J24" s="442" t="n">
        <v>295</v>
      </c>
      <c r="K24" s="442" t="n">
        <v>99</v>
      </c>
      <c r="L24" s="442" t="n">
        <v>58</v>
      </c>
      <c r="M24" s="442" t="n">
        <v>19</v>
      </c>
    </row>
    <row r="25" customFormat="false" ht="12.75" hidden="false" customHeight="false" outlineLevel="0" collapsed="false">
      <c r="A25" s="221" t="s">
        <v>367</v>
      </c>
      <c r="B25" s="442" t="n">
        <v>1864</v>
      </c>
      <c r="C25" s="442" t="n">
        <v>132</v>
      </c>
      <c r="D25" s="442" t="n">
        <v>42</v>
      </c>
      <c r="E25" s="442" t="n">
        <v>15</v>
      </c>
      <c r="F25" s="442" t="n">
        <v>1753</v>
      </c>
      <c r="G25" s="442" t="n">
        <v>95</v>
      </c>
      <c r="H25" s="442" t="n">
        <v>12</v>
      </c>
      <c r="I25" s="442" t="n">
        <v>6</v>
      </c>
      <c r="J25" s="442" t="n">
        <v>75</v>
      </c>
      <c r="K25" s="442" t="n">
        <v>28</v>
      </c>
      <c r="L25" s="442" t="n">
        <v>18</v>
      </c>
      <c r="M25" s="442" t="n">
        <v>6</v>
      </c>
    </row>
    <row r="26" customFormat="false" ht="12.75" hidden="false" customHeight="false" outlineLevel="0" collapsed="false">
      <c r="A26" s="398" t="s">
        <v>433</v>
      </c>
      <c r="B26" s="442"/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</row>
    <row r="27" customFormat="false" ht="12.75" hidden="false" customHeight="false" outlineLevel="0" collapsed="false">
      <c r="A27" s="398" t="s">
        <v>595</v>
      </c>
      <c r="B27" s="442"/>
      <c r="C27" s="442"/>
      <c r="D27" s="442"/>
      <c r="E27" s="442"/>
      <c r="F27" s="442"/>
      <c r="G27" s="442"/>
      <c r="H27" s="442"/>
      <c r="I27" s="442"/>
      <c r="J27" s="442"/>
      <c r="K27" s="442"/>
      <c r="L27" s="442"/>
      <c r="M27" s="442"/>
    </row>
    <row r="28" customFormat="false" ht="12.75" hidden="false" customHeight="false" outlineLevel="0" collapsed="false">
      <c r="A28" s="221" t="s">
        <v>596</v>
      </c>
      <c r="B28" s="442" t="n">
        <v>9775</v>
      </c>
      <c r="C28" s="442" t="n">
        <v>635</v>
      </c>
      <c r="D28" s="442" t="n">
        <v>133</v>
      </c>
      <c r="E28" s="442" t="n">
        <v>27</v>
      </c>
      <c r="F28" s="442" t="n">
        <v>9353</v>
      </c>
      <c r="G28" s="442" t="n">
        <v>485</v>
      </c>
      <c r="H28" s="442" t="n">
        <v>64</v>
      </c>
      <c r="I28" s="442" t="n">
        <v>5</v>
      </c>
      <c r="J28" s="442" t="n">
        <v>272</v>
      </c>
      <c r="K28" s="442" t="n">
        <v>88</v>
      </c>
      <c r="L28" s="442" t="n">
        <v>40</v>
      </c>
      <c r="M28" s="442" t="n">
        <v>18</v>
      </c>
    </row>
    <row r="29" customFormat="false" ht="12.75" hidden="false" customHeight="false" outlineLevel="0" collapsed="false">
      <c r="A29" s="221" t="s">
        <v>369</v>
      </c>
      <c r="B29" s="442" t="n">
        <v>2029</v>
      </c>
      <c r="C29" s="442" t="n">
        <v>280</v>
      </c>
      <c r="D29" s="442" t="n">
        <v>91</v>
      </c>
      <c r="E29" s="442" t="n">
        <v>21</v>
      </c>
      <c r="F29" s="442" t="n">
        <v>1744</v>
      </c>
      <c r="G29" s="442" t="n">
        <v>175</v>
      </c>
      <c r="H29" s="442" t="n">
        <v>25</v>
      </c>
      <c r="I29" s="442" t="n">
        <v>3</v>
      </c>
      <c r="J29" s="442" t="n">
        <v>203</v>
      </c>
      <c r="K29" s="442" t="n">
        <v>67</v>
      </c>
      <c r="L29" s="442" t="n">
        <v>50</v>
      </c>
      <c r="M29" s="442" t="n">
        <v>16</v>
      </c>
    </row>
    <row r="30" customFormat="false" ht="12.75" hidden="false" customHeight="false" outlineLevel="0" collapsed="false">
      <c r="A30" s="221" t="s">
        <v>370</v>
      </c>
      <c r="B30" s="442" t="n">
        <v>19638</v>
      </c>
      <c r="C30" s="442" t="n">
        <v>1243</v>
      </c>
      <c r="D30" s="442" t="n">
        <v>384</v>
      </c>
      <c r="E30" s="442" t="n">
        <v>88</v>
      </c>
      <c r="F30" s="442" t="n">
        <v>18485</v>
      </c>
      <c r="G30" s="442" t="n">
        <v>877</v>
      </c>
      <c r="H30" s="442" t="n">
        <v>131</v>
      </c>
      <c r="I30" s="442" t="n">
        <v>16</v>
      </c>
      <c r="J30" s="442" t="n">
        <v>758</v>
      </c>
      <c r="K30" s="442" t="n">
        <v>204</v>
      </c>
      <c r="L30" s="442" t="n">
        <v>180</v>
      </c>
      <c r="M30" s="442" t="n">
        <v>51</v>
      </c>
    </row>
    <row r="31" customFormat="false" ht="12.75" hidden="false" customHeight="false" outlineLevel="0" collapsed="false">
      <c r="A31" s="398" t="s">
        <v>361</v>
      </c>
      <c r="B31" s="442"/>
      <c r="C31" s="442"/>
      <c r="D31" s="442"/>
      <c r="E31" s="442"/>
      <c r="F31" s="442"/>
      <c r="G31" s="442"/>
      <c r="H31" s="442"/>
      <c r="I31" s="442"/>
      <c r="J31" s="442"/>
      <c r="K31" s="442"/>
      <c r="L31" s="442"/>
      <c r="M31" s="442"/>
    </row>
    <row r="32" customFormat="false" ht="12.75" hidden="false" customHeight="false" outlineLevel="0" collapsed="false">
      <c r="A32" s="398" t="s">
        <v>362</v>
      </c>
      <c r="B32" s="442"/>
      <c r="C32" s="442"/>
      <c r="D32" s="442"/>
      <c r="E32" s="442"/>
      <c r="F32" s="442"/>
      <c r="G32" s="442"/>
      <c r="H32" s="442"/>
      <c r="I32" s="442"/>
      <c r="J32" s="442"/>
      <c r="K32" s="442"/>
      <c r="L32" s="442"/>
      <c r="M32" s="442"/>
    </row>
    <row r="33" customFormat="false" ht="12.75" hidden="false" customHeight="false" outlineLevel="0" collapsed="false">
      <c r="A33" s="221" t="s">
        <v>368</v>
      </c>
      <c r="B33" s="442" t="n">
        <v>20060</v>
      </c>
      <c r="C33" s="442" t="n">
        <v>1981</v>
      </c>
      <c r="D33" s="442" t="n">
        <v>595</v>
      </c>
      <c r="E33" s="442" t="n">
        <v>86</v>
      </c>
      <c r="F33" s="442" t="n">
        <v>18842</v>
      </c>
      <c r="G33" s="442" t="n">
        <v>1564</v>
      </c>
      <c r="H33" s="442" t="n">
        <v>279</v>
      </c>
      <c r="I33" s="442" t="n">
        <v>21</v>
      </c>
      <c r="J33" s="442" t="n">
        <v>957</v>
      </c>
      <c r="K33" s="442" t="n">
        <v>313</v>
      </c>
      <c r="L33" s="442" t="n">
        <v>241</v>
      </c>
      <c r="M33" s="442" t="n">
        <v>52</v>
      </c>
    </row>
    <row r="34" customFormat="false" ht="12.75" hidden="false" customHeight="false" outlineLevel="0" collapsed="false">
      <c r="A34" s="221" t="s">
        <v>371</v>
      </c>
      <c r="B34" s="442" t="n">
        <v>358</v>
      </c>
      <c r="C34" s="442" t="n">
        <v>20</v>
      </c>
      <c r="D34" s="442" t="n">
        <v>6</v>
      </c>
      <c r="E34" s="442" t="n">
        <v>3</v>
      </c>
      <c r="F34" s="442" t="n">
        <v>327</v>
      </c>
      <c r="G34" s="442" t="n">
        <v>10</v>
      </c>
      <c r="H34" s="442" t="n">
        <v>3</v>
      </c>
      <c r="I34" s="442" t="n">
        <v>1</v>
      </c>
      <c r="J34" s="442" t="n">
        <v>20</v>
      </c>
      <c r="K34" s="442" t="n">
        <v>6</v>
      </c>
      <c r="L34" s="442" t="n">
        <v>1</v>
      </c>
      <c r="M34" s="442" t="n">
        <v>0</v>
      </c>
    </row>
    <row r="35" customFormat="false" ht="12.75" hidden="false" customHeight="false" outlineLevel="0" collapsed="false">
      <c r="A35" s="221" t="s">
        <v>372</v>
      </c>
      <c r="B35" s="442" t="n">
        <v>3643</v>
      </c>
      <c r="C35" s="442" t="n">
        <v>136</v>
      </c>
      <c r="D35" s="442" t="n">
        <v>41</v>
      </c>
      <c r="E35" s="442" t="n">
        <v>7</v>
      </c>
      <c r="F35" s="442" t="n">
        <v>3510</v>
      </c>
      <c r="G35" s="442" t="n">
        <v>99</v>
      </c>
      <c r="H35" s="442" t="n">
        <v>11</v>
      </c>
      <c r="I35" s="442" t="n">
        <v>1</v>
      </c>
      <c r="J35" s="442" t="n">
        <v>105</v>
      </c>
      <c r="K35" s="442" t="n">
        <v>27</v>
      </c>
      <c r="L35" s="442" t="n">
        <v>21</v>
      </c>
      <c r="M35" s="442" t="n">
        <v>5</v>
      </c>
    </row>
    <row r="36" customFormat="false" ht="12.75" hidden="false" customHeight="false" outlineLevel="0" collapsed="false">
      <c r="A36" s="221" t="s">
        <v>373</v>
      </c>
      <c r="B36" s="442" t="n">
        <v>86170</v>
      </c>
      <c r="C36" s="442" t="n">
        <v>4688</v>
      </c>
      <c r="D36" s="442" t="n">
        <v>1404</v>
      </c>
      <c r="E36" s="442" t="n">
        <v>290</v>
      </c>
      <c r="F36" s="442" t="n">
        <v>81093</v>
      </c>
      <c r="G36" s="442" t="n">
        <v>2887</v>
      </c>
      <c r="H36" s="442" t="n">
        <v>493</v>
      </c>
      <c r="I36" s="442" t="n">
        <v>58</v>
      </c>
      <c r="J36" s="442" t="n">
        <v>3875</v>
      </c>
      <c r="K36" s="442" t="n">
        <v>1314</v>
      </c>
      <c r="L36" s="442" t="n">
        <v>706</v>
      </c>
      <c r="M36" s="442" t="n">
        <v>184</v>
      </c>
    </row>
    <row r="37" customFormat="false" ht="12.75" hidden="false" customHeight="false" outlineLevel="0" collapsed="false">
      <c r="A37" s="221" t="s">
        <v>374</v>
      </c>
      <c r="B37" s="442" t="n">
        <v>2878</v>
      </c>
      <c r="C37" s="442" t="n">
        <v>140</v>
      </c>
      <c r="D37" s="442" t="n">
        <v>46</v>
      </c>
      <c r="E37" s="442" t="n">
        <v>9</v>
      </c>
      <c r="F37" s="442" t="n">
        <v>2775</v>
      </c>
      <c r="G37" s="442" t="n">
        <v>104</v>
      </c>
      <c r="H37" s="442" t="n">
        <v>31</v>
      </c>
      <c r="I37" s="442" t="n">
        <v>3</v>
      </c>
      <c r="J37" s="442" t="n">
        <v>82</v>
      </c>
      <c r="K37" s="442" t="n">
        <v>27</v>
      </c>
      <c r="L37" s="442" t="n">
        <v>10</v>
      </c>
      <c r="M37" s="442" t="n">
        <v>5</v>
      </c>
    </row>
    <row r="38" customFormat="false" ht="12.75" hidden="false" customHeight="false" outlineLevel="0" collapsed="false">
      <c r="A38" s="221" t="s">
        <v>375</v>
      </c>
      <c r="B38" s="442" t="n">
        <v>226419</v>
      </c>
      <c r="C38" s="442" t="n">
        <v>7961</v>
      </c>
      <c r="D38" s="442" t="n">
        <v>2514</v>
      </c>
      <c r="E38" s="442" t="n">
        <v>577</v>
      </c>
      <c r="F38" s="442" t="n">
        <v>216468</v>
      </c>
      <c r="G38" s="442" t="n">
        <v>4746</v>
      </c>
      <c r="H38" s="442" t="n">
        <v>826</v>
      </c>
      <c r="I38" s="442" t="n">
        <v>106</v>
      </c>
      <c r="J38" s="442" t="n">
        <v>8075</v>
      </c>
      <c r="K38" s="442" t="n">
        <v>2496</v>
      </c>
      <c r="L38" s="442" t="n">
        <v>1320</v>
      </c>
      <c r="M38" s="442" t="n">
        <v>384</v>
      </c>
    </row>
    <row r="39" customFormat="false" ht="12.75" hidden="false" customHeight="false" outlineLevel="0" collapsed="false">
      <c r="A39" s="221" t="s">
        <v>376</v>
      </c>
      <c r="B39" s="442" t="n">
        <v>34</v>
      </c>
      <c r="C39" s="442" t="n">
        <v>3</v>
      </c>
      <c r="D39" s="442" t="n">
        <v>2</v>
      </c>
      <c r="E39" s="442" t="n">
        <v>2</v>
      </c>
      <c r="F39" s="442" t="n">
        <v>24</v>
      </c>
      <c r="G39" s="442" t="n">
        <v>0</v>
      </c>
      <c r="H39" s="442" t="n">
        <v>0</v>
      </c>
      <c r="I39" s="442" t="n">
        <v>0</v>
      </c>
      <c r="J39" s="442" t="n">
        <v>6</v>
      </c>
      <c r="K39" s="442" t="n">
        <v>0</v>
      </c>
      <c r="L39" s="442" t="n">
        <v>2</v>
      </c>
      <c r="M39" s="442" t="n">
        <v>2</v>
      </c>
    </row>
    <row r="40" customFormat="false" ht="12.75" hidden="false" customHeight="false" outlineLevel="0" collapsed="false">
      <c r="A40" s="399"/>
      <c r="B40" s="442"/>
      <c r="C40" s="442"/>
      <c r="D40" s="442"/>
      <c r="E40" s="442"/>
      <c r="F40" s="442"/>
      <c r="G40" s="442"/>
      <c r="H40" s="442"/>
      <c r="I40" s="442"/>
      <c r="J40" s="442"/>
      <c r="K40" s="442"/>
      <c r="L40" s="442"/>
      <c r="M40" s="442"/>
    </row>
    <row r="41" customFormat="false" ht="12.75" hidden="false" customHeight="false" outlineLevel="0" collapsed="false">
      <c r="A41" s="324" t="s">
        <v>385</v>
      </c>
      <c r="B41" s="447" t="n">
        <v>517758</v>
      </c>
      <c r="C41" s="447" t="n">
        <v>29814</v>
      </c>
      <c r="D41" s="447" t="n">
        <v>8499</v>
      </c>
      <c r="E41" s="447" t="n">
        <v>1823</v>
      </c>
      <c r="F41" s="447" t="n">
        <v>490644</v>
      </c>
      <c r="G41" s="447" t="n">
        <v>20711</v>
      </c>
      <c r="H41" s="447" t="n">
        <v>3288</v>
      </c>
      <c r="I41" s="447" t="n">
        <v>398</v>
      </c>
      <c r="J41" s="447" t="n">
        <v>20997</v>
      </c>
      <c r="K41" s="447" t="n">
        <v>6630</v>
      </c>
      <c r="L41" s="447" t="n">
        <v>3904</v>
      </c>
      <c r="M41" s="447" t="n">
        <v>1114</v>
      </c>
    </row>
    <row r="42" customFormat="false" ht="12.75" hidden="false" customHeight="false" outlineLevel="0" collapsed="false">
      <c r="A42" s="326" t="s">
        <v>378</v>
      </c>
      <c r="B42" s="442" t="n">
        <v>2679</v>
      </c>
      <c r="C42" s="442" t="n">
        <v>138</v>
      </c>
      <c r="D42" s="442" t="n">
        <v>39</v>
      </c>
      <c r="E42" s="442" t="n">
        <v>7</v>
      </c>
      <c r="F42" s="442" t="n">
        <v>2547</v>
      </c>
      <c r="G42" s="442" t="n">
        <v>102</v>
      </c>
      <c r="H42" s="442" t="n">
        <v>16</v>
      </c>
      <c r="I42" s="442" t="n">
        <v>1</v>
      </c>
      <c r="J42" s="442" t="n">
        <v>97</v>
      </c>
      <c r="K42" s="442" t="n">
        <v>20</v>
      </c>
      <c r="L42" s="442" t="n">
        <v>18</v>
      </c>
      <c r="M42" s="442" t="n">
        <v>5</v>
      </c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2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547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547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600</v>
      </c>
      <c r="F50" s="294"/>
      <c r="G50" s="362" t="s">
        <v>590</v>
      </c>
      <c r="H50" s="362" t="s">
        <v>591</v>
      </c>
      <c r="I50" s="361" t="s">
        <v>600</v>
      </c>
      <c r="J50" s="294"/>
      <c r="K50" s="362" t="s">
        <v>590</v>
      </c>
      <c r="L50" s="362" t="s">
        <v>591</v>
      </c>
      <c r="M50" s="539" t="s">
        <v>600</v>
      </c>
      <c r="N50" s="547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547"/>
    </row>
    <row r="52" customFormat="false" ht="12.75" hidden="false" customHeight="false" outlineLevel="0" collapsed="false">
      <c r="A52" s="540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</row>
    <row r="53" customFormat="false" ht="12.75" hidden="false" customHeight="false" outlineLevel="0" collapsed="false">
      <c r="A53" s="221" t="s">
        <v>431</v>
      </c>
      <c r="B53" s="318" t="n">
        <v>1</v>
      </c>
      <c r="C53" s="318" t="n">
        <v>0</v>
      </c>
      <c r="D53" s="318" t="n">
        <v>1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1</v>
      </c>
      <c r="K53" s="318" t="n">
        <v>0</v>
      </c>
      <c r="L53" s="318" t="n">
        <v>1</v>
      </c>
      <c r="M53" s="318" t="n">
        <v>0</v>
      </c>
    </row>
    <row r="54" customFormat="false" ht="12.75" hidden="false" customHeight="false" outlineLevel="0" collapsed="false">
      <c r="A54" s="221" t="s">
        <v>357</v>
      </c>
      <c r="B54" s="318" t="n">
        <v>2</v>
      </c>
      <c r="C54" s="318" t="n">
        <v>1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5</v>
      </c>
      <c r="K54" s="318" t="n">
        <v>3</v>
      </c>
      <c r="L54" s="318" t="n">
        <v>0</v>
      </c>
      <c r="M54" s="318" t="n">
        <v>1</v>
      </c>
    </row>
    <row r="55" customFormat="false" ht="12.75" hidden="false" customHeight="false" outlineLevel="0" collapsed="false">
      <c r="A55" s="221" t="s">
        <v>358</v>
      </c>
      <c r="B55" s="318" t="n">
        <v>2</v>
      </c>
      <c r="C55" s="318" t="n">
        <v>1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</row>
    <row r="56" customFormat="false" ht="12.75" hidden="false" customHeight="false" outlineLevel="0" collapsed="false">
      <c r="A56" s="221" t="s">
        <v>359</v>
      </c>
      <c r="B56" s="318" t="n">
        <v>55</v>
      </c>
      <c r="C56" s="318" t="n">
        <v>23</v>
      </c>
      <c r="D56" s="318" t="n">
        <v>4</v>
      </c>
      <c r="E56" s="318" t="n">
        <v>1</v>
      </c>
      <c r="F56" s="318" t="n">
        <v>2</v>
      </c>
      <c r="G56" s="318" t="n">
        <v>0</v>
      </c>
      <c r="H56" s="318" t="n">
        <v>1</v>
      </c>
      <c r="I56" s="318" t="n">
        <v>0</v>
      </c>
      <c r="J56" s="318" t="n">
        <v>28</v>
      </c>
      <c r="K56" s="318" t="n">
        <v>14</v>
      </c>
      <c r="L56" s="318" t="n">
        <v>5</v>
      </c>
      <c r="M56" s="318" t="n">
        <v>2</v>
      </c>
    </row>
    <row r="57" customFormat="false" ht="12.75" hidden="false" customHeight="false" outlineLevel="0" collapsed="false">
      <c r="A57" s="221" t="s">
        <v>415</v>
      </c>
      <c r="B57" s="318" t="n">
        <v>750</v>
      </c>
      <c r="C57" s="318" t="n">
        <v>322</v>
      </c>
      <c r="D57" s="318" t="n">
        <v>185</v>
      </c>
      <c r="E57" s="318" t="n">
        <v>40</v>
      </c>
      <c r="F57" s="318" t="n">
        <v>27</v>
      </c>
      <c r="G57" s="318" t="n">
        <v>2</v>
      </c>
      <c r="H57" s="318" t="n">
        <v>7</v>
      </c>
      <c r="I57" s="318" t="n">
        <v>1</v>
      </c>
      <c r="J57" s="318" t="n">
        <v>742</v>
      </c>
      <c r="K57" s="318" t="n">
        <v>326</v>
      </c>
      <c r="L57" s="318" t="n">
        <v>191</v>
      </c>
      <c r="M57" s="318" t="n">
        <v>56</v>
      </c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</row>
    <row r="60" customFormat="false" ht="12.75" hidden="false" customHeight="false" outlineLevel="0" collapsed="false">
      <c r="A60" s="221" t="s">
        <v>432</v>
      </c>
      <c r="B60" s="318" t="n">
        <v>121</v>
      </c>
      <c r="C60" s="318" t="n">
        <v>56</v>
      </c>
      <c r="D60" s="318" t="n">
        <v>33</v>
      </c>
      <c r="E60" s="318" t="n">
        <v>10</v>
      </c>
      <c r="F60" s="318" t="n">
        <v>8</v>
      </c>
      <c r="G60" s="318" t="n">
        <v>3</v>
      </c>
      <c r="H60" s="318" t="n">
        <v>4</v>
      </c>
      <c r="I60" s="318" t="n">
        <v>0</v>
      </c>
      <c r="J60" s="318" t="n">
        <v>100</v>
      </c>
      <c r="K60" s="318" t="n">
        <v>48</v>
      </c>
      <c r="L60" s="318" t="n">
        <v>28</v>
      </c>
      <c r="M60" s="318" t="n">
        <v>5</v>
      </c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</row>
    <row r="63" customFormat="false" ht="12.75" hidden="false" customHeight="false" outlineLevel="0" collapsed="false">
      <c r="A63" s="221" t="s">
        <v>432</v>
      </c>
      <c r="B63" s="318" t="n">
        <v>30</v>
      </c>
      <c r="C63" s="318" t="n">
        <v>11</v>
      </c>
      <c r="D63" s="318" t="n">
        <v>8</v>
      </c>
      <c r="E63" s="318" t="n">
        <v>1</v>
      </c>
      <c r="F63" s="318" t="n">
        <v>2</v>
      </c>
      <c r="G63" s="318" t="n">
        <v>1</v>
      </c>
      <c r="H63" s="318" t="n">
        <v>0</v>
      </c>
      <c r="I63" s="318" t="n">
        <v>1</v>
      </c>
      <c r="J63" s="318" t="n">
        <v>18</v>
      </c>
      <c r="K63" s="318" t="n">
        <v>7</v>
      </c>
      <c r="L63" s="318" t="n">
        <v>3</v>
      </c>
      <c r="M63" s="318" t="n">
        <v>0</v>
      </c>
    </row>
    <row r="64" customFormat="false" ht="12.75" hidden="false" customHeight="false" outlineLevel="0" collapsed="false">
      <c r="A64" s="221" t="s">
        <v>365</v>
      </c>
      <c r="B64" s="318" t="n">
        <v>9</v>
      </c>
      <c r="C64" s="318" t="n">
        <v>4</v>
      </c>
      <c r="D64" s="318" t="n">
        <v>1</v>
      </c>
      <c r="E64" s="318" t="n">
        <v>0</v>
      </c>
      <c r="F64" s="318" t="n">
        <v>1</v>
      </c>
      <c r="G64" s="318" t="n">
        <v>0</v>
      </c>
      <c r="H64" s="318" t="n">
        <v>0</v>
      </c>
      <c r="I64" s="318" t="n">
        <v>0</v>
      </c>
      <c r="J64" s="318" t="n">
        <v>14</v>
      </c>
      <c r="K64" s="318" t="n">
        <v>4</v>
      </c>
      <c r="L64" s="318" t="n">
        <v>5</v>
      </c>
      <c r="M64" s="318" t="n">
        <v>1</v>
      </c>
    </row>
    <row r="65" customFormat="false" ht="12.75" hidden="false" customHeight="false" outlineLevel="0" collapsed="false">
      <c r="A65" s="221" t="s">
        <v>366</v>
      </c>
      <c r="B65" s="318" t="n">
        <v>74</v>
      </c>
      <c r="C65" s="318" t="n">
        <v>26</v>
      </c>
      <c r="D65" s="318" t="n">
        <v>17</v>
      </c>
      <c r="E65" s="318" t="n">
        <v>7</v>
      </c>
      <c r="F65" s="318" t="n">
        <v>1</v>
      </c>
      <c r="G65" s="318" t="n">
        <v>0</v>
      </c>
      <c r="H65" s="318" t="n">
        <v>0</v>
      </c>
      <c r="I65" s="318" t="n">
        <v>0</v>
      </c>
      <c r="J65" s="318" t="n">
        <v>58</v>
      </c>
      <c r="K65" s="318" t="n">
        <v>17</v>
      </c>
      <c r="L65" s="318" t="n">
        <v>19</v>
      </c>
      <c r="M65" s="318" t="n">
        <v>3</v>
      </c>
    </row>
    <row r="66" customFormat="false" ht="12.75" hidden="false" customHeight="false" outlineLevel="0" collapsed="false">
      <c r="A66" s="221" t="s">
        <v>367</v>
      </c>
      <c r="B66" s="318" t="n">
        <v>14</v>
      </c>
      <c r="C66" s="318" t="n">
        <v>2</v>
      </c>
      <c r="D66" s="318" t="n">
        <v>6</v>
      </c>
      <c r="E66" s="318" t="n">
        <v>2</v>
      </c>
      <c r="F66" s="318" t="n">
        <v>2</v>
      </c>
      <c r="G66" s="318" t="n">
        <v>1</v>
      </c>
      <c r="H66" s="318" t="n">
        <v>1</v>
      </c>
      <c r="I66" s="318" t="n">
        <v>0</v>
      </c>
      <c r="J66" s="318" t="n">
        <v>20</v>
      </c>
      <c r="K66" s="318" t="n">
        <v>6</v>
      </c>
      <c r="L66" s="318" t="n">
        <v>5</v>
      </c>
      <c r="M66" s="318" t="n">
        <v>1</v>
      </c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</row>
    <row r="69" customFormat="false" ht="12.75" hidden="false" customHeight="false" outlineLevel="0" collapsed="false">
      <c r="A69" s="221" t="s">
        <v>596</v>
      </c>
      <c r="B69" s="318" t="n">
        <v>83</v>
      </c>
      <c r="C69" s="318" t="n">
        <v>29</v>
      </c>
      <c r="D69" s="318" t="n">
        <v>16</v>
      </c>
      <c r="E69" s="318" t="n">
        <v>2</v>
      </c>
      <c r="F69" s="318" t="n">
        <v>2</v>
      </c>
      <c r="G69" s="318" t="n">
        <v>0</v>
      </c>
      <c r="H69" s="318" t="n">
        <v>1</v>
      </c>
      <c r="I69" s="318" t="n">
        <v>0</v>
      </c>
      <c r="J69" s="318" t="n">
        <v>65</v>
      </c>
      <c r="K69" s="318" t="n">
        <v>33</v>
      </c>
      <c r="L69" s="318" t="n">
        <v>12</v>
      </c>
      <c r="M69" s="318" t="n">
        <v>2</v>
      </c>
    </row>
    <row r="70" customFormat="false" ht="12.75" hidden="false" customHeight="false" outlineLevel="0" collapsed="false">
      <c r="A70" s="221" t="s">
        <v>369</v>
      </c>
      <c r="B70" s="318" t="n">
        <v>40</v>
      </c>
      <c r="C70" s="318" t="n">
        <v>18</v>
      </c>
      <c r="D70" s="318" t="n">
        <v>9</v>
      </c>
      <c r="E70" s="318" t="n">
        <v>1</v>
      </c>
      <c r="F70" s="318" t="n">
        <v>2</v>
      </c>
      <c r="G70" s="318" t="n">
        <v>0</v>
      </c>
      <c r="H70" s="318" t="n">
        <v>0</v>
      </c>
      <c r="I70" s="318" t="n">
        <v>0</v>
      </c>
      <c r="J70" s="318" t="n">
        <v>40</v>
      </c>
      <c r="K70" s="318" t="n">
        <v>20</v>
      </c>
      <c r="L70" s="318" t="n">
        <v>7</v>
      </c>
      <c r="M70" s="318" t="n">
        <v>1</v>
      </c>
    </row>
    <row r="71" customFormat="false" ht="12.75" hidden="false" customHeight="false" outlineLevel="0" collapsed="false">
      <c r="A71" s="221" t="s">
        <v>370</v>
      </c>
      <c r="B71" s="318" t="n">
        <v>202</v>
      </c>
      <c r="C71" s="318" t="n">
        <v>75</v>
      </c>
      <c r="D71" s="318" t="n">
        <v>41</v>
      </c>
      <c r="E71" s="318" t="n">
        <v>14</v>
      </c>
      <c r="F71" s="318" t="n">
        <v>6</v>
      </c>
      <c r="G71" s="318" t="n">
        <v>2</v>
      </c>
      <c r="H71" s="318" t="n">
        <v>1</v>
      </c>
      <c r="I71" s="318" t="n">
        <v>1</v>
      </c>
      <c r="J71" s="318" t="n">
        <v>187</v>
      </c>
      <c r="K71" s="318" t="n">
        <v>85</v>
      </c>
      <c r="L71" s="318" t="n">
        <v>31</v>
      </c>
      <c r="M71" s="318" t="n">
        <v>6</v>
      </c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</row>
    <row r="74" customFormat="false" ht="12.75" hidden="false" customHeight="false" outlineLevel="0" collapsed="false">
      <c r="A74" s="221" t="s">
        <v>368</v>
      </c>
      <c r="B74" s="318" t="n">
        <v>149</v>
      </c>
      <c r="C74" s="318" t="n">
        <v>56</v>
      </c>
      <c r="D74" s="318" t="n">
        <v>43</v>
      </c>
      <c r="E74" s="318" t="n">
        <v>10</v>
      </c>
      <c r="F74" s="318" t="n">
        <v>4</v>
      </c>
      <c r="G74" s="318" t="n">
        <v>0</v>
      </c>
      <c r="H74" s="318" t="n">
        <v>0</v>
      </c>
      <c r="I74" s="318" t="n">
        <v>0</v>
      </c>
      <c r="J74" s="318" t="n">
        <v>108</v>
      </c>
      <c r="K74" s="318" t="n">
        <v>48</v>
      </c>
      <c r="L74" s="318" t="n">
        <v>32</v>
      </c>
      <c r="M74" s="318" t="n">
        <v>3</v>
      </c>
    </row>
    <row r="75" customFormat="false" ht="12.75" hidden="false" customHeight="false" outlineLevel="0" collapsed="false">
      <c r="A75" s="221" t="s">
        <v>371</v>
      </c>
      <c r="B75" s="318" t="n">
        <v>3</v>
      </c>
      <c r="C75" s="318" t="n">
        <v>1</v>
      </c>
      <c r="D75" s="318" t="n">
        <v>1</v>
      </c>
      <c r="E75" s="318" t="n">
        <v>0</v>
      </c>
      <c r="F75" s="318" t="n">
        <v>1</v>
      </c>
      <c r="G75" s="318" t="n">
        <v>0</v>
      </c>
      <c r="H75" s="318" t="n">
        <v>0</v>
      </c>
      <c r="I75" s="318" t="n">
        <v>0</v>
      </c>
      <c r="J75" s="318" t="n">
        <v>7</v>
      </c>
      <c r="K75" s="318" t="n">
        <v>3</v>
      </c>
      <c r="L75" s="318" t="n">
        <v>1</v>
      </c>
      <c r="M75" s="318" t="n">
        <v>2</v>
      </c>
    </row>
    <row r="76" customFormat="false" ht="12.75" hidden="false" customHeight="false" outlineLevel="0" collapsed="false">
      <c r="A76" s="221" t="s">
        <v>372</v>
      </c>
      <c r="B76" s="318" t="n">
        <v>14</v>
      </c>
      <c r="C76" s="318" t="n">
        <v>4</v>
      </c>
      <c r="D76" s="318" t="n">
        <v>4</v>
      </c>
      <c r="E76" s="318" t="n">
        <v>0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4</v>
      </c>
      <c r="K76" s="318" t="n">
        <v>6</v>
      </c>
      <c r="L76" s="318" t="n">
        <v>5</v>
      </c>
      <c r="M76" s="318" t="n">
        <v>1</v>
      </c>
    </row>
    <row r="77" customFormat="false" ht="12.75" hidden="false" customHeight="false" outlineLevel="0" collapsed="false">
      <c r="A77" s="221" t="s">
        <v>373</v>
      </c>
      <c r="B77" s="318" t="n">
        <v>522</v>
      </c>
      <c r="C77" s="318" t="n">
        <v>200</v>
      </c>
      <c r="D77" s="318" t="n">
        <v>85</v>
      </c>
      <c r="E77" s="318" t="n">
        <v>22</v>
      </c>
      <c r="F77" s="318" t="n">
        <v>28</v>
      </c>
      <c r="G77" s="318" t="n">
        <v>7</v>
      </c>
      <c r="H77" s="318" t="n">
        <v>6</v>
      </c>
      <c r="I77" s="318" t="n">
        <v>1</v>
      </c>
      <c r="J77" s="318" t="n">
        <v>652</v>
      </c>
      <c r="K77" s="318" t="n">
        <v>280</v>
      </c>
      <c r="L77" s="318" t="n">
        <v>114</v>
      </c>
      <c r="M77" s="318" t="n">
        <v>25</v>
      </c>
    </row>
    <row r="78" customFormat="false" ht="12.75" hidden="false" customHeight="false" outlineLevel="0" collapsed="false">
      <c r="A78" s="221" t="s">
        <v>374</v>
      </c>
      <c r="B78" s="318" t="n">
        <v>10</v>
      </c>
      <c r="C78" s="318" t="n">
        <v>3</v>
      </c>
      <c r="D78" s="318" t="n">
        <v>2</v>
      </c>
      <c r="E78" s="318" t="n">
        <v>1</v>
      </c>
      <c r="F78" s="318" t="n">
        <v>0</v>
      </c>
      <c r="G78" s="318" t="n">
        <v>0</v>
      </c>
      <c r="H78" s="318" t="n">
        <v>0</v>
      </c>
      <c r="I78" s="318" t="n">
        <v>0</v>
      </c>
      <c r="J78" s="318" t="n">
        <v>11</v>
      </c>
      <c r="K78" s="318" t="n">
        <v>6</v>
      </c>
      <c r="L78" s="318" t="n">
        <v>3</v>
      </c>
      <c r="M78" s="318" t="n">
        <v>0</v>
      </c>
    </row>
    <row r="79" customFormat="false" ht="12.75" hidden="false" customHeight="false" outlineLevel="0" collapsed="false">
      <c r="A79" s="221" t="s">
        <v>375</v>
      </c>
      <c r="B79" s="318" t="n">
        <v>800</v>
      </c>
      <c r="C79" s="318" t="n">
        <v>317</v>
      </c>
      <c r="D79" s="318" t="n">
        <v>146</v>
      </c>
      <c r="E79" s="318" t="n">
        <v>36</v>
      </c>
      <c r="F79" s="318" t="n">
        <v>54</v>
      </c>
      <c r="G79" s="318" t="n">
        <v>10</v>
      </c>
      <c r="H79" s="318" t="n">
        <v>10</v>
      </c>
      <c r="I79" s="318" t="n">
        <v>2</v>
      </c>
      <c r="J79" s="318" t="n">
        <v>1022</v>
      </c>
      <c r="K79" s="318" t="n">
        <v>392</v>
      </c>
      <c r="L79" s="318" t="n">
        <v>212</v>
      </c>
      <c r="M79" s="318" t="n">
        <v>49</v>
      </c>
    </row>
    <row r="80" customFormat="false" ht="12.75" hidden="false" customHeight="false" outlineLevel="0" collapsed="false">
      <c r="A80" s="221" t="s">
        <v>376</v>
      </c>
      <c r="B80" s="318" t="n">
        <v>4</v>
      </c>
      <c r="C80" s="318" t="n">
        <v>3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</row>
    <row r="82" customFormat="false" ht="12.75" hidden="false" customHeight="false" outlineLevel="0" collapsed="false">
      <c r="A82" s="324" t="s">
        <v>385</v>
      </c>
      <c r="B82" s="400" t="n">
        <v>2885</v>
      </c>
      <c r="C82" s="400" t="n">
        <v>1149</v>
      </c>
      <c r="D82" s="400" t="n">
        <v>602</v>
      </c>
      <c r="E82" s="400" t="n">
        <v>147</v>
      </c>
      <c r="F82" s="400" t="n">
        <v>140</v>
      </c>
      <c r="G82" s="400" t="n">
        <v>26</v>
      </c>
      <c r="H82" s="400" t="n">
        <v>31</v>
      </c>
      <c r="I82" s="400" t="n">
        <v>6</v>
      </c>
      <c r="J82" s="400" t="n">
        <v>3092</v>
      </c>
      <c r="K82" s="400" t="n">
        <v>1298</v>
      </c>
      <c r="L82" s="400" t="n">
        <v>674</v>
      </c>
      <c r="M82" s="400" t="n">
        <v>158</v>
      </c>
    </row>
    <row r="83" customFormat="false" ht="12.75" hidden="false" customHeight="false" outlineLevel="0" collapsed="false">
      <c r="A83" s="326" t="s">
        <v>378</v>
      </c>
      <c r="B83" s="318" t="n">
        <v>16</v>
      </c>
      <c r="C83" s="318" t="n">
        <v>7</v>
      </c>
      <c r="D83" s="318" t="n">
        <v>3</v>
      </c>
      <c r="E83" s="318" t="n">
        <v>0</v>
      </c>
      <c r="F83" s="318" t="n">
        <v>1</v>
      </c>
      <c r="G83" s="318" t="n">
        <v>1</v>
      </c>
      <c r="H83" s="318" t="n">
        <v>0</v>
      </c>
      <c r="I83" s="318" t="n">
        <v>0</v>
      </c>
      <c r="J83" s="318" t="n">
        <v>18</v>
      </c>
      <c r="K83" s="318" t="n">
        <v>8</v>
      </c>
      <c r="L83" s="318" t="n">
        <v>2</v>
      </c>
      <c r="M83" s="318" t="n">
        <v>1</v>
      </c>
    </row>
    <row r="84" customFormat="false" ht="12.75" hidden="false" customHeight="false" outlineLevel="0" collapsed="false">
      <c r="A84" s="548"/>
      <c r="B84" s="541"/>
      <c r="C84" s="542" t="s">
        <v>317</v>
      </c>
      <c r="D84" s="542" t="s">
        <v>317</v>
      </c>
      <c r="E84" s="542" t="s">
        <v>317</v>
      </c>
      <c r="F84" s="542" t="s">
        <v>317</v>
      </c>
      <c r="G84" s="542" t="s">
        <v>317</v>
      </c>
      <c r="H84" s="542" t="s">
        <v>317</v>
      </c>
      <c r="I84" s="542" t="s">
        <v>317</v>
      </c>
      <c r="J84" s="542" t="s">
        <v>317</v>
      </c>
      <c r="K84" s="542" t="s">
        <v>317</v>
      </c>
      <c r="L84" s="542" t="s">
        <v>317</v>
      </c>
      <c r="M84" s="542" t="s">
        <v>317</v>
      </c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9" width="33.62"/>
    <col collapsed="false" customWidth="true" hidden="false" outlineLevel="0" max="10" min="2" style="549" width="10.99"/>
    <col collapsed="false" customWidth="false" hidden="false" outlineLevel="0" max="257" min="11" style="54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01</v>
      </c>
      <c r="B2" s="545"/>
      <c r="C2" s="545"/>
      <c r="D2" s="545"/>
      <c r="E2" s="545"/>
      <c r="F2" s="545"/>
      <c r="G2" s="545"/>
      <c r="H2" s="545"/>
      <c r="I2" s="545"/>
      <c r="J2" s="545"/>
    </row>
    <row r="3" customFormat="false" ht="12.75" hidden="false" customHeight="false" outlineLevel="0" collapsed="false">
      <c r="A3" s="397"/>
      <c r="B3" s="545"/>
      <c r="C3" s="545"/>
      <c r="D3" s="545"/>
      <c r="E3" s="545"/>
      <c r="F3" s="545"/>
      <c r="G3" s="545"/>
      <c r="H3" s="545"/>
      <c r="I3" s="545"/>
      <c r="J3" s="545"/>
    </row>
    <row r="4" customFormat="false" ht="12.75" hidden="false" customHeight="false" outlineLevel="0" collapsed="false">
      <c r="A4" s="550"/>
      <c r="B4" s="550"/>
      <c r="C4" s="550"/>
      <c r="D4" s="550"/>
      <c r="E4" s="550"/>
      <c r="F4" s="550"/>
      <c r="G4" s="550"/>
      <c r="H4" s="550"/>
      <c r="I4" s="550"/>
      <c r="J4" s="550"/>
    </row>
    <row r="5" customFormat="false" ht="15" hidden="false" customHeight="true" outlineLevel="0" collapsed="false">
      <c r="A5" s="551" t="s">
        <v>349</v>
      </c>
      <c r="B5" s="552" t="s">
        <v>223</v>
      </c>
      <c r="C5" s="552" t="s">
        <v>602</v>
      </c>
      <c r="D5" s="552"/>
      <c r="E5" s="552"/>
      <c r="F5" s="552"/>
      <c r="G5" s="552"/>
      <c r="H5" s="552"/>
      <c r="I5" s="552"/>
      <c r="J5" s="552"/>
    </row>
    <row r="6" customFormat="false" ht="15" hidden="false" customHeight="true" outlineLevel="0" collapsed="false">
      <c r="A6" s="551"/>
      <c r="B6" s="552"/>
      <c r="C6" s="553" t="s">
        <v>603</v>
      </c>
      <c r="D6" s="553"/>
      <c r="E6" s="553"/>
      <c r="F6" s="553"/>
      <c r="G6" s="553"/>
      <c r="H6" s="553"/>
      <c r="I6" s="554"/>
      <c r="J6" s="555"/>
    </row>
    <row r="7" customFormat="false" ht="15" hidden="false" customHeight="true" outlineLevel="0" collapsed="false">
      <c r="A7" s="551"/>
      <c r="B7" s="552"/>
      <c r="C7" s="556"/>
      <c r="D7" s="557"/>
      <c r="E7" s="552" t="s">
        <v>604</v>
      </c>
      <c r="F7" s="552"/>
      <c r="G7" s="552"/>
      <c r="H7" s="552"/>
      <c r="I7" s="558" t="s">
        <v>605</v>
      </c>
      <c r="J7" s="558"/>
    </row>
    <row r="8" customFormat="false" ht="15" hidden="false" customHeight="true" outlineLevel="0" collapsed="false">
      <c r="A8" s="551"/>
      <c r="B8" s="552"/>
      <c r="C8" s="558" t="s">
        <v>412</v>
      </c>
      <c r="D8" s="558"/>
      <c r="E8" s="552" t="s">
        <v>606</v>
      </c>
      <c r="F8" s="559" t="s">
        <v>607</v>
      </c>
      <c r="G8" s="559" t="s">
        <v>608</v>
      </c>
      <c r="H8" s="559" t="s">
        <v>609</v>
      </c>
      <c r="I8" s="558" t="s">
        <v>603</v>
      </c>
      <c r="J8" s="558"/>
    </row>
    <row r="9" customFormat="false" ht="15" hidden="false" customHeight="true" outlineLevel="0" collapsed="false">
      <c r="A9" s="551"/>
      <c r="B9" s="552"/>
      <c r="C9" s="560"/>
      <c r="D9" s="561"/>
      <c r="E9" s="552"/>
      <c r="F9" s="553" t="s">
        <v>610</v>
      </c>
      <c r="G9" s="553" t="s">
        <v>611</v>
      </c>
      <c r="H9" s="553" t="s">
        <v>612</v>
      </c>
      <c r="I9" s="553" t="s">
        <v>317</v>
      </c>
      <c r="J9" s="553"/>
    </row>
    <row r="10" customFormat="false" ht="15" hidden="false" customHeight="true" outlineLevel="0" collapsed="false">
      <c r="A10" s="551"/>
      <c r="B10" s="562" t="s">
        <v>295</v>
      </c>
      <c r="C10" s="562"/>
      <c r="D10" s="562" t="s">
        <v>296</v>
      </c>
      <c r="E10" s="562" t="s">
        <v>295</v>
      </c>
      <c r="F10" s="562"/>
      <c r="G10" s="562"/>
      <c r="H10" s="562"/>
      <c r="I10" s="562"/>
      <c r="J10" s="563" t="s">
        <v>296</v>
      </c>
    </row>
    <row r="11" customFormat="false" ht="12.75" hidden="false" customHeight="false" outlineLevel="0" collapsed="false">
      <c r="A11" s="564"/>
      <c r="B11" s="564"/>
      <c r="C11" s="564"/>
      <c r="D11" s="564"/>
      <c r="E11" s="564"/>
      <c r="F11" s="564"/>
      <c r="G11" s="564"/>
      <c r="H11" s="564"/>
      <c r="I11" s="564"/>
      <c r="J11" s="564"/>
    </row>
    <row r="12" customFormat="false" ht="12.75" hidden="false" customHeight="false" outlineLevel="0" collapsed="false">
      <c r="B12" s="565" t="s">
        <v>613</v>
      </c>
      <c r="C12" s="545"/>
      <c r="D12" s="545"/>
      <c r="E12" s="566"/>
      <c r="F12" s="545"/>
      <c r="G12" s="545"/>
      <c r="H12" s="545"/>
      <c r="I12" s="545"/>
      <c r="J12" s="545"/>
    </row>
    <row r="13" customFormat="false" ht="12.75" hidden="false" customHeight="false" outlineLevel="0" collapsed="false">
      <c r="A13" s="564"/>
      <c r="B13" s="564"/>
      <c r="C13" s="567"/>
      <c r="D13" s="564"/>
      <c r="E13" s="564"/>
      <c r="F13" s="564"/>
      <c r="G13" s="564"/>
      <c r="H13" s="564"/>
      <c r="I13" s="564"/>
      <c r="J13" s="564"/>
    </row>
    <row r="14" customFormat="false" ht="12.75" hidden="false" customHeight="false" outlineLevel="0" collapsed="false">
      <c r="A14" s="568" t="s">
        <v>431</v>
      </c>
      <c r="B14" s="442" t="n">
        <v>636</v>
      </c>
      <c r="C14" s="442" t="n">
        <v>168</v>
      </c>
      <c r="D14" s="463" t="n">
        <v>26.4150943396226</v>
      </c>
      <c r="E14" s="442" t="n">
        <v>117</v>
      </c>
      <c r="F14" s="442" t="n">
        <v>28</v>
      </c>
      <c r="G14" s="442" t="n">
        <v>1</v>
      </c>
      <c r="H14" s="442" t="n">
        <v>22</v>
      </c>
      <c r="I14" s="442" t="n">
        <v>273</v>
      </c>
      <c r="J14" s="443" t="n">
        <v>42.9245283018868</v>
      </c>
    </row>
    <row r="15" customFormat="false" ht="12.75" hidden="false" customHeight="false" outlineLevel="0" collapsed="false">
      <c r="A15" s="568" t="s">
        <v>357</v>
      </c>
      <c r="B15" s="442" t="n">
        <v>1030</v>
      </c>
      <c r="C15" s="442" t="n">
        <v>334</v>
      </c>
      <c r="D15" s="443" t="n">
        <v>32.4271844660194</v>
      </c>
      <c r="E15" s="442" t="n">
        <v>205</v>
      </c>
      <c r="F15" s="442" t="n">
        <v>62</v>
      </c>
      <c r="G15" s="442" t="n">
        <v>14</v>
      </c>
      <c r="H15" s="442" t="n">
        <v>53</v>
      </c>
      <c r="I15" s="442" t="n">
        <v>361</v>
      </c>
      <c r="J15" s="443" t="n">
        <v>35.0485436893204</v>
      </c>
    </row>
    <row r="16" customFormat="false" ht="12.75" hidden="false" customHeight="false" outlineLevel="0" collapsed="false">
      <c r="A16" s="568" t="s">
        <v>358</v>
      </c>
      <c r="B16" s="442" t="n">
        <v>620</v>
      </c>
      <c r="C16" s="442" t="n">
        <v>212</v>
      </c>
      <c r="D16" s="443" t="n">
        <v>34.1935483870968</v>
      </c>
      <c r="E16" s="442" t="n">
        <v>108</v>
      </c>
      <c r="F16" s="442" t="n">
        <v>58</v>
      </c>
      <c r="G16" s="442" t="n">
        <v>3</v>
      </c>
      <c r="H16" s="442" t="n">
        <v>43</v>
      </c>
      <c r="I16" s="442" t="n">
        <v>242</v>
      </c>
      <c r="J16" s="443" t="n">
        <v>39.0322580645161</v>
      </c>
    </row>
    <row r="17" customFormat="false" ht="12.75" hidden="false" customHeight="false" outlineLevel="0" collapsed="false">
      <c r="A17" s="568" t="s">
        <v>359</v>
      </c>
      <c r="B17" s="442" t="n">
        <v>13499</v>
      </c>
      <c r="C17" s="442" t="n">
        <v>6846</v>
      </c>
      <c r="D17" s="443" t="n">
        <v>50.7148677679828</v>
      </c>
      <c r="E17" s="442" t="n">
        <v>2662</v>
      </c>
      <c r="F17" s="442" t="n">
        <v>2216</v>
      </c>
      <c r="G17" s="442" t="n">
        <v>491</v>
      </c>
      <c r="H17" s="442" t="n">
        <v>1477</v>
      </c>
      <c r="I17" s="442" t="n">
        <v>4361</v>
      </c>
      <c r="J17" s="443" t="n">
        <v>32.3060967479073</v>
      </c>
    </row>
    <row r="18" customFormat="false" ht="12.75" hidden="false" customHeight="false" outlineLevel="0" collapsed="false">
      <c r="A18" s="568" t="s">
        <v>415</v>
      </c>
      <c r="B18" s="442" t="n">
        <v>165559</v>
      </c>
      <c r="C18" s="442" t="n">
        <v>80097</v>
      </c>
      <c r="D18" s="443" t="n">
        <v>48.3797316968573</v>
      </c>
      <c r="E18" s="442" t="n">
        <v>47345</v>
      </c>
      <c r="F18" s="442" t="n">
        <v>18395</v>
      </c>
      <c r="G18" s="442" t="n">
        <v>2669</v>
      </c>
      <c r="H18" s="442" t="n">
        <v>11688</v>
      </c>
      <c r="I18" s="442" t="n">
        <v>59542</v>
      </c>
      <c r="J18" s="443" t="n">
        <v>35.9642181941181</v>
      </c>
    </row>
    <row r="19" customFormat="false" ht="12.75" hidden="false" customHeight="false" outlineLevel="0" collapsed="false">
      <c r="A19" s="569" t="s">
        <v>361</v>
      </c>
      <c r="B19" s="442"/>
      <c r="C19" s="442"/>
      <c r="D19" s="443"/>
      <c r="E19" s="442"/>
      <c r="F19" s="442"/>
      <c r="G19" s="442"/>
      <c r="H19" s="442"/>
      <c r="I19" s="442"/>
      <c r="J19" s="443"/>
    </row>
    <row r="20" customFormat="false" ht="12.75" hidden="false" customHeight="false" outlineLevel="0" collapsed="false">
      <c r="A20" s="569" t="s">
        <v>362</v>
      </c>
      <c r="B20" s="442"/>
      <c r="C20" s="570"/>
      <c r="D20" s="443"/>
      <c r="E20" s="570"/>
      <c r="F20" s="570"/>
      <c r="G20" s="570"/>
      <c r="H20" s="570"/>
      <c r="I20" s="570"/>
      <c r="J20" s="443"/>
    </row>
    <row r="21" customFormat="false" ht="12.75" hidden="false" customHeight="false" outlineLevel="0" collapsed="false">
      <c r="A21" s="568" t="s">
        <v>614</v>
      </c>
      <c r="B21" s="442" t="n">
        <v>15272</v>
      </c>
      <c r="C21" s="442" t="n">
        <v>7809</v>
      </c>
      <c r="D21" s="443" t="n">
        <v>51.1327920377161</v>
      </c>
      <c r="E21" s="442" t="n">
        <v>4487</v>
      </c>
      <c r="F21" s="442" t="n">
        <v>2039</v>
      </c>
      <c r="G21" s="442" t="n">
        <v>288</v>
      </c>
      <c r="H21" s="442" t="n">
        <v>995</v>
      </c>
      <c r="I21" s="442" t="n">
        <v>4959</v>
      </c>
      <c r="J21" s="443" t="n">
        <v>32.4711891042431</v>
      </c>
    </row>
    <row r="22" customFormat="false" ht="12.75" hidden="false" customHeight="false" outlineLevel="0" collapsed="false">
      <c r="A22" s="569" t="s">
        <v>364</v>
      </c>
      <c r="B22" s="442"/>
      <c r="C22" s="570"/>
      <c r="D22" s="443"/>
      <c r="E22" s="570"/>
      <c r="F22" s="570"/>
      <c r="G22" s="570"/>
      <c r="H22" s="570"/>
      <c r="I22" s="570"/>
      <c r="J22" s="443"/>
    </row>
    <row r="23" customFormat="false" ht="12.75" hidden="false" customHeight="false" outlineLevel="0" collapsed="false">
      <c r="A23" s="569" t="s">
        <v>362</v>
      </c>
      <c r="B23" s="442"/>
      <c r="C23" s="570"/>
      <c r="D23" s="443"/>
      <c r="E23" s="570"/>
      <c r="F23" s="570"/>
      <c r="G23" s="570"/>
      <c r="H23" s="570"/>
      <c r="I23" s="570"/>
      <c r="J23" s="443"/>
    </row>
    <row r="24" customFormat="false" ht="12.75" hidden="false" customHeight="false" outlineLevel="0" collapsed="false">
      <c r="A24" s="568" t="s">
        <v>615</v>
      </c>
      <c r="B24" s="442" t="n">
        <v>5383</v>
      </c>
      <c r="C24" s="442" t="n">
        <v>2543</v>
      </c>
      <c r="D24" s="443" t="n">
        <v>47.2413152517184</v>
      </c>
      <c r="E24" s="442" t="n">
        <v>1325</v>
      </c>
      <c r="F24" s="442" t="n">
        <v>645</v>
      </c>
      <c r="G24" s="442" t="n">
        <v>99</v>
      </c>
      <c r="H24" s="442" t="n">
        <v>474</v>
      </c>
      <c r="I24" s="442" t="n">
        <v>1734</v>
      </c>
      <c r="J24" s="443" t="n">
        <v>32.2125208991269</v>
      </c>
    </row>
    <row r="25" customFormat="false" ht="12.75" hidden="false" customHeight="false" outlineLevel="0" collapsed="false">
      <c r="A25" s="568" t="s">
        <v>616</v>
      </c>
      <c r="B25" s="442" t="n">
        <v>1195</v>
      </c>
      <c r="C25" s="442" t="n">
        <v>408</v>
      </c>
      <c r="D25" s="443" t="n">
        <v>34.1422594142259</v>
      </c>
      <c r="E25" s="442" t="n">
        <v>306</v>
      </c>
      <c r="F25" s="442" t="n">
        <v>54</v>
      </c>
      <c r="G25" s="442" t="n">
        <v>3</v>
      </c>
      <c r="H25" s="442" t="n">
        <v>45</v>
      </c>
      <c r="I25" s="442" t="n">
        <v>487</v>
      </c>
      <c r="J25" s="443" t="n">
        <v>40.7531380753138</v>
      </c>
    </row>
    <row r="26" customFormat="false" ht="12.75" hidden="false" customHeight="false" outlineLevel="0" collapsed="false">
      <c r="A26" s="568" t="s">
        <v>366</v>
      </c>
      <c r="B26" s="442" t="n">
        <v>11404</v>
      </c>
      <c r="C26" s="442" t="n">
        <v>4565</v>
      </c>
      <c r="D26" s="443" t="n">
        <v>40.0298141003157</v>
      </c>
      <c r="E26" s="442" t="n">
        <v>3210</v>
      </c>
      <c r="F26" s="442" t="n">
        <v>819</v>
      </c>
      <c r="G26" s="442" t="n">
        <v>79</v>
      </c>
      <c r="H26" s="442" t="n">
        <v>457</v>
      </c>
      <c r="I26" s="442" t="n">
        <v>4554</v>
      </c>
      <c r="J26" s="443" t="n">
        <v>39.9333567169414</v>
      </c>
    </row>
    <row r="27" customFormat="false" ht="12.75" hidden="false" customHeight="false" outlineLevel="0" collapsed="false">
      <c r="A27" s="568" t="s">
        <v>367</v>
      </c>
      <c r="B27" s="442" t="n">
        <v>4366</v>
      </c>
      <c r="C27" s="442" t="n">
        <v>2208</v>
      </c>
      <c r="D27" s="443" t="n">
        <v>50.5726065048099</v>
      </c>
      <c r="E27" s="442" t="n">
        <v>1259</v>
      </c>
      <c r="F27" s="442" t="n">
        <v>511</v>
      </c>
      <c r="G27" s="442" t="n">
        <v>89</v>
      </c>
      <c r="H27" s="442" t="n">
        <v>349</v>
      </c>
      <c r="I27" s="442" t="n">
        <v>1375</v>
      </c>
      <c r="J27" s="443" t="n">
        <v>31.4933577645442</v>
      </c>
    </row>
    <row r="28" customFormat="false" ht="12.75" hidden="false" customHeight="false" outlineLevel="0" collapsed="false">
      <c r="A28" s="569" t="s">
        <v>433</v>
      </c>
      <c r="B28" s="442"/>
      <c r="C28" s="570"/>
      <c r="D28" s="443"/>
      <c r="E28" s="570"/>
      <c r="F28" s="570"/>
      <c r="G28" s="570"/>
      <c r="H28" s="570"/>
      <c r="I28" s="570"/>
      <c r="J28" s="443"/>
    </row>
    <row r="29" customFormat="false" ht="12.75" hidden="false" customHeight="false" outlineLevel="0" collapsed="false">
      <c r="A29" s="569" t="s">
        <v>383</v>
      </c>
      <c r="B29" s="442"/>
      <c r="C29" s="570"/>
      <c r="D29" s="443"/>
      <c r="E29" s="570"/>
      <c r="F29" s="570"/>
      <c r="G29" s="570"/>
      <c r="H29" s="570"/>
      <c r="I29" s="570"/>
      <c r="J29" s="443"/>
    </row>
    <row r="30" customFormat="false" ht="12.75" hidden="false" customHeight="false" outlineLevel="0" collapsed="false">
      <c r="A30" s="568" t="s">
        <v>368</v>
      </c>
      <c r="B30" s="442" t="n">
        <v>25261</v>
      </c>
      <c r="C30" s="442" t="n">
        <v>12230</v>
      </c>
      <c r="D30" s="443" t="n">
        <v>48.4145520763232</v>
      </c>
      <c r="E30" s="442" t="n">
        <v>6626</v>
      </c>
      <c r="F30" s="442" t="n">
        <v>3273</v>
      </c>
      <c r="G30" s="442" t="n">
        <v>557</v>
      </c>
      <c r="H30" s="442" t="n">
        <v>1774</v>
      </c>
      <c r="I30" s="442" t="n">
        <v>8087</v>
      </c>
      <c r="J30" s="443" t="n">
        <v>32.0137761767151</v>
      </c>
    </row>
    <row r="31" customFormat="false" ht="12.75" hidden="false" customHeight="false" outlineLevel="0" collapsed="false">
      <c r="A31" s="568" t="s">
        <v>369</v>
      </c>
      <c r="B31" s="442" t="n">
        <v>3704</v>
      </c>
      <c r="C31" s="442" t="n">
        <v>206</v>
      </c>
      <c r="D31" s="443" t="n">
        <v>5.56155507559395</v>
      </c>
      <c r="E31" s="442" t="n">
        <v>121</v>
      </c>
      <c r="F31" s="442" t="n">
        <v>54</v>
      </c>
      <c r="G31" s="442" t="n">
        <v>6</v>
      </c>
      <c r="H31" s="442" t="n">
        <v>25</v>
      </c>
      <c r="I31" s="442" t="n">
        <v>1611</v>
      </c>
      <c r="J31" s="443" t="n">
        <v>43.4935205183585</v>
      </c>
    </row>
    <row r="32" customFormat="false" ht="12.75" hidden="false" customHeight="false" outlineLevel="0" collapsed="false">
      <c r="A32" s="568" t="s">
        <v>370</v>
      </c>
      <c r="B32" s="442" t="n">
        <v>41744</v>
      </c>
      <c r="C32" s="442" t="n">
        <v>3383</v>
      </c>
      <c r="D32" s="443" t="n">
        <v>8.10415868148716</v>
      </c>
      <c r="E32" s="442" t="n">
        <v>1992</v>
      </c>
      <c r="F32" s="442" t="n">
        <v>964</v>
      </c>
      <c r="G32" s="442" t="n">
        <v>142</v>
      </c>
      <c r="H32" s="442" t="n">
        <v>285</v>
      </c>
      <c r="I32" s="442" t="n">
        <v>25830</v>
      </c>
      <c r="J32" s="443" t="n">
        <v>61.8771559984669</v>
      </c>
    </row>
    <row r="33" customFormat="false" ht="12.75" hidden="false" customHeight="false" outlineLevel="0" collapsed="false">
      <c r="A33" s="569" t="s">
        <v>361</v>
      </c>
      <c r="B33" s="442"/>
      <c r="C33" s="570"/>
      <c r="D33" s="443"/>
      <c r="E33" s="570"/>
      <c r="F33" s="570"/>
      <c r="G33" s="570"/>
      <c r="H33" s="570"/>
      <c r="I33" s="570"/>
      <c r="J33" s="443"/>
    </row>
    <row r="34" customFormat="false" ht="12.75" hidden="false" customHeight="false" outlineLevel="0" collapsed="false">
      <c r="A34" s="569" t="s">
        <v>362</v>
      </c>
      <c r="B34" s="442"/>
      <c r="C34" s="570"/>
      <c r="D34" s="443"/>
      <c r="E34" s="570"/>
      <c r="F34" s="570"/>
      <c r="G34" s="570"/>
      <c r="H34" s="570"/>
      <c r="I34" s="570"/>
      <c r="J34" s="443"/>
    </row>
    <row r="35" customFormat="false" ht="12.75" hidden="false" customHeight="false" outlineLevel="0" collapsed="false">
      <c r="A35" s="568" t="s">
        <v>368</v>
      </c>
      <c r="B35" s="442" t="n">
        <v>34135</v>
      </c>
      <c r="C35" s="442" t="n">
        <v>15479</v>
      </c>
      <c r="D35" s="443" t="n">
        <v>45.3464186319027</v>
      </c>
      <c r="E35" s="442" t="n">
        <v>8861</v>
      </c>
      <c r="F35" s="442" t="n">
        <v>3447</v>
      </c>
      <c r="G35" s="442" t="n">
        <v>502</v>
      </c>
      <c r="H35" s="442" t="n">
        <v>2669</v>
      </c>
      <c r="I35" s="442" t="n">
        <v>10366</v>
      </c>
      <c r="J35" s="443" t="n">
        <v>30.3676578292076</v>
      </c>
    </row>
    <row r="36" customFormat="false" ht="12.75" hidden="false" customHeight="false" outlineLevel="0" collapsed="false">
      <c r="A36" s="568" t="s">
        <v>371</v>
      </c>
      <c r="B36" s="442" t="n">
        <v>796</v>
      </c>
      <c r="C36" s="442" t="n">
        <v>509</v>
      </c>
      <c r="D36" s="443" t="n">
        <v>63.9447236180905</v>
      </c>
      <c r="E36" s="442" t="n">
        <v>152</v>
      </c>
      <c r="F36" s="442" t="n">
        <v>194</v>
      </c>
      <c r="G36" s="442" t="n">
        <v>44</v>
      </c>
      <c r="H36" s="442" t="n">
        <v>119</v>
      </c>
      <c r="I36" s="442" t="n">
        <v>182</v>
      </c>
      <c r="J36" s="443" t="n">
        <v>22.8643216080402</v>
      </c>
    </row>
    <row r="37" customFormat="false" ht="12.75" hidden="false" customHeight="false" outlineLevel="0" collapsed="false">
      <c r="A37" s="568" t="s">
        <v>372</v>
      </c>
      <c r="B37" s="442" t="n">
        <v>4963</v>
      </c>
      <c r="C37" s="442" t="n">
        <v>2835</v>
      </c>
      <c r="D37" s="443" t="n">
        <v>57.1227080394922</v>
      </c>
      <c r="E37" s="442" t="n">
        <v>1414</v>
      </c>
      <c r="F37" s="442" t="n">
        <v>704</v>
      </c>
      <c r="G37" s="442" t="n">
        <v>129</v>
      </c>
      <c r="H37" s="442" t="n">
        <v>588</v>
      </c>
      <c r="I37" s="442" t="n">
        <v>1525</v>
      </c>
      <c r="J37" s="443" t="n">
        <v>30.7273826314729</v>
      </c>
    </row>
    <row r="38" customFormat="false" ht="12.75" hidden="false" customHeight="false" outlineLevel="0" collapsed="false">
      <c r="A38" s="568" t="s">
        <v>373</v>
      </c>
      <c r="B38" s="442" t="n">
        <v>190385</v>
      </c>
      <c r="C38" s="442" t="n">
        <v>114321</v>
      </c>
      <c r="D38" s="443" t="n">
        <v>60.0472726317725</v>
      </c>
      <c r="E38" s="442" t="n">
        <v>46689</v>
      </c>
      <c r="F38" s="442" t="n">
        <v>37688</v>
      </c>
      <c r="G38" s="442" t="n">
        <v>8004</v>
      </c>
      <c r="H38" s="442" t="n">
        <v>21940</v>
      </c>
      <c r="I38" s="442" t="n">
        <v>51329</v>
      </c>
      <c r="J38" s="443" t="n">
        <v>26.9606324027628</v>
      </c>
    </row>
    <row r="39" customFormat="false" ht="12.75" hidden="false" customHeight="false" outlineLevel="0" collapsed="false">
      <c r="A39" s="568" t="s">
        <v>374</v>
      </c>
      <c r="B39" s="442" t="n">
        <v>4924</v>
      </c>
      <c r="C39" s="442" t="n">
        <v>3245</v>
      </c>
      <c r="D39" s="443" t="n">
        <v>65.9017059301381</v>
      </c>
      <c r="E39" s="442" t="n">
        <v>669</v>
      </c>
      <c r="F39" s="442" t="n">
        <v>1376</v>
      </c>
      <c r="G39" s="442" t="n">
        <v>284</v>
      </c>
      <c r="H39" s="442" t="n">
        <v>916</v>
      </c>
      <c r="I39" s="442" t="n">
        <v>1145</v>
      </c>
      <c r="J39" s="443" t="n">
        <v>23.2534524776604</v>
      </c>
    </row>
    <row r="40" customFormat="false" ht="12.75" hidden="false" customHeight="false" outlineLevel="0" collapsed="false">
      <c r="A40" s="568" t="s">
        <v>375</v>
      </c>
      <c r="B40" s="442" t="n">
        <v>391362</v>
      </c>
      <c r="C40" s="442" t="n">
        <v>258291</v>
      </c>
      <c r="D40" s="443" t="n">
        <v>65.9979762981587</v>
      </c>
      <c r="E40" s="442" t="n">
        <v>85762</v>
      </c>
      <c r="F40" s="442" t="n">
        <v>95285</v>
      </c>
      <c r="G40" s="442" t="n">
        <v>25174</v>
      </c>
      <c r="H40" s="442" t="n">
        <v>52070</v>
      </c>
      <c r="I40" s="442" t="n">
        <v>94360</v>
      </c>
      <c r="J40" s="443" t="n">
        <v>24.1106699168545</v>
      </c>
    </row>
    <row r="41" customFormat="false" ht="12.75" hidden="false" customHeight="false" outlineLevel="0" collapsed="false">
      <c r="A41" s="568" t="s">
        <v>376</v>
      </c>
      <c r="B41" s="442" t="n">
        <v>57</v>
      </c>
      <c r="C41" s="442" t="n">
        <v>15</v>
      </c>
      <c r="D41" s="443" t="n">
        <v>26.3157894736842</v>
      </c>
      <c r="E41" s="442" t="n">
        <v>3</v>
      </c>
      <c r="F41" s="442" t="n">
        <v>11</v>
      </c>
      <c r="G41" s="442" t="n">
        <v>0</v>
      </c>
      <c r="H41" s="442" t="n">
        <v>1</v>
      </c>
      <c r="I41" s="442" t="n">
        <v>24</v>
      </c>
      <c r="J41" s="443" t="n">
        <v>42.1052631578947</v>
      </c>
    </row>
    <row r="42" customFormat="false" ht="12.75" hidden="false" customHeight="false" outlineLevel="0" collapsed="false">
      <c r="A42" s="571"/>
      <c r="B42" s="442"/>
      <c r="C42" s="442"/>
      <c r="D42" s="443"/>
      <c r="E42" s="442"/>
      <c r="F42" s="442"/>
      <c r="G42" s="442"/>
      <c r="H42" s="442"/>
      <c r="I42" s="442"/>
      <c r="J42" s="443"/>
    </row>
    <row r="43" customFormat="false" ht="12.75" hidden="false" customHeight="false" outlineLevel="0" collapsed="false">
      <c r="A43" s="572" t="s">
        <v>617</v>
      </c>
      <c r="B43" s="447" t="n">
        <v>916295</v>
      </c>
      <c r="C43" s="447" t="n">
        <v>515704</v>
      </c>
      <c r="D43" s="449" t="n">
        <v>56.2814377465773</v>
      </c>
      <c r="E43" s="447" t="n">
        <v>213313</v>
      </c>
      <c r="F43" s="447" t="n">
        <v>167823</v>
      </c>
      <c r="G43" s="447" t="n">
        <v>38578</v>
      </c>
      <c r="H43" s="447" t="n">
        <v>95990</v>
      </c>
      <c r="I43" s="447" t="n">
        <v>272347</v>
      </c>
      <c r="J43" s="449" t="n">
        <v>29.7226329948325</v>
      </c>
    </row>
    <row r="44" customFormat="false" ht="12.75" hidden="false" customHeight="false" outlineLevel="0" collapsed="false">
      <c r="A44" s="573" t="s">
        <v>618</v>
      </c>
      <c r="B44" s="442" t="n">
        <v>3909</v>
      </c>
      <c r="C44" s="442" t="n">
        <v>2204</v>
      </c>
      <c r="D44" s="443" t="n">
        <v>56.3827065745715</v>
      </c>
      <c r="E44" s="442" t="n">
        <v>930</v>
      </c>
      <c r="F44" s="442" t="n">
        <v>703</v>
      </c>
      <c r="G44" s="442" t="n">
        <v>129</v>
      </c>
      <c r="H44" s="442" t="n">
        <v>442</v>
      </c>
      <c r="I44" s="442" t="n">
        <v>1152</v>
      </c>
      <c r="J44" s="443" t="n">
        <v>29.4704528012279</v>
      </c>
    </row>
    <row r="45" s="574" customFormat="true" ht="12.75" hidden="false" customHeight="false" outlineLevel="0" collapsed="false">
      <c r="A45" s="567" t="s">
        <v>317</v>
      </c>
      <c r="B45" s="442"/>
      <c r="C45" s="442"/>
      <c r="D45" s="443"/>
      <c r="E45" s="442"/>
      <c r="F45" s="442"/>
      <c r="G45" s="442"/>
      <c r="H45" s="442"/>
      <c r="I45" s="442"/>
      <c r="J45" s="443"/>
    </row>
    <row r="46" customFormat="false" ht="12.75" hidden="false" customHeight="false" outlineLevel="0" collapsed="false">
      <c r="A46" s="564"/>
      <c r="B46" s="570"/>
      <c r="C46" s="570"/>
      <c r="D46" s="455"/>
      <c r="E46" s="570"/>
      <c r="F46" s="570"/>
      <c r="G46" s="570"/>
      <c r="H46" s="570"/>
      <c r="I46" s="570"/>
      <c r="J46" s="443"/>
    </row>
    <row r="47" customFormat="false" ht="12.75" hidden="false" customHeight="false" outlineLevel="0" collapsed="false">
      <c r="B47" s="565" t="s">
        <v>619</v>
      </c>
      <c r="C47" s="453"/>
      <c r="D47" s="454"/>
      <c r="E47" s="453"/>
      <c r="F47" s="453"/>
      <c r="G47" s="453"/>
      <c r="H47" s="453"/>
      <c r="I47" s="453"/>
      <c r="J47" s="454"/>
    </row>
    <row r="48" customFormat="false" ht="12.75" hidden="false" customHeight="false" outlineLevel="0" collapsed="false">
      <c r="A48" s="564"/>
      <c r="B48" s="570"/>
      <c r="C48" s="570"/>
      <c r="D48" s="455"/>
      <c r="E48" s="570"/>
      <c r="F48" s="570"/>
      <c r="G48" s="570"/>
      <c r="H48" s="570"/>
      <c r="I48" s="570"/>
      <c r="J48" s="455"/>
    </row>
    <row r="49" customFormat="false" ht="12.75" hidden="false" customHeight="false" outlineLevel="0" collapsed="false">
      <c r="A49" s="568" t="s">
        <v>431</v>
      </c>
      <c r="B49" s="442" t="n">
        <v>636</v>
      </c>
      <c r="C49" s="442" t="n">
        <v>81</v>
      </c>
      <c r="D49" s="443" t="n">
        <v>12.7358490566038</v>
      </c>
      <c r="E49" s="442" t="n">
        <v>45</v>
      </c>
      <c r="F49" s="442" t="n">
        <v>30</v>
      </c>
      <c r="G49" s="442" t="n">
        <v>0</v>
      </c>
      <c r="H49" s="442" t="n">
        <v>6</v>
      </c>
      <c r="I49" s="442" t="n">
        <v>393</v>
      </c>
      <c r="J49" s="443" t="n">
        <v>61.7924528301887</v>
      </c>
    </row>
    <row r="50" customFormat="false" ht="12.75" hidden="false" customHeight="false" outlineLevel="0" collapsed="false">
      <c r="A50" s="568" t="s">
        <v>357</v>
      </c>
      <c r="B50" s="442" t="n">
        <v>1030</v>
      </c>
      <c r="C50" s="442" t="n">
        <v>248</v>
      </c>
      <c r="D50" s="443" t="n">
        <v>24.0776699029126</v>
      </c>
      <c r="E50" s="442" t="n">
        <v>107</v>
      </c>
      <c r="F50" s="442" t="n">
        <v>100</v>
      </c>
      <c r="G50" s="442" t="n">
        <v>8</v>
      </c>
      <c r="H50" s="442" t="n">
        <v>33</v>
      </c>
      <c r="I50" s="442" t="n">
        <v>526</v>
      </c>
      <c r="J50" s="443" t="n">
        <v>51.0679611650485</v>
      </c>
    </row>
    <row r="51" customFormat="false" ht="12.75" hidden="false" customHeight="false" outlineLevel="0" collapsed="false">
      <c r="A51" s="568" t="s">
        <v>358</v>
      </c>
      <c r="B51" s="442" t="n">
        <v>620</v>
      </c>
      <c r="C51" s="442" t="n">
        <v>166</v>
      </c>
      <c r="D51" s="443" t="n">
        <v>26.7741935483871</v>
      </c>
      <c r="E51" s="442" t="n">
        <v>60</v>
      </c>
      <c r="F51" s="442" t="n">
        <v>78</v>
      </c>
      <c r="G51" s="442" t="n">
        <v>6</v>
      </c>
      <c r="H51" s="442" t="n">
        <v>22</v>
      </c>
      <c r="I51" s="442" t="n">
        <v>325</v>
      </c>
      <c r="J51" s="443" t="n">
        <v>52.4193548387097</v>
      </c>
    </row>
    <row r="52" customFormat="false" ht="12.75" hidden="false" customHeight="false" outlineLevel="0" collapsed="false">
      <c r="A52" s="568" t="s">
        <v>359</v>
      </c>
      <c r="B52" s="442" t="n">
        <v>13499</v>
      </c>
      <c r="C52" s="442" t="n">
        <v>5903</v>
      </c>
      <c r="D52" s="443" t="n">
        <v>43.7291651233425</v>
      </c>
      <c r="E52" s="442" t="n">
        <v>1712</v>
      </c>
      <c r="F52" s="442" t="n">
        <v>3101</v>
      </c>
      <c r="G52" s="442" t="n">
        <v>222</v>
      </c>
      <c r="H52" s="442" t="n">
        <v>868</v>
      </c>
      <c r="I52" s="442" t="n">
        <v>6434</v>
      </c>
      <c r="J52" s="443" t="n">
        <v>47.6627898362842</v>
      </c>
    </row>
    <row r="53" customFormat="false" ht="12.75" hidden="false" customHeight="false" outlineLevel="0" collapsed="false">
      <c r="A53" s="568" t="s">
        <v>415</v>
      </c>
      <c r="B53" s="442" t="n">
        <v>165559</v>
      </c>
      <c r="C53" s="442" t="n">
        <v>68467</v>
      </c>
      <c r="D53" s="443" t="n">
        <v>41.3550456332788</v>
      </c>
      <c r="E53" s="442" t="n">
        <v>31226</v>
      </c>
      <c r="F53" s="442" t="n">
        <v>30027</v>
      </c>
      <c r="G53" s="442" t="n">
        <v>823</v>
      </c>
      <c r="H53" s="442" t="n">
        <v>6391</v>
      </c>
      <c r="I53" s="442" t="n">
        <v>88347</v>
      </c>
      <c r="J53" s="443" t="n">
        <v>53.3628494977621</v>
      </c>
    </row>
    <row r="54" customFormat="false" ht="12.75" hidden="false" customHeight="false" outlineLevel="0" collapsed="false">
      <c r="A54" s="569" t="s">
        <v>361</v>
      </c>
      <c r="B54" s="442"/>
      <c r="C54" s="442"/>
      <c r="D54" s="443"/>
      <c r="E54" s="442"/>
      <c r="F54" s="442"/>
      <c r="G54" s="442"/>
      <c r="H54" s="442"/>
      <c r="I54" s="442"/>
      <c r="J54" s="443"/>
    </row>
    <row r="55" customFormat="false" ht="12.75" hidden="false" customHeight="false" outlineLevel="0" collapsed="false">
      <c r="A55" s="569" t="s">
        <v>362</v>
      </c>
      <c r="B55" s="442"/>
      <c r="C55" s="570"/>
      <c r="D55" s="443"/>
      <c r="E55" s="570"/>
      <c r="F55" s="570"/>
      <c r="G55" s="570"/>
      <c r="H55" s="570"/>
      <c r="I55" s="570"/>
      <c r="J55" s="443"/>
    </row>
    <row r="56" customFormat="false" ht="12.75" hidden="false" customHeight="false" outlineLevel="0" collapsed="false">
      <c r="A56" s="568" t="s">
        <v>614</v>
      </c>
      <c r="B56" s="442" t="n">
        <v>15272</v>
      </c>
      <c r="C56" s="442" t="n">
        <v>6746</v>
      </c>
      <c r="D56" s="443" t="n">
        <v>44.1723415400733</v>
      </c>
      <c r="E56" s="442" t="n">
        <v>2950</v>
      </c>
      <c r="F56" s="442" t="n">
        <v>3184</v>
      </c>
      <c r="G56" s="442" t="n">
        <v>67</v>
      </c>
      <c r="H56" s="442" t="n">
        <v>545</v>
      </c>
      <c r="I56" s="442" t="n">
        <v>7506</v>
      </c>
      <c r="J56" s="443" t="n">
        <v>49.1487689889995</v>
      </c>
    </row>
    <row r="57" customFormat="false" ht="12.75" hidden="false" customHeight="false" outlineLevel="0" collapsed="false">
      <c r="A57" s="569" t="s">
        <v>364</v>
      </c>
      <c r="B57" s="442"/>
      <c r="C57" s="570"/>
      <c r="D57" s="443"/>
      <c r="E57" s="570"/>
      <c r="F57" s="570"/>
      <c r="G57" s="570"/>
      <c r="H57" s="570"/>
      <c r="I57" s="570"/>
      <c r="J57" s="443"/>
    </row>
    <row r="58" customFormat="false" ht="12.75" hidden="false" customHeight="false" outlineLevel="0" collapsed="false">
      <c r="A58" s="569" t="s">
        <v>362</v>
      </c>
      <c r="B58" s="442"/>
      <c r="C58" s="570"/>
      <c r="D58" s="443"/>
      <c r="E58" s="570"/>
      <c r="F58" s="570"/>
      <c r="G58" s="570"/>
      <c r="H58" s="570"/>
      <c r="I58" s="570"/>
      <c r="J58" s="443"/>
    </row>
    <row r="59" customFormat="false" ht="12.75" hidden="false" customHeight="false" outlineLevel="0" collapsed="false">
      <c r="A59" s="568" t="s">
        <v>615</v>
      </c>
      <c r="B59" s="442" t="n">
        <v>5383</v>
      </c>
      <c r="C59" s="442" t="n">
        <v>2256</v>
      </c>
      <c r="D59" s="443" t="n">
        <v>41.9097157718744</v>
      </c>
      <c r="E59" s="442" t="n">
        <v>841</v>
      </c>
      <c r="F59" s="442" t="n">
        <v>1056</v>
      </c>
      <c r="G59" s="442" t="n">
        <v>43</v>
      </c>
      <c r="H59" s="442" t="n">
        <v>316</v>
      </c>
      <c r="I59" s="442" t="n">
        <v>2662</v>
      </c>
      <c r="J59" s="443" t="n">
        <v>49.4519784506781</v>
      </c>
    </row>
    <row r="60" customFormat="false" ht="12.75" hidden="false" customHeight="false" outlineLevel="0" collapsed="false">
      <c r="A60" s="568" t="s">
        <v>616</v>
      </c>
      <c r="B60" s="442" t="n">
        <v>1195</v>
      </c>
      <c r="C60" s="442" t="n">
        <v>362</v>
      </c>
      <c r="D60" s="443" t="n">
        <v>30.2928870292887</v>
      </c>
      <c r="E60" s="442" t="n">
        <v>213</v>
      </c>
      <c r="F60" s="442" t="n">
        <v>128</v>
      </c>
      <c r="G60" s="442" t="n">
        <v>1</v>
      </c>
      <c r="H60" s="442" t="n">
        <v>20</v>
      </c>
      <c r="I60" s="442" t="n">
        <v>755</v>
      </c>
      <c r="J60" s="443" t="n">
        <v>63.1799163179916</v>
      </c>
    </row>
    <row r="61" customFormat="false" ht="12.75" hidden="false" customHeight="false" outlineLevel="0" collapsed="false">
      <c r="A61" s="568" t="s">
        <v>366</v>
      </c>
      <c r="B61" s="442" t="n">
        <v>11404</v>
      </c>
      <c r="C61" s="442" t="n">
        <v>3782</v>
      </c>
      <c r="D61" s="443" t="n">
        <v>33.1638021746756</v>
      </c>
      <c r="E61" s="442" t="n">
        <v>2147</v>
      </c>
      <c r="F61" s="442" t="n">
        <v>1342</v>
      </c>
      <c r="G61" s="442" t="n">
        <v>35</v>
      </c>
      <c r="H61" s="442" t="n">
        <v>258</v>
      </c>
      <c r="I61" s="442" t="n">
        <v>7067</v>
      </c>
      <c r="J61" s="443" t="n">
        <v>61.9694843914416</v>
      </c>
    </row>
    <row r="62" customFormat="false" ht="12.75" hidden="false" customHeight="false" outlineLevel="0" collapsed="false">
      <c r="A62" s="568" t="s">
        <v>367</v>
      </c>
      <c r="B62" s="442" t="n">
        <v>4366</v>
      </c>
      <c r="C62" s="442" t="n">
        <v>1962</v>
      </c>
      <c r="D62" s="443" t="n">
        <v>44.9381584974805</v>
      </c>
      <c r="E62" s="442" t="n">
        <v>970</v>
      </c>
      <c r="F62" s="442" t="n">
        <v>773</v>
      </c>
      <c r="G62" s="442" t="n">
        <v>23</v>
      </c>
      <c r="H62" s="442" t="n">
        <v>196</v>
      </c>
      <c r="I62" s="442" t="n">
        <v>2079</v>
      </c>
      <c r="J62" s="443" t="n">
        <v>47.6179569399908</v>
      </c>
    </row>
    <row r="63" customFormat="false" ht="12.75" hidden="false" customHeight="false" outlineLevel="0" collapsed="false">
      <c r="A63" s="569" t="s">
        <v>433</v>
      </c>
      <c r="B63" s="442"/>
      <c r="C63" s="570"/>
      <c r="D63" s="443"/>
      <c r="E63" s="570"/>
      <c r="F63" s="570"/>
      <c r="G63" s="570"/>
      <c r="H63" s="570"/>
      <c r="I63" s="570"/>
      <c r="J63" s="443"/>
    </row>
    <row r="64" customFormat="false" ht="12.75" hidden="false" customHeight="false" outlineLevel="0" collapsed="false">
      <c r="A64" s="569" t="s">
        <v>383</v>
      </c>
      <c r="B64" s="442"/>
      <c r="C64" s="570"/>
      <c r="D64" s="443"/>
      <c r="E64" s="570"/>
      <c r="F64" s="570"/>
      <c r="G64" s="570"/>
      <c r="H64" s="570"/>
      <c r="I64" s="570"/>
      <c r="J64" s="443"/>
    </row>
    <row r="65" customFormat="false" ht="12.75" hidden="false" customHeight="false" outlineLevel="0" collapsed="false">
      <c r="A65" s="568" t="s">
        <v>368</v>
      </c>
      <c r="B65" s="442" t="n">
        <v>25261</v>
      </c>
      <c r="C65" s="442" t="n">
        <v>11013</v>
      </c>
      <c r="D65" s="443" t="n">
        <v>43.59684889751</v>
      </c>
      <c r="E65" s="442" t="n">
        <v>4559</v>
      </c>
      <c r="F65" s="442" t="n">
        <v>5348</v>
      </c>
      <c r="G65" s="442" t="n">
        <v>168</v>
      </c>
      <c r="H65" s="442" t="n">
        <v>938</v>
      </c>
      <c r="I65" s="442" t="n">
        <v>11605</v>
      </c>
      <c r="J65" s="443" t="n">
        <v>45.940382407664</v>
      </c>
    </row>
    <row r="66" customFormat="false" ht="12.75" hidden="false" customHeight="false" outlineLevel="0" collapsed="false">
      <c r="A66" s="568" t="s">
        <v>369</v>
      </c>
      <c r="B66" s="442" t="n">
        <v>3704</v>
      </c>
      <c r="C66" s="442" t="n">
        <v>161</v>
      </c>
      <c r="D66" s="443" t="n">
        <v>4.34665226781857</v>
      </c>
      <c r="E66" s="442" t="n">
        <v>77</v>
      </c>
      <c r="F66" s="442" t="n">
        <v>71</v>
      </c>
      <c r="G66" s="442" t="n">
        <v>4</v>
      </c>
      <c r="H66" s="442" t="n">
        <v>9</v>
      </c>
      <c r="I66" s="442" t="n">
        <v>1863</v>
      </c>
      <c r="J66" s="443" t="n">
        <v>50.2969762419007</v>
      </c>
    </row>
    <row r="67" customFormat="false" ht="12.75" hidden="false" customHeight="false" outlineLevel="0" collapsed="false">
      <c r="A67" s="568" t="s">
        <v>370</v>
      </c>
      <c r="B67" s="442" t="n">
        <v>41744</v>
      </c>
      <c r="C67" s="442" t="n">
        <v>2984</v>
      </c>
      <c r="D67" s="443" t="n">
        <v>7.14833269451897</v>
      </c>
      <c r="E67" s="442" t="n">
        <v>1473</v>
      </c>
      <c r="F67" s="442" t="n">
        <v>1314</v>
      </c>
      <c r="G67" s="442" t="n">
        <v>57</v>
      </c>
      <c r="H67" s="442" t="n">
        <v>140</v>
      </c>
      <c r="I67" s="442" t="n">
        <v>28558</v>
      </c>
      <c r="J67" s="443" t="n">
        <v>68.4122269068609</v>
      </c>
    </row>
    <row r="68" customFormat="false" ht="12.75" hidden="false" customHeight="false" outlineLevel="0" collapsed="false">
      <c r="A68" s="569" t="s">
        <v>361</v>
      </c>
      <c r="B68" s="442"/>
      <c r="C68" s="570"/>
      <c r="D68" s="443"/>
      <c r="E68" s="570"/>
      <c r="F68" s="570"/>
      <c r="G68" s="570"/>
      <c r="H68" s="570"/>
      <c r="I68" s="570"/>
      <c r="J68" s="443"/>
    </row>
    <row r="69" customFormat="false" ht="12.75" hidden="false" customHeight="false" outlineLevel="0" collapsed="false">
      <c r="A69" s="569" t="s">
        <v>362</v>
      </c>
      <c r="B69" s="442"/>
      <c r="C69" s="570"/>
      <c r="D69" s="443"/>
      <c r="E69" s="570"/>
      <c r="F69" s="570"/>
      <c r="G69" s="570"/>
      <c r="H69" s="570"/>
      <c r="I69" s="570"/>
      <c r="J69" s="443"/>
    </row>
    <row r="70" customFormat="false" ht="12.75" hidden="false" customHeight="false" outlineLevel="0" collapsed="false">
      <c r="A70" s="568" t="s">
        <v>368</v>
      </c>
      <c r="B70" s="442" t="n">
        <v>34135</v>
      </c>
      <c r="C70" s="442" t="n">
        <v>13631</v>
      </c>
      <c r="D70" s="443" t="n">
        <v>39.9326204775158</v>
      </c>
      <c r="E70" s="442" t="n">
        <v>5979</v>
      </c>
      <c r="F70" s="442" t="n">
        <v>6230</v>
      </c>
      <c r="G70" s="442" t="n">
        <v>141</v>
      </c>
      <c r="H70" s="442" t="n">
        <v>1281</v>
      </c>
      <c r="I70" s="442" t="n">
        <v>14703</v>
      </c>
      <c r="J70" s="443" t="n">
        <v>43.0730921341731</v>
      </c>
    </row>
    <row r="71" customFormat="false" ht="12.75" hidden="false" customHeight="false" outlineLevel="0" collapsed="false">
      <c r="A71" s="568" t="s">
        <v>371</v>
      </c>
      <c r="B71" s="442" t="n">
        <v>796</v>
      </c>
      <c r="C71" s="442" t="n">
        <v>415</v>
      </c>
      <c r="D71" s="443" t="n">
        <v>52.1356783919598</v>
      </c>
      <c r="E71" s="442" t="n">
        <v>102</v>
      </c>
      <c r="F71" s="442" t="n">
        <v>238</v>
      </c>
      <c r="G71" s="442" t="n">
        <v>10</v>
      </c>
      <c r="H71" s="442" t="n">
        <v>65</v>
      </c>
      <c r="I71" s="442" t="n">
        <v>328</v>
      </c>
      <c r="J71" s="443" t="n">
        <v>41.2060301507538</v>
      </c>
    </row>
    <row r="72" customFormat="false" ht="12.75" hidden="false" customHeight="false" outlineLevel="0" collapsed="false">
      <c r="A72" s="568" t="s">
        <v>372</v>
      </c>
      <c r="B72" s="442" t="n">
        <v>4963</v>
      </c>
      <c r="C72" s="442" t="n">
        <v>2565</v>
      </c>
      <c r="D72" s="443" t="n">
        <v>51.6824501309692</v>
      </c>
      <c r="E72" s="442" t="n">
        <v>942</v>
      </c>
      <c r="F72" s="442" t="n">
        <v>1267</v>
      </c>
      <c r="G72" s="442" t="n">
        <v>43</v>
      </c>
      <c r="H72" s="442" t="n">
        <v>313</v>
      </c>
      <c r="I72" s="442" t="n">
        <v>2167</v>
      </c>
      <c r="J72" s="443" t="n">
        <v>43.6631069917389</v>
      </c>
    </row>
    <row r="73" customFormat="false" ht="12.75" hidden="false" customHeight="false" outlineLevel="0" collapsed="false">
      <c r="A73" s="568" t="s">
        <v>373</v>
      </c>
      <c r="B73" s="442" t="n">
        <v>190385</v>
      </c>
      <c r="C73" s="442" t="n">
        <v>104426</v>
      </c>
      <c r="D73" s="443" t="n">
        <v>54.8499093941224</v>
      </c>
      <c r="E73" s="442" t="n">
        <v>30418</v>
      </c>
      <c r="F73" s="442" t="n">
        <v>59484</v>
      </c>
      <c r="G73" s="442" t="n">
        <v>2890</v>
      </c>
      <c r="H73" s="442" t="n">
        <v>11634</v>
      </c>
      <c r="I73" s="442" t="n">
        <v>74955</v>
      </c>
      <c r="J73" s="443" t="n">
        <v>39.370223494498</v>
      </c>
    </row>
    <row r="74" customFormat="false" ht="12.75" hidden="false" customHeight="false" outlineLevel="0" collapsed="false">
      <c r="A74" s="568" t="s">
        <v>374</v>
      </c>
      <c r="B74" s="442" t="n">
        <v>4924</v>
      </c>
      <c r="C74" s="442" t="n">
        <v>3124</v>
      </c>
      <c r="D74" s="443" t="n">
        <v>63.4443541835906</v>
      </c>
      <c r="E74" s="442" t="n">
        <v>453</v>
      </c>
      <c r="F74" s="442" t="n">
        <v>1851</v>
      </c>
      <c r="G74" s="442" t="n">
        <v>131</v>
      </c>
      <c r="H74" s="442" t="n">
        <v>689</v>
      </c>
      <c r="I74" s="442" t="n">
        <v>1608</v>
      </c>
      <c r="J74" s="443" t="n">
        <v>32.6563769293258</v>
      </c>
    </row>
    <row r="75" customFormat="false" ht="12.75" hidden="false" customHeight="false" outlineLevel="0" collapsed="false">
      <c r="A75" s="568" t="s">
        <v>375</v>
      </c>
      <c r="B75" s="442" t="n">
        <v>391362</v>
      </c>
      <c r="C75" s="442" t="n">
        <v>234318</v>
      </c>
      <c r="D75" s="443" t="n">
        <v>59.8724454597023</v>
      </c>
      <c r="E75" s="442" t="n">
        <v>52718</v>
      </c>
      <c r="F75" s="442" t="n">
        <v>143639</v>
      </c>
      <c r="G75" s="442" t="n">
        <v>9969</v>
      </c>
      <c r="H75" s="442" t="n">
        <v>27992</v>
      </c>
      <c r="I75" s="442" t="n">
        <v>143816</v>
      </c>
      <c r="J75" s="443" t="n">
        <v>36.7475636367353</v>
      </c>
    </row>
    <row r="76" customFormat="false" ht="12.75" hidden="false" customHeight="false" outlineLevel="0" collapsed="false">
      <c r="A76" s="568" t="s">
        <v>376</v>
      </c>
      <c r="B76" s="442" t="n">
        <v>57</v>
      </c>
      <c r="C76" s="442" t="n">
        <v>12</v>
      </c>
      <c r="D76" s="443" t="n">
        <v>21.0526315789474</v>
      </c>
      <c r="E76" s="442" t="n">
        <v>4</v>
      </c>
      <c r="F76" s="442" t="n">
        <v>5</v>
      </c>
      <c r="G76" s="442" t="n">
        <v>1</v>
      </c>
      <c r="H76" s="442" t="n">
        <v>2</v>
      </c>
      <c r="I76" s="442" t="n">
        <v>31</v>
      </c>
      <c r="J76" s="443" t="n">
        <v>54.3859649122807</v>
      </c>
    </row>
    <row r="77" customFormat="false" ht="12.75" hidden="false" customHeight="false" outlineLevel="0" collapsed="false">
      <c r="A77" s="571"/>
      <c r="B77" s="442"/>
      <c r="C77" s="442"/>
      <c r="D77" s="443"/>
      <c r="E77" s="442"/>
      <c r="F77" s="442"/>
      <c r="G77" s="442"/>
      <c r="H77" s="442"/>
      <c r="I77" s="442"/>
      <c r="J77" s="443"/>
    </row>
    <row r="78" customFormat="false" ht="12.75" hidden="false" customHeight="false" outlineLevel="0" collapsed="false">
      <c r="A78" s="572" t="s">
        <v>617</v>
      </c>
      <c r="B78" s="447" t="n">
        <v>916295</v>
      </c>
      <c r="C78" s="447" t="n">
        <v>462622</v>
      </c>
      <c r="D78" s="449" t="n">
        <v>50.4883252664262</v>
      </c>
      <c r="E78" s="447" t="n">
        <v>136996</v>
      </c>
      <c r="F78" s="447" t="n">
        <v>259266</v>
      </c>
      <c r="G78" s="447" t="n">
        <v>14642</v>
      </c>
      <c r="H78" s="447" t="n">
        <v>51718</v>
      </c>
      <c r="I78" s="447" t="n">
        <v>395728</v>
      </c>
      <c r="J78" s="449" t="n">
        <v>43.1878379779438</v>
      </c>
    </row>
    <row r="79" customFormat="false" ht="12.75" hidden="false" customHeight="false" outlineLevel="0" collapsed="false">
      <c r="A79" s="573" t="s">
        <v>618</v>
      </c>
      <c r="B79" s="442" t="n">
        <v>3909</v>
      </c>
      <c r="C79" s="442" t="n">
        <v>2204</v>
      </c>
      <c r="D79" s="443" t="n">
        <v>56.3827065745715</v>
      </c>
      <c r="E79" s="442" t="n">
        <v>930</v>
      </c>
      <c r="F79" s="442" t="n">
        <v>703</v>
      </c>
      <c r="G79" s="442" t="n">
        <v>129</v>
      </c>
      <c r="H79" s="442" t="n">
        <v>442</v>
      </c>
      <c r="I79" s="442" t="n">
        <v>1152</v>
      </c>
      <c r="J79" s="443" t="n">
        <v>29.4704528012279</v>
      </c>
    </row>
    <row r="80" customFormat="false" ht="12.75" hidden="false" customHeight="false" outlineLevel="0" collapsed="false">
      <c r="A80" s="567" t="s">
        <v>317</v>
      </c>
      <c r="B80" s="575"/>
      <c r="C80" s="575"/>
      <c r="D80" s="458"/>
      <c r="E80" s="575"/>
      <c r="F80" s="575"/>
      <c r="G80" s="575"/>
      <c r="H80" s="575"/>
      <c r="I80" s="575"/>
      <c r="J80" s="458"/>
    </row>
    <row r="81" customFormat="false" ht="12.75" hidden="false" customHeight="false" outlineLevel="0" collapsed="false">
      <c r="A81" s="576" t="s">
        <v>420</v>
      </c>
      <c r="B81" s="564"/>
      <c r="C81" s="564"/>
      <c r="D81" s="564"/>
      <c r="E81" s="564"/>
      <c r="F81" s="564"/>
      <c r="G81" s="564"/>
      <c r="H81" s="564"/>
      <c r="I81" s="564"/>
      <c r="J81" s="564"/>
    </row>
    <row r="82" customFormat="false" ht="12.75" hidden="false" customHeight="false" outlineLevel="0" collapsed="false">
      <c r="A82" s="576" t="s">
        <v>620</v>
      </c>
      <c r="B82" s="564"/>
      <c r="C82" s="564"/>
      <c r="D82" s="564"/>
      <c r="E82" s="564"/>
      <c r="F82" s="564"/>
      <c r="G82" s="564"/>
      <c r="H82" s="564"/>
      <c r="I82" s="564"/>
      <c r="J82" s="564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BM2" activePane="bottomLeft" state="frozen"/>
      <selection pane="topLeft" activeCell="B1" activeCellId="0" sqref="B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4</v>
      </c>
      <c r="M2" s="89"/>
    </row>
    <row r="3" s="82" customFormat="true" ht="12.75" hidden="false" customHeight="false" outlineLevel="0" collapsed="false">
      <c r="A3" s="75"/>
      <c r="B3" s="90"/>
      <c r="C3" s="90"/>
      <c r="D3" s="77"/>
      <c r="E3" s="77"/>
      <c r="F3" s="78"/>
      <c r="G3" s="79"/>
      <c r="H3" s="80"/>
      <c r="I3" s="81"/>
      <c r="J3" s="81"/>
      <c r="K3" s="79"/>
      <c r="M3" s="89"/>
    </row>
    <row r="4" s="82" customFormat="true" ht="12.75" hidden="false" customHeight="false" outlineLevel="0" collapsed="false">
      <c r="A4" s="75"/>
      <c r="B4" s="90"/>
      <c r="C4" s="90"/>
      <c r="D4" s="77"/>
      <c r="E4" s="77"/>
      <c r="F4" s="78"/>
      <c r="G4" s="79"/>
      <c r="H4" s="80"/>
      <c r="I4" s="81"/>
      <c r="J4" s="81"/>
      <c r="K4" s="79"/>
      <c r="M4" s="89"/>
    </row>
    <row r="5" s="82" customFormat="true" ht="12.75" hidden="false" customHeight="false" outlineLevel="0" collapsed="false">
      <c r="A5" s="75"/>
      <c r="B5" s="90"/>
      <c r="C5" s="90"/>
      <c r="D5" s="77"/>
      <c r="E5" s="77"/>
      <c r="F5" s="78"/>
      <c r="G5" s="79"/>
      <c r="H5" s="80"/>
      <c r="I5" s="81"/>
      <c r="J5" s="81"/>
      <c r="K5" s="79"/>
      <c r="M5" s="89"/>
    </row>
    <row r="51" customFormat="false" ht="14.25" hidden="false" customHeight="false" outlineLevel="0" collapsed="false">
      <c r="B51" s="86"/>
    </row>
    <row r="65" s="87" customFormat="true" ht="12.75" hidden="false" customHeight="false" outlineLevel="0" collapsed="false">
      <c r="B65" s="88"/>
    </row>
    <row r="66" s="87" customFormat="true" ht="12.75" hidden="false" customHeight="false" outlineLevel="0" collapsed="false"/>
    <row r="76" customFormat="false" ht="14.25" hidden="false" customHeight="false" outlineLevel="0" collapsed="false">
      <c r="B76" s="86"/>
    </row>
    <row r="89" customFormat="false" ht="14.25" hidden="false" customHeight="false" outlineLevel="0" collapsed="false">
      <c r="B89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493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A10" s="583"/>
      <c r="B10" s="584" t="s">
        <v>641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115</v>
      </c>
      <c r="C15" s="570" t="n">
        <v>1</v>
      </c>
      <c r="D15" s="570" t="n">
        <v>3</v>
      </c>
      <c r="E15" s="570" t="n">
        <v>8</v>
      </c>
      <c r="F15" s="570" t="n">
        <v>7</v>
      </c>
      <c r="G15" s="570" t="n">
        <v>12</v>
      </c>
      <c r="H15" s="570" t="n">
        <v>13</v>
      </c>
      <c r="I15" s="570" t="n">
        <v>13</v>
      </c>
      <c r="J15" s="570" t="n">
        <v>15</v>
      </c>
      <c r="K15" s="570" t="n">
        <v>19</v>
      </c>
      <c r="L15" s="570" t="n">
        <v>6</v>
      </c>
      <c r="M15" s="570" t="n">
        <v>18</v>
      </c>
    </row>
    <row r="16" customFormat="false" ht="12.75" hidden="false" customHeight="false" outlineLevel="0" collapsed="false">
      <c r="A16" s="589" t="s">
        <v>645</v>
      </c>
      <c r="B16" s="570" t="n">
        <v>53</v>
      </c>
      <c r="C16" s="570" t="n">
        <v>0</v>
      </c>
      <c r="D16" s="570" t="n">
        <v>0</v>
      </c>
      <c r="E16" s="570" t="n">
        <v>1</v>
      </c>
      <c r="F16" s="570" t="n">
        <v>1</v>
      </c>
      <c r="G16" s="570" t="n">
        <v>3</v>
      </c>
      <c r="H16" s="570" t="n">
        <v>4</v>
      </c>
      <c r="I16" s="570" t="n">
        <v>1</v>
      </c>
      <c r="J16" s="570" t="n">
        <v>10</v>
      </c>
      <c r="K16" s="570" t="n">
        <v>7</v>
      </c>
      <c r="L16" s="570" t="n">
        <v>8</v>
      </c>
      <c r="M16" s="570" t="n">
        <v>18</v>
      </c>
    </row>
    <row r="17" customFormat="false" ht="12.75" hidden="false" customHeight="false" outlineLevel="0" collapsed="false">
      <c r="A17" s="589" t="s">
        <v>646</v>
      </c>
      <c r="B17" s="570" t="n">
        <v>11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0</v>
      </c>
      <c r="H17" s="570" t="n">
        <v>0</v>
      </c>
      <c r="I17" s="570" t="n">
        <v>0</v>
      </c>
      <c r="J17" s="570" t="n">
        <v>4</v>
      </c>
      <c r="K17" s="570" t="n">
        <v>2</v>
      </c>
      <c r="L17" s="570" t="n">
        <v>1</v>
      </c>
      <c r="M17" s="570" t="n">
        <v>4</v>
      </c>
    </row>
    <row r="18" customFormat="false" ht="12.75" hidden="false" customHeight="false" outlineLevel="0" collapsed="false">
      <c r="A18" s="589" t="s">
        <v>647</v>
      </c>
      <c r="B18" s="570" t="n">
        <v>36</v>
      </c>
      <c r="C18" s="570" t="n">
        <v>0</v>
      </c>
      <c r="D18" s="570" t="n">
        <v>1</v>
      </c>
      <c r="E18" s="570" t="n">
        <v>1</v>
      </c>
      <c r="F18" s="570" t="n">
        <v>7</v>
      </c>
      <c r="G18" s="570" t="n">
        <v>4</v>
      </c>
      <c r="H18" s="570" t="n">
        <v>5</v>
      </c>
      <c r="I18" s="570" t="n">
        <v>1</v>
      </c>
      <c r="J18" s="570" t="n">
        <v>4</v>
      </c>
      <c r="K18" s="570" t="n">
        <v>6</v>
      </c>
      <c r="L18" s="570" t="n">
        <v>1</v>
      </c>
      <c r="M18" s="570" t="n">
        <v>6</v>
      </c>
    </row>
    <row r="19" customFormat="false" ht="12.75" hidden="false" customHeight="false" outlineLevel="0" collapsed="false">
      <c r="A19" s="590" t="s">
        <v>385</v>
      </c>
      <c r="B19" s="570" t="n">
        <v>215</v>
      </c>
      <c r="C19" s="570" t="n">
        <v>1</v>
      </c>
      <c r="D19" s="570" t="n">
        <v>4</v>
      </c>
      <c r="E19" s="570" t="n">
        <v>10</v>
      </c>
      <c r="F19" s="570" t="n">
        <v>15</v>
      </c>
      <c r="G19" s="570" t="n">
        <v>19</v>
      </c>
      <c r="H19" s="570" t="n">
        <v>22</v>
      </c>
      <c r="I19" s="570" t="n">
        <v>15</v>
      </c>
      <c r="J19" s="570" t="n">
        <v>33</v>
      </c>
      <c r="K19" s="570" t="n">
        <v>34</v>
      </c>
      <c r="L19" s="570" t="n">
        <v>16</v>
      </c>
      <c r="M19" s="570" t="n">
        <v>46</v>
      </c>
    </row>
    <row r="20" customFormat="false" ht="12.75" hidden="false" customHeight="false" outlineLevel="0" collapsed="false">
      <c r="A20" s="591" t="s">
        <v>648</v>
      </c>
      <c r="B20" s="570" t="n">
        <v>64</v>
      </c>
      <c r="C20" s="570" t="n">
        <v>3</v>
      </c>
      <c r="D20" s="570" t="n">
        <v>5</v>
      </c>
      <c r="E20" s="570" t="n">
        <v>7</v>
      </c>
      <c r="F20" s="570" t="n">
        <v>6</v>
      </c>
      <c r="G20" s="570" t="n">
        <v>4</v>
      </c>
      <c r="H20" s="570" t="n">
        <v>11</v>
      </c>
      <c r="I20" s="570" t="n">
        <v>8</v>
      </c>
      <c r="J20" s="570" t="n">
        <v>10</v>
      </c>
      <c r="K20" s="570" t="n">
        <v>2</v>
      </c>
      <c r="L20" s="570" t="n">
        <v>3</v>
      </c>
      <c r="M20" s="570" t="n">
        <v>5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90</v>
      </c>
      <c r="C24" s="570" t="n">
        <v>1</v>
      </c>
      <c r="D24" s="570" t="n">
        <v>4</v>
      </c>
      <c r="E24" s="570" t="n">
        <v>5</v>
      </c>
      <c r="F24" s="570" t="n">
        <v>7</v>
      </c>
      <c r="G24" s="570" t="n">
        <v>7</v>
      </c>
      <c r="H24" s="570" t="n">
        <v>8</v>
      </c>
      <c r="I24" s="570" t="n">
        <v>12</v>
      </c>
      <c r="J24" s="570" t="n">
        <v>15</v>
      </c>
      <c r="K24" s="570" t="n">
        <v>15</v>
      </c>
      <c r="L24" s="570" t="n">
        <v>3</v>
      </c>
      <c r="M24" s="570" t="n">
        <v>13</v>
      </c>
    </row>
    <row r="25" customFormat="false" ht="12.75" hidden="false" customHeight="false" outlineLevel="0" collapsed="false">
      <c r="A25" s="589" t="s">
        <v>651</v>
      </c>
      <c r="B25" s="570" t="n">
        <v>89</v>
      </c>
      <c r="C25" s="570" t="n">
        <v>0</v>
      </c>
      <c r="D25" s="570" t="n">
        <v>1</v>
      </c>
      <c r="E25" s="570" t="n">
        <v>4</v>
      </c>
      <c r="F25" s="570" t="n">
        <v>4</v>
      </c>
      <c r="G25" s="570" t="n">
        <v>10</v>
      </c>
      <c r="H25" s="570" t="n">
        <v>9</v>
      </c>
      <c r="I25" s="570" t="n">
        <v>6</v>
      </c>
      <c r="J25" s="570" t="n">
        <v>11</v>
      </c>
      <c r="K25" s="570" t="n">
        <v>11</v>
      </c>
      <c r="L25" s="570" t="n">
        <v>13</v>
      </c>
      <c r="M25" s="570" t="n">
        <v>20</v>
      </c>
    </row>
    <row r="26" customFormat="false" ht="12.75" hidden="false" customHeight="false" outlineLevel="0" collapsed="false">
      <c r="A26" s="589" t="s">
        <v>652</v>
      </c>
      <c r="B26" s="570" t="n">
        <v>7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1</v>
      </c>
      <c r="I26" s="570" t="n">
        <v>0</v>
      </c>
      <c r="J26" s="570" t="n">
        <v>1</v>
      </c>
      <c r="K26" s="570" t="n">
        <v>0</v>
      </c>
      <c r="L26" s="570" t="n">
        <v>0</v>
      </c>
      <c r="M26" s="570" t="n">
        <v>5</v>
      </c>
    </row>
    <row r="27" customFormat="false" ht="12.75" hidden="false" customHeight="false" outlineLevel="0" collapsed="false">
      <c r="A27" s="589" t="s">
        <v>647</v>
      </c>
      <c r="B27" s="570" t="n">
        <v>27</v>
      </c>
      <c r="C27" s="570" t="n">
        <v>0</v>
      </c>
      <c r="D27" s="570" t="n">
        <v>1</v>
      </c>
      <c r="E27" s="570" t="n">
        <v>0</v>
      </c>
      <c r="F27" s="570" t="n">
        <v>2</v>
      </c>
      <c r="G27" s="570" t="n">
        <v>2</v>
      </c>
      <c r="H27" s="570" t="n">
        <v>4</v>
      </c>
      <c r="I27" s="570" t="n">
        <v>3</v>
      </c>
      <c r="J27" s="570" t="n">
        <v>5</v>
      </c>
      <c r="K27" s="570" t="n">
        <v>5</v>
      </c>
      <c r="L27" s="570" t="n">
        <v>1</v>
      </c>
      <c r="M27" s="570" t="n">
        <v>4</v>
      </c>
    </row>
    <row r="28" customFormat="false" ht="12.75" hidden="false" customHeight="false" outlineLevel="0" collapsed="false">
      <c r="A28" s="590" t="s">
        <v>385</v>
      </c>
      <c r="B28" s="570" t="n">
        <v>213</v>
      </c>
      <c r="C28" s="570" t="n">
        <v>1</v>
      </c>
      <c r="D28" s="570" t="n">
        <v>6</v>
      </c>
      <c r="E28" s="570" t="n">
        <v>9</v>
      </c>
      <c r="F28" s="570" t="n">
        <v>13</v>
      </c>
      <c r="G28" s="570" t="n">
        <v>19</v>
      </c>
      <c r="H28" s="570" t="n">
        <v>22</v>
      </c>
      <c r="I28" s="570" t="n">
        <v>21</v>
      </c>
      <c r="J28" s="570" t="n">
        <v>32</v>
      </c>
      <c r="K28" s="570" t="n">
        <v>31</v>
      </c>
      <c r="L28" s="570" t="n">
        <v>17</v>
      </c>
      <c r="M28" s="570" t="n">
        <v>42</v>
      </c>
    </row>
    <row r="29" customFormat="false" ht="12.75" hidden="false" customHeight="false" outlineLevel="0" collapsed="false">
      <c r="A29" s="589" t="s">
        <v>648</v>
      </c>
      <c r="B29" s="570" t="n">
        <v>66</v>
      </c>
      <c r="C29" s="570" t="n">
        <v>3</v>
      </c>
      <c r="D29" s="570" t="n">
        <v>3</v>
      </c>
      <c r="E29" s="570" t="n">
        <v>8</v>
      </c>
      <c r="F29" s="570" t="n">
        <v>8</v>
      </c>
      <c r="G29" s="570" t="n">
        <v>4</v>
      </c>
      <c r="H29" s="570" t="n">
        <v>11</v>
      </c>
      <c r="I29" s="570" t="n">
        <v>2</v>
      </c>
      <c r="J29" s="570" t="n">
        <v>11</v>
      </c>
      <c r="K29" s="570" t="n">
        <v>5</v>
      </c>
      <c r="L29" s="570" t="n">
        <v>2</v>
      </c>
      <c r="M29" s="570" t="n">
        <v>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189</v>
      </c>
      <c r="C33" s="570" t="n">
        <v>17</v>
      </c>
      <c r="D33" s="570" t="n">
        <v>22</v>
      </c>
      <c r="E33" s="570" t="n">
        <v>18</v>
      </c>
      <c r="F33" s="570" t="n">
        <v>31</v>
      </c>
      <c r="G33" s="570" t="n">
        <v>27</v>
      </c>
      <c r="H33" s="570" t="n">
        <v>30</v>
      </c>
      <c r="I33" s="570" t="n">
        <v>22</v>
      </c>
      <c r="J33" s="570" t="n">
        <v>14</v>
      </c>
      <c r="K33" s="570" t="n">
        <v>5</v>
      </c>
      <c r="L33" s="570" t="n">
        <v>1</v>
      </c>
      <c r="M33" s="570" t="n">
        <v>2</v>
      </c>
    </row>
    <row r="34" customFormat="false" ht="12.75" hidden="false" customHeight="false" outlineLevel="0" collapsed="false">
      <c r="A34" s="589" t="s">
        <v>645</v>
      </c>
      <c r="B34" s="570" t="n">
        <v>37</v>
      </c>
      <c r="C34" s="570" t="n">
        <v>1</v>
      </c>
      <c r="D34" s="570" t="n">
        <v>2</v>
      </c>
      <c r="E34" s="570" t="n">
        <v>3</v>
      </c>
      <c r="F34" s="570" t="n">
        <v>1</v>
      </c>
      <c r="G34" s="570" t="n">
        <v>6</v>
      </c>
      <c r="H34" s="570" t="n">
        <v>3</v>
      </c>
      <c r="I34" s="570" t="n">
        <v>6</v>
      </c>
      <c r="J34" s="570" t="n">
        <v>5</v>
      </c>
      <c r="K34" s="570" t="n">
        <v>1</v>
      </c>
      <c r="L34" s="570" t="n">
        <v>1</v>
      </c>
      <c r="M34" s="570" t="n">
        <v>8</v>
      </c>
    </row>
    <row r="35" customFormat="false" ht="12.75" hidden="false" customHeight="false" outlineLevel="0" collapsed="false">
      <c r="A35" s="589" t="s">
        <v>646</v>
      </c>
      <c r="B35" s="570" t="n">
        <v>4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0</v>
      </c>
      <c r="H35" s="570" t="n">
        <v>0</v>
      </c>
      <c r="I35" s="570" t="n">
        <v>1</v>
      </c>
      <c r="J35" s="570" t="n">
        <v>2</v>
      </c>
      <c r="K35" s="570" t="n">
        <v>0</v>
      </c>
      <c r="L35" s="570" t="n">
        <v>0</v>
      </c>
      <c r="M35" s="570" t="n">
        <v>1</v>
      </c>
    </row>
    <row r="36" customFormat="false" ht="12.75" hidden="false" customHeight="false" outlineLevel="0" collapsed="false">
      <c r="A36" s="589" t="s">
        <v>647</v>
      </c>
      <c r="B36" s="570" t="n">
        <v>30</v>
      </c>
      <c r="C36" s="570" t="n">
        <v>5</v>
      </c>
      <c r="D36" s="570" t="n">
        <v>3</v>
      </c>
      <c r="E36" s="570" t="n">
        <v>8</v>
      </c>
      <c r="F36" s="570" t="n">
        <v>4</v>
      </c>
      <c r="G36" s="570" t="n">
        <v>2</v>
      </c>
      <c r="H36" s="570" t="n">
        <v>1</v>
      </c>
      <c r="I36" s="570" t="n">
        <v>2</v>
      </c>
      <c r="J36" s="570" t="n">
        <v>1</v>
      </c>
      <c r="K36" s="570" t="n">
        <v>1</v>
      </c>
      <c r="L36" s="570" t="n">
        <v>1</v>
      </c>
      <c r="M36" s="570" t="n">
        <v>2</v>
      </c>
    </row>
    <row r="37" customFormat="false" ht="12.75" hidden="false" customHeight="false" outlineLevel="0" collapsed="false">
      <c r="A37" s="590" t="s">
        <v>385</v>
      </c>
      <c r="B37" s="570" t="n">
        <v>260</v>
      </c>
      <c r="C37" s="570" t="n">
        <v>23</v>
      </c>
      <c r="D37" s="570" t="n">
        <v>27</v>
      </c>
      <c r="E37" s="570" t="n">
        <v>29</v>
      </c>
      <c r="F37" s="570" t="n">
        <v>36</v>
      </c>
      <c r="G37" s="570" t="n">
        <v>35</v>
      </c>
      <c r="H37" s="570" t="n">
        <v>34</v>
      </c>
      <c r="I37" s="570" t="n">
        <v>31</v>
      </c>
      <c r="J37" s="570" t="n">
        <v>22</v>
      </c>
      <c r="K37" s="570" t="n">
        <v>7</v>
      </c>
      <c r="L37" s="570" t="n">
        <v>3</v>
      </c>
      <c r="M37" s="570" t="n">
        <v>13</v>
      </c>
    </row>
    <row r="38" customFormat="false" ht="12.75" hidden="false" customHeight="false" outlineLevel="0" collapsed="false">
      <c r="A38" s="589" t="s">
        <v>648</v>
      </c>
      <c r="B38" s="570" t="n">
        <v>131</v>
      </c>
      <c r="C38" s="570" t="n">
        <v>39</v>
      </c>
      <c r="D38" s="570" t="n">
        <v>38</v>
      </c>
      <c r="E38" s="570" t="n">
        <v>15</v>
      </c>
      <c r="F38" s="570" t="n">
        <v>12</v>
      </c>
      <c r="G38" s="570" t="n">
        <v>7</v>
      </c>
      <c r="H38" s="570" t="n">
        <v>5</v>
      </c>
      <c r="I38" s="570" t="n">
        <v>10</v>
      </c>
      <c r="J38" s="570" t="n">
        <v>2</v>
      </c>
      <c r="K38" s="570" t="n">
        <v>2</v>
      </c>
      <c r="L38" s="570" t="n">
        <v>1</v>
      </c>
      <c r="M38" s="570" t="n">
        <v>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51</v>
      </c>
      <c r="C42" s="570" t="n">
        <v>19</v>
      </c>
      <c r="D42" s="570" t="n">
        <v>13</v>
      </c>
      <c r="E42" s="570" t="n">
        <v>10</v>
      </c>
      <c r="F42" s="570" t="n">
        <v>3</v>
      </c>
      <c r="G42" s="570" t="n">
        <v>2</v>
      </c>
      <c r="H42" s="570" t="n">
        <v>2</v>
      </c>
      <c r="I42" s="570" t="n">
        <v>2</v>
      </c>
      <c r="J42" s="570" t="n">
        <v>0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38</v>
      </c>
      <c r="C43" s="570" t="n">
        <v>5</v>
      </c>
      <c r="D43" s="570" t="n">
        <v>4</v>
      </c>
      <c r="E43" s="570" t="n">
        <v>5</v>
      </c>
      <c r="F43" s="570" t="n">
        <v>9</v>
      </c>
      <c r="G43" s="570" t="n">
        <v>4</v>
      </c>
      <c r="H43" s="570" t="n">
        <v>8</v>
      </c>
      <c r="I43" s="570" t="n">
        <v>1</v>
      </c>
      <c r="J43" s="570" t="n">
        <v>2</v>
      </c>
      <c r="K43" s="570" t="n">
        <v>0</v>
      </c>
      <c r="L43" s="570" t="n">
        <v>0</v>
      </c>
      <c r="M43" s="570" t="n">
        <v>0</v>
      </c>
    </row>
    <row r="44" customFormat="false" ht="12.75" hidden="false" customHeight="false" outlineLevel="0" collapsed="false">
      <c r="A44" s="589" t="s">
        <v>652</v>
      </c>
      <c r="B44" s="570" t="n">
        <v>1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0</v>
      </c>
      <c r="H44" s="570" t="n">
        <v>0</v>
      </c>
      <c r="I44" s="570" t="n">
        <v>1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589" t="s">
        <v>647</v>
      </c>
      <c r="B45" s="570" t="n">
        <v>8</v>
      </c>
      <c r="C45" s="570" t="n">
        <v>4</v>
      </c>
      <c r="D45" s="570" t="n">
        <v>2</v>
      </c>
      <c r="E45" s="570" t="n">
        <v>1</v>
      </c>
      <c r="F45" s="570" t="n">
        <v>0</v>
      </c>
      <c r="G45" s="570" t="n">
        <v>0</v>
      </c>
      <c r="H45" s="570" t="n">
        <v>0</v>
      </c>
      <c r="I45" s="570" t="n">
        <v>1</v>
      </c>
      <c r="J45" s="570" t="n">
        <v>0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590" t="s">
        <v>385</v>
      </c>
      <c r="B46" s="570" t="n">
        <v>98</v>
      </c>
      <c r="C46" s="570" t="n">
        <v>28</v>
      </c>
      <c r="D46" s="570" t="n">
        <v>19</v>
      </c>
      <c r="E46" s="570" t="n">
        <v>16</v>
      </c>
      <c r="F46" s="570" t="n">
        <v>12</v>
      </c>
      <c r="G46" s="570" t="n">
        <v>6</v>
      </c>
      <c r="H46" s="570" t="n">
        <v>10</v>
      </c>
      <c r="I46" s="570" t="n">
        <v>5</v>
      </c>
      <c r="J46" s="570" t="n">
        <v>2</v>
      </c>
      <c r="K46" s="570" t="n">
        <v>0</v>
      </c>
      <c r="L46" s="570" t="n">
        <v>0</v>
      </c>
      <c r="M46" s="570" t="n">
        <v>0</v>
      </c>
    </row>
    <row r="47" customFormat="false" ht="12.75" hidden="false" customHeight="false" outlineLevel="0" collapsed="false">
      <c r="A47" s="589" t="s">
        <v>648</v>
      </c>
      <c r="B47" s="570" t="n">
        <v>98</v>
      </c>
      <c r="C47" s="570" t="n">
        <v>53</v>
      </c>
      <c r="D47" s="570" t="n">
        <v>25</v>
      </c>
      <c r="E47" s="570" t="n">
        <v>9</v>
      </c>
      <c r="F47" s="570" t="n">
        <v>5</v>
      </c>
      <c r="G47" s="570" t="n">
        <v>2</v>
      </c>
      <c r="H47" s="570" t="n">
        <v>2</v>
      </c>
      <c r="I47" s="570" t="n">
        <v>1</v>
      </c>
      <c r="J47" s="570" t="n">
        <v>1</v>
      </c>
      <c r="K47" s="570" t="n">
        <v>0</v>
      </c>
      <c r="L47" s="570" t="n">
        <v>0</v>
      </c>
      <c r="M47" s="570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800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57"/>
      <c r="C52" s="557"/>
      <c r="D52" s="557"/>
      <c r="E52" s="557"/>
      <c r="F52" s="557"/>
      <c r="G52" s="557"/>
      <c r="H52" s="557"/>
      <c r="I52" s="557"/>
      <c r="J52" s="557"/>
      <c r="K52" s="557"/>
      <c r="L52" s="557"/>
      <c r="M52" s="557"/>
    </row>
    <row r="53" customFormat="false" ht="12.75" hidden="false" customHeight="false" outlineLevel="0" collapsed="false">
      <c r="B53" s="584" t="s">
        <v>658</v>
      </c>
      <c r="C53" s="579"/>
      <c r="D53" s="579"/>
      <c r="E53" s="585"/>
      <c r="F53" s="579"/>
      <c r="G53" s="579"/>
      <c r="H53" s="579"/>
      <c r="I53" s="579"/>
      <c r="J53" s="579"/>
      <c r="K53" s="579"/>
      <c r="L53" s="579"/>
      <c r="M53" s="579"/>
    </row>
    <row r="54" customFormat="false" ht="12.75" hidden="false" customHeight="false" outlineLevel="0" collapsed="false">
      <c r="A54" s="557"/>
      <c r="B54" s="557"/>
      <c r="C54" s="557"/>
      <c r="D54" s="557"/>
      <c r="E54" s="593"/>
      <c r="F54" s="557"/>
      <c r="G54" s="557"/>
      <c r="H54" s="557"/>
      <c r="I54" s="557"/>
      <c r="J54" s="557"/>
      <c r="K54" s="557"/>
      <c r="L54" s="557"/>
      <c r="M54" s="557"/>
    </row>
    <row r="55" customFormat="false" ht="12.75" hidden="false" customHeight="false" outlineLevel="0" collapsed="false">
      <c r="A55" s="586" t="s">
        <v>642</v>
      </c>
      <c r="B55" s="557"/>
      <c r="C55" s="557"/>
      <c r="D55" s="557"/>
      <c r="E55" s="557"/>
      <c r="F55" s="557"/>
      <c r="G55" s="557"/>
      <c r="H55" s="557"/>
      <c r="I55" s="557"/>
      <c r="J55" s="557"/>
      <c r="K55" s="557"/>
      <c r="L55" s="557"/>
      <c r="M55" s="557"/>
    </row>
    <row r="56" customFormat="false" ht="12.75" hidden="false" customHeight="false" outlineLevel="0" collapsed="false">
      <c r="A56" s="587" t="s">
        <v>643</v>
      </c>
      <c r="B56" s="557"/>
      <c r="C56" s="557"/>
      <c r="D56" s="557"/>
      <c r="E56" s="557"/>
      <c r="F56" s="557"/>
      <c r="G56" s="557"/>
      <c r="H56" s="557"/>
      <c r="I56" s="557"/>
      <c r="J56" s="557"/>
      <c r="K56" s="557"/>
      <c r="L56" s="557"/>
      <c r="M56" s="557"/>
    </row>
    <row r="57" customFormat="false" ht="12.75" hidden="false" customHeight="false" outlineLevel="0" collapsed="false">
      <c r="A57" s="588"/>
      <c r="B57" s="557"/>
      <c r="C57" s="557"/>
      <c r="D57" s="557"/>
      <c r="E57" s="557"/>
      <c r="F57" s="557"/>
      <c r="G57" s="557"/>
      <c r="H57" s="557"/>
      <c r="I57" s="557"/>
      <c r="J57" s="557"/>
      <c r="K57" s="557"/>
      <c r="L57" s="557"/>
      <c r="M57" s="557"/>
    </row>
    <row r="58" customFormat="false" ht="12.75" hidden="false" customHeight="false" outlineLevel="0" collapsed="false">
      <c r="A58" s="589" t="s">
        <v>644</v>
      </c>
      <c r="B58" s="570" t="n">
        <v>1660</v>
      </c>
      <c r="C58" s="570" t="n">
        <v>28</v>
      </c>
      <c r="D58" s="570" t="n">
        <v>43</v>
      </c>
      <c r="E58" s="570" t="n">
        <v>57</v>
      </c>
      <c r="F58" s="570" t="n">
        <v>102</v>
      </c>
      <c r="G58" s="570" t="n">
        <v>163</v>
      </c>
      <c r="H58" s="570" t="n">
        <v>232</v>
      </c>
      <c r="I58" s="570" t="n">
        <v>250</v>
      </c>
      <c r="J58" s="570" t="n">
        <v>208</v>
      </c>
      <c r="K58" s="570" t="n">
        <v>186</v>
      </c>
      <c r="L58" s="570" t="n">
        <v>118</v>
      </c>
      <c r="M58" s="570" t="n">
        <v>273</v>
      </c>
    </row>
    <row r="59" customFormat="false" ht="12.75" hidden="false" customHeight="false" outlineLevel="0" collapsed="false">
      <c r="A59" s="589" t="s">
        <v>645</v>
      </c>
      <c r="B59" s="570" t="n">
        <v>1530</v>
      </c>
      <c r="C59" s="570" t="n">
        <v>5</v>
      </c>
      <c r="D59" s="570" t="n">
        <v>18</v>
      </c>
      <c r="E59" s="570" t="n">
        <v>21</v>
      </c>
      <c r="F59" s="570" t="n">
        <v>36</v>
      </c>
      <c r="G59" s="570" t="n">
        <v>50</v>
      </c>
      <c r="H59" s="570" t="n">
        <v>87</v>
      </c>
      <c r="I59" s="570" t="n">
        <v>122</v>
      </c>
      <c r="J59" s="570" t="n">
        <v>165</v>
      </c>
      <c r="K59" s="570" t="n">
        <v>160</v>
      </c>
      <c r="L59" s="570" t="n">
        <v>177</v>
      </c>
      <c r="M59" s="570" t="n">
        <v>689</v>
      </c>
    </row>
    <row r="60" customFormat="false" ht="12.75" hidden="false" customHeight="false" outlineLevel="0" collapsed="false">
      <c r="A60" s="589" t="s">
        <v>646</v>
      </c>
      <c r="B60" s="570" t="n">
        <v>340</v>
      </c>
      <c r="C60" s="570" t="n">
        <v>0</v>
      </c>
      <c r="D60" s="570" t="n">
        <v>2</v>
      </c>
      <c r="E60" s="570" t="n">
        <v>1</v>
      </c>
      <c r="F60" s="570" t="n">
        <v>1</v>
      </c>
      <c r="G60" s="570" t="n">
        <v>2</v>
      </c>
      <c r="H60" s="570" t="n">
        <v>5</v>
      </c>
      <c r="I60" s="570" t="n">
        <v>12</v>
      </c>
      <c r="J60" s="570" t="n">
        <v>23</v>
      </c>
      <c r="K60" s="570" t="n">
        <v>43</v>
      </c>
      <c r="L60" s="570" t="n">
        <v>53</v>
      </c>
      <c r="M60" s="570" t="n">
        <v>198</v>
      </c>
    </row>
    <row r="61" customFormat="false" ht="12.75" hidden="false" customHeight="false" outlineLevel="0" collapsed="false">
      <c r="A61" s="589" t="s">
        <v>647</v>
      </c>
      <c r="B61" s="570" t="n">
        <v>1031</v>
      </c>
      <c r="C61" s="570" t="n">
        <v>13</v>
      </c>
      <c r="D61" s="570" t="n">
        <v>37</v>
      </c>
      <c r="E61" s="570" t="n">
        <v>54</v>
      </c>
      <c r="F61" s="570" t="n">
        <v>76</v>
      </c>
      <c r="G61" s="570" t="n">
        <v>106</v>
      </c>
      <c r="H61" s="570" t="n">
        <v>93</v>
      </c>
      <c r="I61" s="570" t="n">
        <v>130</v>
      </c>
      <c r="J61" s="570" t="n">
        <v>108</v>
      </c>
      <c r="K61" s="570" t="n">
        <v>110</v>
      </c>
      <c r="L61" s="570" t="n">
        <v>76</v>
      </c>
      <c r="M61" s="570" t="n">
        <v>228</v>
      </c>
    </row>
    <row r="62" customFormat="false" ht="12.75" hidden="false" customHeight="false" outlineLevel="0" collapsed="false">
      <c r="A62" s="590" t="s">
        <v>385</v>
      </c>
      <c r="B62" s="570" t="n">
        <v>4561</v>
      </c>
      <c r="C62" s="570" t="n">
        <v>46</v>
      </c>
      <c r="D62" s="570" t="n">
        <v>100</v>
      </c>
      <c r="E62" s="570" t="n">
        <v>133</v>
      </c>
      <c r="F62" s="570" t="n">
        <v>215</v>
      </c>
      <c r="G62" s="570" t="n">
        <v>321</v>
      </c>
      <c r="H62" s="570" t="n">
        <v>417</v>
      </c>
      <c r="I62" s="570" t="n">
        <v>514</v>
      </c>
      <c r="J62" s="570" t="n">
        <v>504</v>
      </c>
      <c r="K62" s="570" t="n">
        <v>499</v>
      </c>
      <c r="L62" s="570" t="n">
        <v>424</v>
      </c>
      <c r="M62" s="570" t="n">
        <v>1388</v>
      </c>
    </row>
    <row r="63" customFormat="false" ht="12.75" hidden="false" customHeight="false" outlineLevel="0" collapsed="false">
      <c r="A63" s="589" t="s">
        <v>648</v>
      </c>
      <c r="B63" s="570" t="n">
        <v>1593</v>
      </c>
      <c r="C63" s="570" t="n">
        <v>37</v>
      </c>
      <c r="D63" s="570" t="n">
        <v>93</v>
      </c>
      <c r="E63" s="570" t="n">
        <v>126</v>
      </c>
      <c r="F63" s="570" t="n">
        <v>144</v>
      </c>
      <c r="G63" s="570" t="n">
        <v>169</v>
      </c>
      <c r="H63" s="570" t="n">
        <v>185</v>
      </c>
      <c r="I63" s="570" t="n">
        <v>199</v>
      </c>
      <c r="J63" s="570" t="n">
        <v>156</v>
      </c>
      <c r="K63" s="570" t="n">
        <v>117</v>
      </c>
      <c r="L63" s="570" t="n">
        <v>87</v>
      </c>
      <c r="M63" s="570" t="n">
        <v>28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1147</v>
      </c>
      <c r="C67" s="570" t="n">
        <v>29</v>
      </c>
      <c r="D67" s="570" t="n">
        <v>51</v>
      </c>
      <c r="E67" s="570" t="n">
        <v>55</v>
      </c>
      <c r="F67" s="570" t="n">
        <v>101</v>
      </c>
      <c r="G67" s="570" t="n">
        <v>139</v>
      </c>
      <c r="H67" s="570" t="n">
        <v>152</v>
      </c>
      <c r="I67" s="570" t="n">
        <v>154</v>
      </c>
      <c r="J67" s="570" t="n">
        <v>136</v>
      </c>
      <c r="K67" s="570" t="n">
        <v>110</v>
      </c>
      <c r="L67" s="570" t="n">
        <v>69</v>
      </c>
      <c r="M67" s="570" t="n">
        <v>151</v>
      </c>
    </row>
    <row r="68" customFormat="false" ht="12.75" hidden="false" customHeight="false" outlineLevel="0" collapsed="false">
      <c r="A68" s="589" t="s">
        <v>651</v>
      </c>
      <c r="B68" s="570" t="n">
        <v>2450</v>
      </c>
      <c r="C68" s="570" t="n">
        <v>12</v>
      </c>
      <c r="D68" s="570" t="n">
        <v>35</v>
      </c>
      <c r="E68" s="570" t="n">
        <v>52</v>
      </c>
      <c r="F68" s="570" t="n">
        <v>70</v>
      </c>
      <c r="G68" s="570" t="n">
        <v>117</v>
      </c>
      <c r="H68" s="570" t="n">
        <v>206</v>
      </c>
      <c r="I68" s="570" t="n">
        <v>244</v>
      </c>
      <c r="J68" s="570" t="n">
        <v>271</v>
      </c>
      <c r="K68" s="570" t="n">
        <v>281</v>
      </c>
      <c r="L68" s="570" t="n">
        <v>267</v>
      </c>
      <c r="M68" s="570" t="n">
        <v>895</v>
      </c>
    </row>
    <row r="69" customFormat="false" ht="12.75" hidden="false" customHeight="false" outlineLevel="0" collapsed="false">
      <c r="A69" s="589" t="s">
        <v>652</v>
      </c>
      <c r="B69" s="570" t="n">
        <v>186</v>
      </c>
      <c r="C69" s="570" t="n">
        <v>0</v>
      </c>
      <c r="D69" s="570" t="n">
        <v>0</v>
      </c>
      <c r="E69" s="570" t="n">
        <v>2</v>
      </c>
      <c r="F69" s="570" t="n">
        <v>3</v>
      </c>
      <c r="G69" s="570" t="n">
        <v>2</v>
      </c>
      <c r="H69" s="570" t="n">
        <v>5</v>
      </c>
      <c r="I69" s="570" t="n">
        <v>11</v>
      </c>
      <c r="J69" s="570" t="n">
        <v>14</v>
      </c>
      <c r="K69" s="570" t="n">
        <v>11</v>
      </c>
      <c r="L69" s="570" t="n">
        <v>18</v>
      </c>
      <c r="M69" s="570" t="n">
        <v>120</v>
      </c>
    </row>
    <row r="70" customFormat="false" ht="12.75" hidden="false" customHeight="false" outlineLevel="0" collapsed="false">
      <c r="A70" s="589" t="s">
        <v>647</v>
      </c>
      <c r="B70" s="570" t="n">
        <v>632</v>
      </c>
      <c r="C70" s="570" t="n">
        <v>8</v>
      </c>
      <c r="D70" s="570" t="n">
        <v>22</v>
      </c>
      <c r="E70" s="570" t="n">
        <v>34</v>
      </c>
      <c r="F70" s="570" t="n">
        <v>45</v>
      </c>
      <c r="G70" s="570" t="n">
        <v>54</v>
      </c>
      <c r="H70" s="570" t="n">
        <v>56</v>
      </c>
      <c r="I70" s="570" t="n">
        <v>69</v>
      </c>
      <c r="J70" s="570" t="n">
        <v>57</v>
      </c>
      <c r="K70" s="570" t="n">
        <v>64</v>
      </c>
      <c r="L70" s="570" t="n">
        <v>59</v>
      </c>
      <c r="M70" s="570" t="n">
        <v>164</v>
      </c>
    </row>
    <row r="71" customFormat="false" ht="12.75" hidden="false" customHeight="false" outlineLevel="0" collapsed="false">
      <c r="A71" s="590" t="s">
        <v>385</v>
      </c>
      <c r="B71" s="570" t="n">
        <v>4415</v>
      </c>
      <c r="C71" s="570" t="n">
        <v>49</v>
      </c>
      <c r="D71" s="570" t="n">
        <v>108</v>
      </c>
      <c r="E71" s="570" t="n">
        <v>143</v>
      </c>
      <c r="F71" s="570" t="n">
        <v>219</v>
      </c>
      <c r="G71" s="570" t="n">
        <v>312</v>
      </c>
      <c r="H71" s="570" t="n">
        <v>419</v>
      </c>
      <c r="I71" s="570" t="n">
        <v>478</v>
      </c>
      <c r="J71" s="570" t="n">
        <v>478</v>
      </c>
      <c r="K71" s="570" t="n">
        <v>466</v>
      </c>
      <c r="L71" s="570" t="n">
        <v>413</v>
      </c>
      <c r="M71" s="570" t="n">
        <v>1330</v>
      </c>
    </row>
    <row r="72" customFormat="false" ht="12.75" hidden="false" customHeight="false" outlineLevel="0" collapsed="false">
      <c r="A72" s="589" t="s">
        <v>648</v>
      </c>
      <c r="B72" s="570" t="n">
        <v>1739</v>
      </c>
      <c r="C72" s="570" t="n">
        <v>34</v>
      </c>
      <c r="D72" s="570" t="n">
        <v>85</v>
      </c>
      <c r="E72" s="570" t="n">
        <v>116</v>
      </c>
      <c r="F72" s="570" t="n">
        <v>140</v>
      </c>
      <c r="G72" s="570" t="n">
        <v>178</v>
      </c>
      <c r="H72" s="570" t="n">
        <v>183</v>
      </c>
      <c r="I72" s="570" t="n">
        <v>235</v>
      </c>
      <c r="J72" s="570" t="n">
        <v>182</v>
      </c>
      <c r="K72" s="570" t="n">
        <v>150</v>
      </c>
      <c r="L72" s="570" t="n">
        <v>98</v>
      </c>
      <c r="M72" s="570" t="n">
        <v>338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954</v>
      </c>
      <c r="C76" s="570" t="n">
        <v>91</v>
      </c>
      <c r="D76" s="570" t="n">
        <v>81</v>
      </c>
      <c r="E76" s="570" t="n">
        <v>101</v>
      </c>
      <c r="F76" s="570" t="n">
        <v>131</v>
      </c>
      <c r="G76" s="570" t="n">
        <v>147</v>
      </c>
      <c r="H76" s="570" t="n">
        <v>137</v>
      </c>
      <c r="I76" s="570" t="n">
        <v>111</v>
      </c>
      <c r="J76" s="570" t="n">
        <v>67</v>
      </c>
      <c r="K76" s="570" t="n">
        <v>38</v>
      </c>
      <c r="L76" s="570" t="n">
        <v>26</v>
      </c>
      <c r="M76" s="570" t="n">
        <v>24</v>
      </c>
    </row>
    <row r="77" customFormat="false" ht="12.75" hidden="false" customHeight="false" outlineLevel="0" collapsed="false">
      <c r="A77" s="589" t="s">
        <v>645</v>
      </c>
      <c r="B77" s="570" t="n">
        <v>697</v>
      </c>
      <c r="C77" s="570" t="n">
        <v>18</v>
      </c>
      <c r="D77" s="570" t="n">
        <v>27</v>
      </c>
      <c r="E77" s="570" t="n">
        <v>43</v>
      </c>
      <c r="F77" s="570" t="n">
        <v>31</v>
      </c>
      <c r="G77" s="570" t="n">
        <v>61</v>
      </c>
      <c r="H77" s="570" t="n">
        <v>79</v>
      </c>
      <c r="I77" s="570" t="n">
        <v>77</v>
      </c>
      <c r="J77" s="570" t="n">
        <v>70</v>
      </c>
      <c r="K77" s="570" t="n">
        <v>79</v>
      </c>
      <c r="L77" s="570" t="n">
        <v>57</v>
      </c>
      <c r="M77" s="570" t="n">
        <v>155</v>
      </c>
    </row>
    <row r="78" customFormat="false" ht="12.75" hidden="false" customHeight="false" outlineLevel="0" collapsed="false">
      <c r="A78" s="589" t="s">
        <v>646</v>
      </c>
      <c r="B78" s="570" t="n">
        <v>150</v>
      </c>
      <c r="C78" s="570" t="n">
        <v>3</v>
      </c>
      <c r="D78" s="570" t="n">
        <v>3</v>
      </c>
      <c r="E78" s="570" t="n">
        <v>1</v>
      </c>
      <c r="F78" s="570" t="n">
        <v>3</v>
      </c>
      <c r="G78" s="570" t="n">
        <v>2</v>
      </c>
      <c r="H78" s="570" t="n">
        <v>9</v>
      </c>
      <c r="I78" s="570" t="n">
        <v>25</v>
      </c>
      <c r="J78" s="570" t="n">
        <v>16</v>
      </c>
      <c r="K78" s="570" t="n">
        <v>17</v>
      </c>
      <c r="L78" s="570" t="n">
        <v>15</v>
      </c>
      <c r="M78" s="570" t="n">
        <v>56</v>
      </c>
    </row>
    <row r="79" customFormat="false" ht="12.75" hidden="false" customHeight="false" outlineLevel="0" collapsed="false">
      <c r="A79" s="589" t="s">
        <v>647</v>
      </c>
      <c r="B79" s="570" t="n">
        <v>354</v>
      </c>
      <c r="C79" s="570" t="n">
        <v>52</v>
      </c>
      <c r="D79" s="570" t="n">
        <v>48</v>
      </c>
      <c r="E79" s="570" t="n">
        <v>40</v>
      </c>
      <c r="F79" s="570" t="n">
        <v>36</v>
      </c>
      <c r="G79" s="570" t="n">
        <v>41</v>
      </c>
      <c r="H79" s="570" t="n">
        <v>31</v>
      </c>
      <c r="I79" s="570" t="n">
        <v>33</v>
      </c>
      <c r="J79" s="570" t="n">
        <v>19</v>
      </c>
      <c r="K79" s="570" t="n">
        <v>10</v>
      </c>
      <c r="L79" s="570" t="n">
        <v>15</v>
      </c>
      <c r="M79" s="570" t="n">
        <v>29</v>
      </c>
    </row>
    <row r="80" customFormat="false" ht="12.75" hidden="false" customHeight="false" outlineLevel="0" collapsed="false">
      <c r="A80" s="590" t="s">
        <v>385</v>
      </c>
      <c r="B80" s="570" t="n">
        <v>2155</v>
      </c>
      <c r="C80" s="570" t="n">
        <v>164</v>
      </c>
      <c r="D80" s="570" t="n">
        <v>159</v>
      </c>
      <c r="E80" s="570" t="n">
        <v>185</v>
      </c>
      <c r="F80" s="570" t="n">
        <v>201</v>
      </c>
      <c r="G80" s="570" t="n">
        <v>251</v>
      </c>
      <c r="H80" s="570" t="n">
        <v>256</v>
      </c>
      <c r="I80" s="570" t="n">
        <v>246</v>
      </c>
      <c r="J80" s="570" t="n">
        <v>172</v>
      </c>
      <c r="K80" s="570" t="n">
        <v>144</v>
      </c>
      <c r="L80" s="570" t="n">
        <v>113</v>
      </c>
      <c r="M80" s="570" t="n">
        <v>264</v>
      </c>
    </row>
    <row r="81" customFormat="false" ht="12.75" hidden="false" customHeight="false" outlineLevel="0" collapsed="false">
      <c r="A81" s="589" t="s">
        <v>648</v>
      </c>
      <c r="B81" s="570" t="n">
        <v>856</v>
      </c>
      <c r="C81" s="570" t="n">
        <v>183</v>
      </c>
      <c r="D81" s="570" t="n">
        <v>174</v>
      </c>
      <c r="E81" s="570" t="n">
        <v>125</v>
      </c>
      <c r="F81" s="570" t="n">
        <v>97</v>
      </c>
      <c r="G81" s="570" t="n">
        <v>69</v>
      </c>
      <c r="H81" s="570" t="n">
        <v>48</v>
      </c>
      <c r="I81" s="570" t="n">
        <v>55</v>
      </c>
      <c r="J81" s="570" t="n">
        <v>31</v>
      </c>
      <c r="K81" s="570" t="n">
        <v>29</v>
      </c>
      <c r="L81" s="570" t="n">
        <v>13</v>
      </c>
      <c r="M81" s="570" t="n">
        <v>3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430</v>
      </c>
      <c r="C85" s="570" t="n">
        <v>113</v>
      </c>
      <c r="D85" s="570" t="n">
        <v>94</v>
      </c>
      <c r="E85" s="570" t="n">
        <v>75</v>
      </c>
      <c r="F85" s="570" t="n">
        <v>63</v>
      </c>
      <c r="G85" s="570" t="n">
        <v>39</v>
      </c>
      <c r="H85" s="570" t="n">
        <v>20</v>
      </c>
      <c r="I85" s="570" t="n">
        <v>16</v>
      </c>
      <c r="J85" s="570" t="n">
        <v>7</v>
      </c>
      <c r="K85" s="570" t="n">
        <v>1</v>
      </c>
      <c r="L85" s="570" t="n">
        <v>0</v>
      </c>
      <c r="M85" s="570" t="n">
        <v>2</v>
      </c>
    </row>
    <row r="86" customFormat="false" ht="12.75" hidden="false" customHeight="false" outlineLevel="0" collapsed="false">
      <c r="A86" s="589" t="s">
        <v>651</v>
      </c>
      <c r="B86" s="570" t="n">
        <v>614</v>
      </c>
      <c r="C86" s="570" t="n">
        <v>64</v>
      </c>
      <c r="D86" s="570" t="n">
        <v>64</v>
      </c>
      <c r="E86" s="570" t="n">
        <v>99</v>
      </c>
      <c r="F86" s="570" t="n">
        <v>84</v>
      </c>
      <c r="G86" s="570" t="n">
        <v>95</v>
      </c>
      <c r="H86" s="570" t="n">
        <v>61</v>
      </c>
      <c r="I86" s="570" t="n">
        <v>64</v>
      </c>
      <c r="J86" s="570" t="n">
        <v>46</v>
      </c>
      <c r="K86" s="570" t="n">
        <v>17</v>
      </c>
      <c r="L86" s="570" t="n">
        <v>10</v>
      </c>
      <c r="M86" s="570" t="n">
        <v>10</v>
      </c>
    </row>
    <row r="87" customFormat="false" ht="12.75" hidden="false" customHeight="false" outlineLevel="0" collapsed="false">
      <c r="A87" s="589" t="s">
        <v>652</v>
      </c>
      <c r="B87" s="570" t="n">
        <v>41</v>
      </c>
      <c r="C87" s="570" t="n">
        <v>2</v>
      </c>
      <c r="D87" s="570" t="n">
        <v>2</v>
      </c>
      <c r="E87" s="570" t="n">
        <v>3</v>
      </c>
      <c r="F87" s="570" t="n">
        <v>6</v>
      </c>
      <c r="G87" s="570" t="n">
        <v>3</v>
      </c>
      <c r="H87" s="570" t="n">
        <v>4</v>
      </c>
      <c r="I87" s="570" t="n">
        <v>7</v>
      </c>
      <c r="J87" s="570" t="n">
        <v>5</v>
      </c>
      <c r="K87" s="570" t="n">
        <v>5</v>
      </c>
      <c r="L87" s="570" t="n">
        <v>3</v>
      </c>
      <c r="M87" s="570" t="n">
        <v>1</v>
      </c>
    </row>
    <row r="88" customFormat="false" ht="12.75" hidden="false" customHeight="false" outlineLevel="0" collapsed="false">
      <c r="A88" s="589" t="s">
        <v>647</v>
      </c>
      <c r="B88" s="570" t="n">
        <v>144</v>
      </c>
      <c r="C88" s="570" t="n">
        <v>31</v>
      </c>
      <c r="D88" s="570" t="n">
        <v>43</v>
      </c>
      <c r="E88" s="570" t="n">
        <v>19</v>
      </c>
      <c r="F88" s="570" t="n">
        <v>20</v>
      </c>
      <c r="G88" s="570" t="n">
        <v>8</v>
      </c>
      <c r="H88" s="570" t="n">
        <v>3</v>
      </c>
      <c r="I88" s="570" t="n">
        <v>7</v>
      </c>
      <c r="J88" s="570" t="n">
        <v>2</v>
      </c>
      <c r="K88" s="570" t="n">
        <v>4</v>
      </c>
      <c r="L88" s="570" t="n">
        <v>1</v>
      </c>
      <c r="M88" s="570" t="n">
        <v>6</v>
      </c>
    </row>
    <row r="89" customFormat="false" ht="12.75" hidden="false" customHeight="false" outlineLevel="0" collapsed="false">
      <c r="A89" s="590" t="s">
        <v>385</v>
      </c>
      <c r="B89" s="570" t="n">
        <v>1229</v>
      </c>
      <c r="C89" s="570" t="n">
        <v>210</v>
      </c>
      <c r="D89" s="570" t="n">
        <v>203</v>
      </c>
      <c r="E89" s="570" t="n">
        <v>196</v>
      </c>
      <c r="F89" s="570" t="n">
        <v>173</v>
      </c>
      <c r="G89" s="570" t="n">
        <v>145</v>
      </c>
      <c r="H89" s="570" t="n">
        <v>88</v>
      </c>
      <c r="I89" s="570" t="n">
        <v>94</v>
      </c>
      <c r="J89" s="570" t="n">
        <v>60</v>
      </c>
      <c r="K89" s="570" t="n">
        <v>27</v>
      </c>
      <c r="L89" s="570" t="n">
        <v>14</v>
      </c>
      <c r="M89" s="570" t="n">
        <v>19</v>
      </c>
    </row>
    <row r="90" customFormat="false" ht="12.75" hidden="false" customHeight="false" outlineLevel="0" collapsed="false">
      <c r="A90" s="589" t="s">
        <v>648</v>
      </c>
      <c r="B90" s="570" t="n">
        <v>769</v>
      </c>
      <c r="C90" s="570" t="n">
        <v>282</v>
      </c>
      <c r="D90" s="570" t="n">
        <v>196</v>
      </c>
      <c r="E90" s="570" t="n">
        <v>123</v>
      </c>
      <c r="F90" s="570" t="n">
        <v>59</v>
      </c>
      <c r="G90" s="570" t="n">
        <v>39</v>
      </c>
      <c r="H90" s="570" t="n">
        <v>32</v>
      </c>
      <c r="I90" s="570" t="n">
        <v>12</v>
      </c>
      <c r="J90" s="570" t="n">
        <v>14</v>
      </c>
      <c r="K90" s="570" t="n">
        <v>6</v>
      </c>
      <c r="L90" s="570" t="n">
        <v>2</v>
      </c>
      <c r="M90" s="570" t="n">
        <v>4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2956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  <c r="N1" s="594"/>
      <c r="O1" s="594"/>
      <c r="P1" s="594"/>
      <c r="Q1" s="594"/>
      <c r="R1" s="594"/>
      <c r="S1" s="594"/>
      <c r="T1" s="594"/>
      <c r="U1" s="594"/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94"/>
      <c r="O2" s="594"/>
      <c r="P2" s="594"/>
      <c r="Q2" s="594"/>
      <c r="R2" s="594"/>
      <c r="S2" s="594"/>
      <c r="T2" s="594"/>
      <c r="U2" s="594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94"/>
      <c r="O3" s="594"/>
      <c r="P3" s="594"/>
      <c r="Q3" s="594"/>
      <c r="R3" s="594"/>
      <c r="S3" s="594"/>
      <c r="T3" s="594"/>
      <c r="U3" s="594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94"/>
      <c r="O4" s="594"/>
      <c r="P4" s="594"/>
      <c r="Q4" s="594"/>
      <c r="R4" s="594"/>
      <c r="S4" s="594"/>
      <c r="T4" s="594"/>
      <c r="U4" s="594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  <c r="N5" s="594"/>
      <c r="O5" s="594"/>
      <c r="P5" s="594"/>
      <c r="Q5" s="594"/>
      <c r="R5" s="594"/>
      <c r="S5" s="594"/>
      <c r="T5" s="594"/>
      <c r="U5" s="594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  <c r="N6" s="594"/>
      <c r="O6" s="594"/>
      <c r="P6" s="594"/>
      <c r="Q6" s="594"/>
      <c r="R6" s="594"/>
      <c r="S6" s="594"/>
      <c r="T6" s="594"/>
      <c r="U6" s="594"/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  <c r="N7" s="594"/>
      <c r="O7" s="594"/>
      <c r="P7" s="594"/>
      <c r="Q7" s="594"/>
      <c r="R7" s="594"/>
      <c r="S7" s="594"/>
      <c r="T7" s="594"/>
      <c r="U7" s="594"/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  <c r="N8" s="594"/>
      <c r="O8" s="594"/>
      <c r="P8" s="594"/>
      <c r="Q8" s="594"/>
      <c r="R8" s="594"/>
      <c r="S8" s="594"/>
      <c r="T8" s="594"/>
      <c r="U8" s="594"/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  <c r="N9" s="594"/>
      <c r="O9" s="594"/>
      <c r="P9" s="594"/>
      <c r="Q9" s="594"/>
      <c r="R9" s="594"/>
      <c r="S9" s="594"/>
      <c r="T9" s="594"/>
      <c r="U9" s="594"/>
    </row>
    <row r="10" customFormat="false" ht="12.75" hidden="false" customHeight="false" outlineLevel="0" collapsed="false">
      <c r="B10" s="584" t="s">
        <v>360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  <c r="N10" s="594"/>
      <c r="O10" s="594"/>
      <c r="P10" s="594"/>
      <c r="Q10" s="594"/>
      <c r="R10" s="594"/>
      <c r="S10" s="594"/>
      <c r="T10" s="594"/>
      <c r="U10" s="594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  <c r="N11" s="594"/>
      <c r="O11" s="594"/>
      <c r="P11" s="594"/>
      <c r="Q11" s="594"/>
      <c r="R11" s="594"/>
      <c r="S11" s="594"/>
      <c r="T11" s="594"/>
      <c r="U11" s="594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  <c r="N12" s="594"/>
      <c r="O12" s="594"/>
      <c r="P12" s="594"/>
      <c r="Q12" s="594"/>
      <c r="R12" s="594"/>
      <c r="S12" s="594"/>
      <c r="T12" s="594"/>
      <c r="U12" s="594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  <c r="N13" s="594"/>
      <c r="O13" s="594"/>
      <c r="P13" s="594"/>
      <c r="Q13" s="594"/>
      <c r="R13" s="594"/>
      <c r="S13" s="594"/>
      <c r="T13" s="594"/>
      <c r="U13" s="594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  <c r="N14" s="594"/>
      <c r="O14" s="594"/>
      <c r="P14" s="594"/>
      <c r="Q14" s="594"/>
      <c r="R14" s="594"/>
      <c r="S14" s="594"/>
      <c r="T14" s="594"/>
      <c r="U14" s="594"/>
    </row>
    <row r="15" customFormat="false" ht="12.75" hidden="false" customHeight="false" outlineLevel="0" collapsed="false">
      <c r="A15" s="589" t="s">
        <v>644</v>
      </c>
      <c r="B15" s="570" t="n">
        <v>26954</v>
      </c>
      <c r="C15" s="570" t="n">
        <v>223</v>
      </c>
      <c r="D15" s="570" t="n">
        <v>597</v>
      </c>
      <c r="E15" s="570" t="n">
        <v>1085</v>
      </c>
      <c r="F15" s="570" t="n">
        <v>2006</v>
      </c>
      <c r="G15" s="570" t="n">
        <v>3113</v>
      </c>
      <c r="H15" s="570" t="n">
        <v>4292</v>
      </c>
      <c r="I15" s="570" t="n">
        <v>4715</v>
      </c>
      <c r="J15" s="570" t="n">
        <v>3847</v>
      </c>
      <c r="K15" s="570" t="n">
        <v>2972</v>
      </c>
      <c r="L15" s="570" t="n">
        <v>1806</v>
      </c>
      <c r="M15" s="570" t="n">
        <v>2298</v>
      </c>
      <c r="N15" s="594"/>
      <c r="O15" s="594"/>
      <c r="P15" s="594"/>
      <c r="Q15" s="594"/>
      <c r="R15" s="594"/>
      <c r="S15" s="594"/>
      <c r="T15" s="594"/>
      <c r="U15" s="594"/>
    </row>
    <row r="16" customFormat="false" ht="12.75" hidden="false" customHeight="false" outlineLevel="0" collapsed="false">
      <c r="A16" s="589" t="s">
        <v>645</v>
      </c>
      <c r="B16" s="570" t="n">
        <v>11612</v>
      </c>
      <c r="C16" s="570" t="n">
        <v>62</v>
      </c>
      <c r="D16" s="570" t="n">
        <v>141</v>
      </c>
      <c r="E16" s="570" t="n">
        <v>286</v>
      </c>
      <c r="F16" s="570" t="n">
        <v>478</v>
      </c>
      <c r="G16" s="570" t="n">
        <v>843</v>
      </c>
      <c r="H16" s="570" t="n">
        <v>1183</v>
      </c>
      <c r="I16" s="570" t="n">
        <v>1587</v>
      </c>
      <c r="J16" s="570" t="n">
        <v>1621</v>
      </c>
      <c r="K16" s="570" t="n">
        <v>1534</v>
      </c>
      <c r="L16" s="570" t="n">
        <v>1150</v>
      </c>
      <c r="M16" s="570" t="n">
        <v>2727</v>
      </c>
      <c r="N16" s="594"/>
      <c r="O16" s="594"/>
      <c r="P16" s="594"/>
      <c r="Q16" s="594"/>
      <c r="R16" s="594"/>
      <c r="S16" s="594"/>
      <c r="T16" s="594"/>
      <c r="U16" s="594"/>
    </row>
    <row r="17" customFormat="false" ht="12.75" hidden="false" customHeight="false" outlineLevel="0" collapsed="false">
      <c r="A17" s="589" t="s">
        <v>646</v>
      </c>
      <c r="B17" s="570" t="n">
        <v>1625</v>
      </c>
      <c r="C17" s="570" t="n">
        <v>3</v>
      </c>
      <c r="D17" s="570" t="n">
        <v>7</v>
      </c>
      <c r="E17" s="570" t="n">
        <v>11</v>
      </c>
      <c r="F17" s="570" t="n">
        <v>20</v>
      </c>
      <c r="G17" s="570" t="n">
        <v>32</v>
      </c>
      <c r="H17" s="570" t="n">
        <v>72</v>
      </c>
      <c r="I17" s="570" t="n">
        <v>150</v>
      </c>
      <c r="J17" s="570" t="n">
        <v>258</v>
      </c>
      <c r="K17" s="570" t="n">
        <v>252</v>
      </c>
      <c r="L17" s="570" t="n">
        <v>224</v>
      </c>
      <c r="M17" s="570" t="n">
        <v>596</v>
      </c>
      <c r="N17" s="594"/>
      <c r="O17" s="594"/>
      <c r="P17" s="594"/>
      <c r="Q17" s="594"/>
      <c r="R17" s="594"/>
      <c r="S17" s="594"/>
      <c r="T17" s="594"/>
      <c r="U17" s="594"/>
    </row>
    <row r="18" customFormat="false" ht="12.75" hidden="false" customHeight="false" outlineLevel="0" collapsed="false">
      <c r="A18" s="589" t="s">
        <v>647</v>
      </c>
      <c r="B18" s="570" t="n">
        <v>7441</v>
      </c>
      <c r="C18" s="570" t="n">
        <v>101</v>
      </c>
      <c r="D18" s="570" t="n">
        <v>285</v>
      </c>
      <c r="E18" s="570" t="n">
        <v>540</v>
      </c>
      <c r="F18" s="570" t="n">
        <v>731</v>
      </c>
      <c r="G18" s="570" t="n">
        <v>901</v>
      </c>
      <c r="H18" s="570" t="n">
        <v>954</v>
      </c>
      <c r="I18" s="570" t="n">
        <v>955</v>
      </c>
      <c r="J18" s="570" t="n">
        <v>787</v>
      </c>
      <c r="K18" s="570" t="n">
        <v>635</v>
      </c>
      <c r="L18" s="570" t="n">
        <v>505</v>
      </c>
      <c r="M18" s="570" t="n">
        <v>1047</v>
      </c>
      <c r="N18" s="594"/>
      <c r="O18" s="594"/>
      <c r="P18" s="594"/>
      <c r="Q18" s="594"/>
      <c r="R18" s="594"/>
      <c r="S18" s="594"/>
      <c r="T18" s="594"/>
      <c r="U18" s="594"/>
    </row>
    <row r="19" customFormat="false" ht="12.75" hidden="false" customHeight="false" outlineLevel="0" collapsed="false">
      <c r="A19" s="596" t="s">
        <v>385</v>
      </c>
      <c r="B19" s="570" t="n">
        <v>47632</v>
      </c>
      <c r="C19" s="570" t="n">
        <v>389</v>
      </c>
      <c r="D19" s="570" t="n">
        <v>1030</v>
      </c>
      <c r="E19" s="570" t="n">
        <v>1922</v>
      </c>
      <c r="F19" s="570" t="n">
        <v>3235</v>
      </c>
      <c r="G19" s="570" t="n">
        <v>4889</v>
      </c>
      <c r="H19" s="570" t="n">
        <v>6501</v>
      </c>
      <c r="I19" s="570" t="n">
        <v>7407</v>
      </c>
      <c r="J19" s="570" t="n">
        <v>6513</v>
      </c>
      <c r="K19" s="570" t="n">
        <v>5393</v>
      </c>
      <c r="L19" s="570" t="n">
        <v>3685</v>
      </c>
      <c r="M19" s="570" t="n">
        <v>6668</v>
      </c>
      <c r="N19" s="594"/>
      <c r="O19" s="594"/>
      <c r="P19" s="594"/>
      <c r="Q19" s="594"/>
      <c r="R19" s="594"/>
      <c r="S19" s="594"/>
      <c r="T19" s="594"/>
      <c r="U19" s="594"/>
    </row>
    <row r="20" customFormat="false" ht="12.75" hidden="false" customHeight="false" outlineLevel="0" collapsed="false">
      <c r="A20" s="589" t="s">
        <v>648</v>
      </c>
      <c r="B20" s="570" t="n">
        <v>18553</v>
      </c>
      <c r="C20" s="570" t="n">
        <v>514</v>
      </c>
      <c r="D20" s="570" t="n">
        <v>1342</v>
      </c>
      <c r="E20" s="570" t="n">
        <v>1994</v>
      </c>
      <c r="F20" s="570" t="n">
        <v>2424</v>
      </c>
      <c r="G20" s="570" t="n">
        <v>2574</v>
      </c>
      <c r="H20" s="570" t="n">
        <v>2476</v>
      </c>
      <c r="I20" s="570" t="n">
        <v>2170</v>
      </c>
      <c r="J20" s="570" t="n">
        <v>1712</v>
      </c>
      <c r="K20" s="570" t="n">
        <v>1253</v>
      </c>
      <c r="L20" s="570" t="n">
        <v>751</v>
      </c>
      <c r="M20" s="570" t="n">
        <v>1343</v>
      </c>
      <c r="N20" s="594"/>
      <c r="O20" s="594"/>
      <c r="P20" s="594"/>
      <c r="Q20" s="594"/>
      <c r="R20" s="594"/>
      <c r="S20" s="594"/>
      <c r="T20" s="594"/>
      <c r="U20" s="594"/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94"/>
      <c r="O21" s="594"/>
      <c r="P21" s="594"/>
      <c r="Q21" s="594"/>
      <c r="R21" s="594"/>
      <c r="S21" s="594"/>
      <c r="T21" s="594"/>
      <c r="U21" s="594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  <c r="N22" s="594"/>
      <c r="O22" s="594"/>
      <c r="P22" s="594"/>
      <c r="Q22" s="594"/>
      <c r="R22" s="594"/>
      <c r="S22" s="594"/>
      <c r="T22" s="594"/>
      <c r="U22" s="594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94"/>
      <c r="O23" s="594"/>
      <c r="P23" s="594"/>
      <c r="Q23" s="594"/>
      <c r="R23" s="594"/>
      <c r="S23" s="594"/>
      <c r="T23" s="594"/>
      <c r="U23" s="594"/>
    </row>
    <row r="24" customFormat="false" ht="12.75" hidden="false" customHeight="false" outlineLevel="0" collapsed="false">
      <c r="A24" s="589" t="s">
        <v>650</v>
      </c>
      <c r="B24" s="570" t="n">
        <v>21093</v>
      </c>
      <c r="C24" s="570" t="n">
        <v>250</v>
      </c>
      <c r="D24" s="570" t="n">
        <v>733</v>
      </c>
      <c r="E24" s="570" t="n">
        <v>1226</v>
      </c>
      <c r="F24" s="570" t="n">
        <v>1928</v>
      </c>
      <c r="G24" s="570" t="n">
        <v>2630</v>
      </c>
      <c r="H24" s="570" t="n">
        <v>3330</v>
      </c>
      <c r="I24" s="570" t="n">
        <v>3475</v>
      </c>
      <c r="J24" s="570" t="n">
        <v>2805</v>
      </c>
      <c r="K24" s="570" t="n">
        <v>2070</v>
      </c>
      <c r="L24" s="570" t="n">
        <v>1156</v>
      </c>
      <c r="M24" s="570" t="n">
        <v>1490</v>
      </c>
      <c r="N24" s="594"/>
      <c r="O24" s="594"/>
      <c r="P24" s="594"/>
      <c r="Q24" s="594"/>
      <c r="R24" s="594"/>
      <c r="S24" s="594"/>
      <c r="T24" s="594"/>
      <c r="U24" s="594"/>
    </row>
    <row r="25" customFormat="false" ht="12.75" hidden="false" customHeight="false" outlineLevel="0" collapsed="false">
      <c r="A25" s="589" t="s">
        <v>651</v>
      </c>
      <c r="B25" s="570" t="n">
        <v>21316</v>
      </c>
      <c r="C25" s="570" t="n">
        <v>100</v>
      </c>
      <c r="D25" s="570" t="n">
        <v>313</v>
      </c>
      <c r="E25" s="570" t="n">
        <v>690</v>
      </c>
      <c r="F25" s="570" t="n">
        <v>1272</v>
      </c>
      <c r="G25" s="570" t="n">
        <v>1865</v>
      </c>
      <c r="H25" s="570" t="n">
        <v>2497</v>
      </c>
      <c r="I25" s="570" t="n">
        <v>2932</v>
      </c>
      <c r="J25" s="570" t="n">
        <v>2868</v>
      </c>
      <c r="K25" s="570" t="n">
        <v>2628</v>
      </c>
      <c r="L25" s="570" t="n">
        <v>2016</v>
      </c>
      <c r="M25" s="570" t="n">
        <v>4135</v>
      </c>
      <c r="N25" s="594"/>
      <c r="O25" s="594"/>
      <c r="P25" s="594"/>
      <c r="Q25" s="594"/>
      <c r="R25" s="594"/>
      <c r="S25" s="594"/>
      <c r="T25" s="594"/>
      <c r="U25" s="594"/>
    </row>
    <row r="26" customFormat="false" ht="12.75" hidden="false" customHeight="false" outlineLevel="0" collapsed="false">
      <c r="A26" s="589" t="s">
        <v>652</v>
      </c>
      <c r="B26" s="570" t="n">
        <v>589</v>
      </c>
      <c r="C26" s="570" t="n">
        <v>2</v>
      </c>
      <c r="D26" s="570" t="n">
        <v>6</v>
      </c>
      <c r="E26" s="570" t="n">
        <v>9</v>
      </c>
      <c r="F26" s="570" t="n">
        <v>7</v>
      </c>
      <c r="G26" s="570" t="n">
        <v>21</v>
      </c>
      <c r="H26" s="570" t="n">
        <v>37</v>
      </c>
      <c r="I26" s="570" t="n">
        <v>51</v>
      </c>
      <c r="J26" s="570" t="n">
        <v>75</v>
      </c>
      <c r="K26" s="570" t="n">
        <v>70</v>
      </c>
      <c r="L26" s="570" t="n">
        <v>76</v>
      </c>
      <c r="M26" s="570" t="n">
        <v>235</v>
      </c>
      <c r="N26" s="594"/>
      <c r="O26" s="594"/>
      <c r="P26" s="594"/>
      <c r="Q26" s="594"/>
      <c r="R26" s="594"/>
      <c r="S26" s="594"/>
      <c r="T26" s="594"/>
      <c r="U26" s="594"/>
    </row>
    <row r="27" customFormat="false" ht="12.75" hidden="false" customHeight="false" outlineLevel="0" collapsed="false">
      <c r="A27" s="589" t="s">
        <v>647</v>
      </c>
      <c r="B27" s="570" t="n">
        <v>4216</v>
      </c>
      <c r="C27" s="570" t="n">
        <v>74</v>
      </c>
      <c r="D27" s="570" t="n">
        <v>188</v>
      </c>
      <c r="E27" s="570" t="n">
        <v>310</v>
      </c>
      <c r="F27" s="570" t="n">
        <v>378</v>
      </c>
      <c r="G27" s="570" t="n">
        <v>484</v>
      </c>
      <c r="H27" s="570" t="n">
        <v>554</v>
      </c>
      <c r="I27" s="570" t="n">
        <v>539</v>
      </c>
      <c r="J27" s="570" t="n">
        <v>474</v>
      </c>
      <c r="K27" s="570" t="n">
        <v>394</v>
      </c>
      <c r="L27" s="570" t="n">
        <v>257</v>
      </c>
      <c r="M27" s="570" t="n">
        <v>564</v>
      </c>
      <c r="N27" s="594"/>
      <c r="O27" s="594"/>
      <c r="P27" s="594"/>
      <c r="Q27" s="594"/>
      <c r="R27" s="594"/>
      <c r="S27" s="594"/>
      <c r="T27" s="594"/>
      <c r="U27" s="594"/>
    </row>
    <row r="28" customFormat="false" ht="12.75" hidden="false" customHeight="false" outlineLevel="0" collapsed="false">
      <c r="A28" s="596" t="s">
        <v>385</v>
      </c>
      <c r="B28" s="570" t="n">
        <v>47214</v>
      </c>
      <c r="C28" s="570" t="n">
        <v>426</v>
      </c>
      <c r="D28" s="570" t="n">
        <v>1240</v>
      </c>
      <c r="E28" s="570" t="n">
        <v>2235</v>
      </c>
      <c r="F28" s="570" t="n">
        <v>3585</v>
      </c>
      <c r="G28" s="570" t="n">
        <v>5000</v>
      </c>
      <c r="H28" s="570" t="n">
        <v>6418</v>
      </c>
      <c r="I28" s="570" t="n">
        <v>6997</v>
      </c>
      <c r="J28" s="570" t="n">
        <v>6222</v>
      </c>
      <c r="K28" s="570" t="n">
        <v>5162</v>
      </c>
      <c r="L28" s="570" t="n">
        <v>3505</v>
      </c>
      <c r="M28" s="570" t="n">
        <v>6424</v>
      </c>
      <c r="N28" s="594"/>
      <c r="O28" s="594"/>
      <c r="P28" s="594"/>
      <c r="Q28" s="594"/>
      <c r="R28" s="594"/>
      <c r="S28" s="594"/>
      <c r="T28" s="594"/>
      <c r="U28" s="594"/>
    </row>
    <row r="29" customFormat="false" ht="12.75" hidden="false" customHeight="false" outlineLevel="0" collapsed="false">
      <c r="A29" s="589" t="s">
        <v>648</v>
      </c>
      <c r="B29" s="570" t="n">
        <v>18971</v>
      </c>
      <c r="C29" s="570" t="n">
        <v>477</v>
      </c>
      <c r="D29" s="570" t="n">
        <v>1132</v>
      </c>
      <c r="E29" s="570" t="n">
        <v>1681</v>
      </c>
      <c r="F29" s="570" t="n">
        <v>2074</v>
      </c>
      <c r="G29" s="570" t="n">
        <v>2463</v>
      </c>
      <c r="H29" s="570" t="n">
        <v>2559</v>
      </c>
      <c r="I29" s="570" t="n">
        <v>2580</v>
      </c>
      <c r="J29" s="570" t="n">
        <v>2003</v>
      </c>
      <c r="K29" s="570" t="n">
        <v>1484</v>
      </c>
      <c r="L29" s="570" t="n">
        <v>931</v>
      </c>
      <c r="M29" s="570" t="n">
        <v>1587</v>
      </c>
      <c r="N29" s="594"/>
      <c r="O29" s="594"/>
      <c r="P29" s="594"/>
      <c r="Q29" s="594"/>
      <c r="R29" s="594"/>
      <c r="S29" s="594"/>
      <c r="T29" s="594"/>
      <c r="U29" s="594"/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94"/>
      <c r="O30" s="594"/>
      <c r="P30" s="594"/>
      <c r="Q30" s="594"/>
      <c r="R30" s="594"/>
      <c r="S30" s="594"/>
      <c r="T30" s="594"/>
      <c r="U30" s="594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94"/>
      <c r="O31" s="594"/>
      <c r="P31" s="594"/>
      <c r="Q31" s="594"/>
      <c r="R31" s="594"/>
      <c r="S31" s="594"/>
      <c r="T31" s="594"/>
      <c r="U31" s="594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94"/>
      <c r="O32" s="594"/>
      <c r="P32" s="594"/>
      <c r="Q32" s="594"/>
      <c r="R32" s="594"/>
      <c r="S32" s="594"/>
      <c r="T32" s="594"/>
      <c r="U32" s="594"/>
    </row>
    <row r="33" customFormat="false" ht="12.75" hidden="false" customHeight="false" outlineLevel="0" collapsed="false">
      <c r="A33" s="589" t="s">
        <v>644</v>
      </c>
      <c r="B33" s="570" t="n">
        <v>18139</v>
      </c>
      <c r="C33" s="570" t="n">
        <v>855</v>
      </c>
      <c r="D33" s="570" t="n">
        <v>1128</v>
      </c>
      <c r="E33" s="570" t="n">
        <v>1775</v>
      </c>
      <c r="F33" s="570" t="n">
        <v>2480</v>
      </c>
      <c r="G33" s="570" t="n">
        <v>2889</v>
      </c>
      <c r="H33" s="570" t="n">
        <v>3255</v>
      </c>
      <c r="I33" s="570" t="n">
        <v>2667</v>
      </c>
      <c r="J33" s="570" t="n">
        <v>1695</v>
      </c>
      <c r="K33" s="570" t="n">
        <v>858</v>
      </c>
      <c r="L33" s="570" t="n">
        <v>349</v>
      </c>
      <c r="M33" s="570" t="n">
        <v>188</v>
      </c>
      <c r="N33" s="594"/>
      <c r="O33" s="594"/>
      <c r="P33" s="594"/>
      <c r="Q33" s="594"/>
      <c r="R33" s="594"/>
      <c r="S33" s="594"/>
      <c r="T33" s="594"/>
      <c r="U33" s="594"/>
    </row>
    <row r="34" customFormat="false" ht="12.75" hidden="false" customHeight="false" outlineLevel="0" collapsed="false">
      <c r="A34" s="589" t="s">
        <v>645</v>
      </c>
      <c r="B34" s="570" t="n">
        <v>6104</v>
      </c>
      <c r="C34" s="570" t="n">
        <v>192</v>
      </c>
      <c r="D34" s="570" t="n">
        <v>238</v>
      </c>
      <c r="E34" s="570" t="n">
        <v>359</v>
      </c>
      <c r="F34" s="570" t="n">
        <v>514</v>
      </c>
      <c r="G34" s="570" t="n">
        <v>714</v>
      </c>
      <c r="H34" s="570" t="n">
        <v>968</v>
      </c>
      <c r="I34" s="570" t="n">
        <v>946</v>
      </c>
      <c r="J34" s="570" t="n">
        <v>762</v>
      </c>
      <c r="K34" s="570" t="n">
        <v>535</v>
      </c>
      <c r="L34" s="570" t="n">
        <v>351</v>
      </c>
      <c r="M34" s="570" t="n">
        <v>525</v>
      </c>
      <c r="N34" s="594"/>
      <c r="O34" s="594"/>
      <c r="P34" s="594"/>
      <c r="Q34" s="594"/>
      <c r="R34" s="594"/>
      <c r="S34" s="594"/>
      <c r="T34" s="594"/>
      <c r="U34" s="594"/>
    </row>
    <row r="35" customFormat="false" ht="12.75" hidden="false" customHeight="false" outlineLevel="0" collapsed="false">
      <c r="A35" s="589" t="s">
        <v>646</v>
      </c>
      <c r="B35" s="570" t="n">
        <v>990</v>
      </c>
      <c r="C35" s="570" t="n">
        <v>6</v>
      </c>
      <c r="D35" s="570" t="n">
        <v>11</v>
      </c>
      <c r="E35" s="570" t="n">
        <v>12</v>
      </c>
      <c r="F35" s="570" t="n">
        <v>39</v>
      </c>
      <c r="G35" s="570" t="n">
        <v>34</v>
      </c>
      <c r="H35" s="570" t="n">
        <v>105</v>
      </c>
      <c r="I35" s="570" t="n">
        <v>230</v>
      </c>
      <c r="J35" s="570" t="n">
        <v>204</v>
      </c>
      <c r="K35" s="570" t="n">
        <v>139</v>
      </c>
      <c r="L35" s="570" t="n">
        <v>86</v>
      </c>
      <c r="M35" s="570" t="n">
        <v>124</v>
      </c>
      <c r="N35" s="594"/>
      <c r="O35" s="594"/>
      <c r="P35" s="594"/>
      <c r="Q35" s="594"/>
      <c r="R35" s="594"/>
      <c r="S35" s="594"/>
      <c r="T35" s="594"/>
      <c r="U35" s="594"/>
    </row>
    <row r="36" customFormat="false" ht="12.75" hidden="false" customHeight="false" outlineLevel="0" collapsed="false">
      <c r="A36" s="589" t="s">
        <v>647</v>
      </c>
      <c r="B36" s="570" t="n">
        <v>3081</v>
      </c>
      <c r="C36" s="570" t="n">
        <v>394</v>
      </c>
      <c r="D36" s="570" t="n">
        <v>423</v>
      </c>
      <c r="E36" s="570" t="n">
        <v>414</v>
      </c>
      <c r="F36" s="570" t="n">
        <v>413</v>
      </c>
      <c r="G36" s="570" t="n">
        <v>384</v>
      </c>
      <c r="H36" s="570" t="n">
        <v>319</v>
      </c>
      <c r="I36" s="570" t="n">
        <v>216</v>
      </c>
      <c r="J36" s="570" t="n">
        <v>164</v>
      </c>
      <c r="K36" s="570" t="n">
        <v>110</v>
      </c>
      <c r="L36" s="570" t="n">
        <v>87</v>
      </c>
      <c r="M36" s="570" t="n">
        <v>157</v>
      </c>
      <c r="N36" s="594"/>
      <c r="O36" s="594"/>
      <c r="P36" s="594"/>
      <c r="Q36" s="594"/>
      <c r="R36" s="594"/>
      <c r="S36" s="594"/>
      <c r="T36" s="594"/>
      <c r="U36" s="594"/>
    </row>
    <row r="37" customFormat="false" ht="12.75" hidden="false" customHeight="false" outlineLevel="0" collapsed="false">
      <c r="A37" s="596" t="s">
        <v>385</v>
      </c>
      <c r="B37" s="570" t="n">
        <v>28314</v>
      </c>
      <c r="C37" s="570" t="n">
        <v>1447</v>
      </c>
      <c r="D37" s="570" t="n">
        <v>1800</v>
      </c>
      <c r="E37" s="570" t="n">
        <v>2560</v>
      </c>
      <c r="F37" s="570" t="n">
        <v>3446</v>
      </c>
      <c r="G37" s="570" t="n">
        <v>4021</v>
      </c>
      <c r="H37" s="570" t="n">
        <v>4647</v>
      </c>
      <c r="I37" s="570" t="n">
        <v>4059</v>
      </c>
      <c r="J37" s="570" t="n">
        <v>2825</v>
      </c>
      <c r="K37" s="570" t="n">
        <v>1642</v>
      </c>
      <c r="L37" s="570" t="n">
        <v>873</v>
      </c>
      <c r="M37" s="570" t="n">
        <v>994</v>
      </c>
      <c r="N37" s="594"/>
      <c r="O37" s="594"/>
      <c r="P37" s="594"/>
      <c r="Q37" s="594"/>
      <c r="R37" s="594"/>
      <c r="S37" s="594"/>
      <c r="T37" s="594"/>
      <c r="U37" s="594"/>
    </row>
    <row r="38" customFormat="false" ht="12.75" hidden="false" customHeight="false" outlineLevel="0" collapsed="false">
      <c r="A38" s="589" t="s">
        <v>648</v>
      </c>
      <c r="B38" s="570" t="n">
        <v>11421</v>
      </c>
      <c r="C38" s="570" t="n">
        <v>2650</v>
      </c>
      <c r="D38" s="570" t="n">
        <v>2405</v>
      </c>
      <c r="E38" s="570" t="n">
        <v>1645</v>
      </c>
      <c r="F38" s="570" t="n">
        <v>1392</v>
      </c>
      <c r="G38" s="570" t="n">
        <v>1078</v>
      </c>
      <c r="H38" s="570" t="n">
        <v>809</v>
      </c>
      <c r="I38" s="570" t="n">
        <v>631</v>
      </c>
      <c r="J38" s="570" t="n">
        <v>376</v>
      </c>
      <c r="K38" s="570" t="n">
        <v>212</v>
      </c>
      <c r="L38" s="570" t="n">
        <v>98</v>
      </c>
      <c r="M38" s="570" t="n">
        <v>125</v>
      </c>
      <c r="N38" s="594"/>
      <c r="O38" s="594"/>
      <c r="P38" s="594"/>
      <c r="Q38" s="594"/>
      <c r="R38" s="594"/>
      <c r="S38" s="594"/>
      <c r="T38" s="594"/>
      <c r="U38" s="594"/>
    </row>
    <row r="39" customFormat="false" ht="12.75" hidden="false" customHeight="false" outlineLevel="0" collapsed="false">
      <c r="A39" s="588"/>
      <c r="B39" s="564"/>
      <c r="C39" s="564"/>
      <c r="D39" s="564"/>
      <c r="E39" s="564"/>
      <c r="F39" s="564"/>
      <c r="G39" s="564"/>
      <c r="H39" s="564"/>
      <c r="I39" s="564"/>
      <c r="J39" s="564"/>
      <c r="K39" s="564"/>
      <c r="L39" s="564"/>
      <c r="M39" s="564"/>
      <c r="N39" s="594"/>
      <c r="O39" s="594"/>
      <c r="P39" s="594"/>
      <c r="Q39" s="594"/>
      <c r="R39" s="594"/>
      <c r="S39" s="594"/>
      <c r="T39" s="594"/>
      <c r="U39" s="594"/>
    </row>
    <row r="40" customFormat="false" ht="12.75" hidden="false" customHeight="false" outlineLevel="0" collapsed="false">
      <c r="A40" s="586" t="s">
        <v>654</v>
      </c>
      <c r="B40" s="564"/>
      <c r="C40" s="564"/>
      <c r="D40" s="564"/>
      <c r="E40" s="564"/>
      <c r="F40" s="564"/>
      <c r="G40" s="564"/>
      <c r="H40" s="564"/>
      <c r="I40" s="564"/>
      <c r="J40" s="564"/>
      <c r="K40" s="564"/>
      <c r="L40" s="564"/>
      <c r="M40" s="564"/>
      <c r="N40" s="594"/>
      <c r="O40" s="594"/>
      <c r="P40" s="594"/>
      <c r="Q40" s="594"/>
      <c r="R40" s="594"/>
      <c r="S40" s="594"/>
      <c r="T40" s="594"/>
      <c r="U40" s="594"/>
    </row>
    <row r="41" customFormat="false" ht="12.75" hidden="false" customHeight="false" outlineLevel="0" collapsed="false">
      <c r="A41" s="588"/>
      <c r="B41" s="564"/>
      <c r="C41" s="564"/>
      <c r="D41" s="564"/>
      <c r="E41" s="564"/>
      <c r="F41" s="564"/>
      <c r="G41" s="564"/>
      <c r="H41" s="564"/>
      <c r="I41" s="564"/>
      <c r="J41" s="564"/>
      <c r="K41" s="564"/>
      <c r="L41" s="564"/>
      <c r="M41" s="564"/>
      <c r="N41" s="594"/>
      <c r="O41" s="594"/>
      <c r="P41" s="594"/>
      <c r="Q41" s="594"/>
      <c r="R41" s="594"/>
      <c r="S41" s="594"/>
      <c r="T41" s="594"/>
      <c r="U41" s="594"/>
    </row>
    <row r="42" customFormat="false" ht="12.75" hidden="false" customHeight="false" outlineLevel="0" collapsed="false">
      <c r="A42" s="589" t="s">
        <v>650</v>
      </c>
      <c r="B42" s="570" t="n">
        <v>7462</v>
      </c>
      <c r="C42" s="570" t="n">
        <v>1684</v>
      </c>
      <c r="D42" s="570" t="n">
        <v>1527</v>
      </c>
      <c r="E42" s="570" t="n">
        <v>1751</v>
      </c>
      <c r="F42" s="570" t="n">
        <v>1249</v>
      </c>
      <c r="G42" s="570" t="n">
        <v>673</v>
      </c>
      <c r="H42" s="570" t="n">
        <v>345</v>
      </c>
      <c r="I42" s="570" t="n">
        <v>151</v>
      </c>
      <c r="J42" s="570" t="n">
        <v>60</v>
      </c>
      <c r="K42" s="570" t="n">
        <v>14</v>
      </c>
      <c r="L42" s="570" t="n">
        <v>4</v>
      </c>
      <c r="M42" s="570" t="n">
        <v>4</v>
      </c>
      <c r="N42" s="594"/>
      <c r="O42" s="594"/>
      <c r="P42" s="594"/>
      <c r="Q42" s="594"/>
      <c r="R42" s="594"/>
      <c r="S42" s="594"/>
      <c r="T42" s="594"/>
      <c r="U42" s="594"/>
    </row>
    <row r="43" customFormat="false" ht="12.75" hidden="false" customHeight="false" outlineLevel="0" collapsed="false">
      <c r="A43" s="589" t="s">
        <v>651</v>
      </c>
      <c r="B43" s="570" t="n">
        <v>7362</v>
      </c>
      <c r="C43" s="570" t="n">
        <v>697</v>
      </c>
      <c r="D43" s="570" t="n">
        <v>860</v>
      </c>
      <c r="E43" s="570" t="n">
        <v>1338</v>
      </c>
      <c r="F43" s="570" t="n">
        <v>1414</v>
      </c>
      <c r="G43" s="570" t="n">
        <v>1115</v>
      </c>
      <c r="H43" s="570" t="n">
        <v>925</v>
      </c>
      <c r="I43" s="570" t="n">
        <v>553</v>
      </c>
      <c r="J43" s="570" t="n">
        <v>272</v>
      </c>
      <c r="K43" s="570" t="n">
        <v>125</v>
      </c>
      <c r="L43" s="570" t="n">
        <v>45</v>
      </c>
      <c r="M43" s="570" t="n">
        <v>18</v>
      </c>
      <c r="N43" s="594"/>
      <c r="O43" s="594"/>
      <c r="P43" s="594"/>
      <c r="Q43" s="594"/>
      <c r="R43" s="594"/>
      <c r="S43" s="594"/>
      <c r="T43" s="594"/>
      <c r="U43" s="594"/>
    </row>
    <row r="44" customFormat="false" ht="12.75" hidden="false" customHeight="false" outlineLevel="0" collapsed="false">
      <c r="A44" s="589" t="s">
        <v>652</v>
      </c>
      <c r="B44" s="570" t="n">
        <v>204</v>
      </c>
      <c r="C44" s="570" t="n">
        <v>12</v>
      </c>
      <c r="D44" s="570" t="n">
        <v>3</v>
      </c>
      <c r="E44" s="570" t="n">
        <v>17</v>
      </c>
      <c r="F44" s="570" t="n">
        <v>26</v>
      </c>
      <c r="G44" s="570" t="n">
        <v>20</v>
      </c>
      <c r="H44" s="570" t="n">
        <v>39</v>
      </c>
      <c r="I44" s="570" t="n">
        <v>40</v>
      </c>
      <c r="J44" s="570" t="n">
        <v>17</v>
      </c>
      <c r="K44" s="570" t="n">
        <v>9</v>
      </c>
      <c r="L44" s="570" t="n">
        <v>10</v>
      </c>
      <c r="M44" s="570" t="n">
        <v>11</v>
      </c>
      <c r="N44" s="594"/>
      <c r="O44" s="594"/>
      <c r="P44" s="594"/>
      <c r="Q44" s="594"/>
      <c r="R44" s="594"/>
      <c r="S44" s="594"/>
      <c r="T44" s="594"/>
      <c r="U44" s="594"/>
    </row>
    <row r="45" customFormat="false" ht="12.75" hidden="false" customHeight="false" outlineLevel="0" collapsed="false">
      <c r="A45" s="589" t="s">
        <v>647</v>
      </c>
      <c r="B45" s="570" t="n">
        <v>1252</v>
      </c>
      <c r="C45" s="570" t="n">
        <v>344</v>
      </c>
      <c r="D45" s="570" t="n">
        <v>277</v>
      </c>
      <c r="E45" s="570" t="n">
        <v>201</v>
      </c>
      <c r="F45" s="570" t="n">
        <v>151</v>
      </c>
      <c r="G45" s="570" t="n">
        <v>99</v>
      </c>
      <c r="H45" s="570" t="n">
        <v>62</v>
      </c>
      <c r="I45" s="570" t="n">
        <v>46</v>
      </c>
      <c r="J45" s="570" t="n">
        <v>25</v>
      </c>
      <c r="K45" s="570" t="n">
        <v>21</v>
      </c>
      <c r="L45" s="570" t="n">
        <v>9</v>
      </c>
      <c r="M45" s="570" t="n">
        <v>17</v>
      </c>
      <c r="N45" s="594"/>
      <c r="O45" s="594"/>
      <c r="P45" s="594"/>
      <c r="Q45" s="594"/>
      <c r="R45" s="594"/>
      <c r="S45" s="594"/>
      <c r="T45" s="594"/>
      <c r="U45" s="594"/>
    </row>
    <row r="46" customFormat="false" ht="12.75" hidden="false" customHeight="false" outlineLevel="0" collapsed="false">
      <c r="A46" s="596" t="s">
        <v>385</v>
      </c>
      <c r="B46" s="570" t="n">
        <v>16280</v>
      </c>
      <c r="C46" s="570" t="n">
        <v>2737</v>
      </c>
      <c r="D46" s="570" t="n">
        <v>2667</v>
      </c>
      <c r="E46" s="570" t="n">
        <v>3307</v>
      </c>
      <c r="F46" s="570" t="n">
        <v>2840</v>
      </c>
      <c r="G46" s="570" t="n">
        <v>1907</v>
      </c>
      <c r="H46" s="570" t="n">
        <v>1371</v>
      </c>
      <c r="I46" s="570" t="n">
        <v>790</v>
      </c>
      <c r="J46" s="570" t="n">
        <v>374</v>
      </c>
      <c r="K46" s="570" t="n">
        <v>169</v>
      </c>
      <c r="L46" s="570" t="n">
        <v>68</v>
      </c>
      <c r="M46" s="570" t="n">
        <v>50</v>
      </c>
      <c r="N46" s="594"/>
      <c r="O46" s="594"/>
      <c r="P46" s="594"/>
      <c r="Q46" s="594"/>
      <c r="R46" s="594"/>
      <c r="S46" s="594"/>
      <c r="T46" s="594"/>
      <c r="U46" s="594"/>
    </row>
    <row r="47" customFormat="false" ht="12.75" hidden="false" customHeight="false" outlineLevel="0" collapsed="false">
      <c r="A47" s="589" t="s">
        <v>648</v>
      </c>
      <c r="B47" s="570" t="n">
        <v>9742</v>
      </c>
      <c r="C47" s="570" t="n">
        <v>3593</v>
      </c>
      <c r="D47" s="570" t="n">
        <v>2514</v>
      </c>
      <c r="E47" s="570" t="n">
        <v>1504</v>
      </c>
      <c r="F47" s="570" t="n">
        <v>897</v>
      </c>
      <c r="G47" s="570" t="n">
        <v>542</v>
      </c>
      <c r="H47" s="570" t="n">
        <v>339</v>
      </c>
      <c r="I47" s="570" t="n">
        <v>184</v>
      </c>
      <c r="J47" s="570" t="n">
        <v>99</v>
      </c>
      <c r="K47" s="570" t="n">
        <v>40</v>
      </c>
      <c r="L47" s="570" t="n">
        <v>13</v>
      </c>
      <c r="M47" s="570" t="n">
        <v>17</v>
      </c>
      <c r="N47" s="594"/>
      <c r="O47" s="594"/>
      <c r="P47" s="594"/>
      <c r="Q47" s="594"/>
      <c r="R47" s="594"/>
      <c r="S47" s="594"/>
      <c r="T47" s="594"/>
      <c r="U47" s="594"/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  <c r="N48" s="594"/>
      <c r="O48" s="594"/>
      <c r="P48" s="594"/>
      <c r="Q48" s="594"/>
      <c r="R48" s="594"/>
      <c r="S48" s="594"/>
      <c r="T48" s="594"/>
      <c r="U48" s="594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94"/>
      <c r="O49" s="594"/>
      <c r="P49" s="594"/>
      <c r="Q49" s="594"/>
      <c r="R49" s="594"/>
      <c r="S49" s="594"/>
      <c r="T49" s="594"/>
      <c r="U49" s="594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94"/>
      <c r="O50" s="594"/>
      <c r="P50" s="594"/>
      <c r="Q50" s="594"/>
      <c r="R50" s="594"/>
      <c r="S50" s="594"/>
      <c r="T50" s="594"/>
      <c r="U50" s="594"/>
    </row>
    <row r="51" customFormat="false" ht="12.75" hidden="false" customHeight="false" outlineLevel="0" collapsed="false">
      <c r="A51" s="589" t="s">
        <v>656</v>
      </c>
      <c r="B51" s="570" t="n">
        <v>33617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  <c r="N51" s="594"/>
      <c r="O51" s="594"/>
      <c r="P51" s="594"/>
      <c r="Q51" s="594"/>
      <c r="R51" s="594"/>
      <c r="S51" s="594"/>
      <c r="T51" s="594"/>
      <c r="U51" s="594"/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94"/>
      <c r="O52" s="594"/>
      <c r="P52" s="594"/>
      <c r="Q52" s="594"/>
      <c r="R52" s="594"/>
      <c r="S52" s="594"/>
      <c r="T52" s="594"/>
      <c r="U52" s="594"/>
    </row>
    <row r="53" customFormat="false" ht="12.75" hidden="false" customHeight="false" outlineLevel="0" collapsed="false">
      <c r="B53" s="597" t="s">
        <v>659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  <c r="N53" s="594"/>
      <c r="O53" s="594"/>
      <c r="P53" s="594"/>
      <c r="Q53" s="594"/>
      <c r="R53" s="594"/>
      <c r="S53" s="594"/>
      <c r="T53" s="594"/>
      <c r="U53" s="594"/>
    </row>
    <row r="54" customFormat="false" ht="12.75" hidden="false" customHeight="false" outlineLevel="0" collapsed="false">
      <c r="A54" s="579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  <c r="N54" s="594"/>
      <c r="O54" s="594"/>
      <c r="P54" s="594"/>
      <c r="Q54" s="594"/>
      <c r="R54" s="594"/>
      <c r="S54" s="594"/>
      <c r="T54" s="594"/>
      <c r="U54" s="594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94"/>
      <c r="O55" s="594"/>
      <c r="P55" s="594"/>
      <c r="Q55" s="594"/>
      <c r="R55" s="594"/>
      <c r="S55" s="594"/>
      <c r="T55" s="594"/>
      <c r="U55" s="594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94"/>
      <c r="O56" s="594"/>
      <c r="P56" s="594"/>
      <c r="Q56" s="594"/>
      <c r="R56" s="594"/>
      <c r="S56" s="594"/>
      <c r="T56" s="594"/>
      <c r="U56" s="594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94"/>
      <c r="O57" s="594"/>
      <c r="P57" s="594"/>
      <c r="Q57" s="594"/>
      <c r="R57" s="594"/>
      <c r="S57" s="594"/>
      <c r="T57" s="594"/>
      <c r="U57" s="594"/>
    </row>
    <row r="58" customFormat="false" ht="12.75" hidden="false" customHeight="false" outlineLevel="0" collapsed="false">
      <c r="A58" s="589" t="s">
        <v>644</v>
      </c>
      <c r="B58" s="570" t="n">
        <v>2646</v>
      </c>
      <c r="C58" s="570" t="n">
        <v>18</v>
      </c>
      <c r="D58" s="570" t="n">
        <v>56</v>
      </c>
      <c r="E58" s="570" t="n">
        <v>86</v>
      </c>
      <c r="F58" s="570" t="n">
        <v>164</v>
      </c>
      <c r="G58" s="570" t="n">
        <v>243</v>
      </c>
      <c r="H58" s="570" t="n">
        <v>361</v>
      </c>
      <c r="I58" s="570" t="n">
        <v>458</v>
      </c>
      <c r="J58" s="570" t="n">
        <v>441</v>
      </c>
      <c r="K58" s="570" t="n">
        <v>326</v>
      </c>
      <c r="L58" s="570" t="n">
        <v>219</v>
      </c>
      <c r="M58" s="570" t="n">
        <v>274</v>
      </c>
      <c r="N58" s="594"/>
      <c r="O58" s="594"/>
      <c r="P58" s="594"/>
      <c r="Q58" s="594"/>
      <c r="R58" s="594"/>
      <c r="S58" s="594"/>
      <c r="T58" s="594"/>
      <c r="U58" s="594"/>
    </row>
    <row r="59" customFormat="false" ht="12.75" hidden="false" customHeight="false" outlineLevel="0" collapsed="false">
      <c r="A59" s="589" t="s">
        <v>645</v>
      </c>
      <c r="B59" s="570" t="n">
        <v>1332</v>
      </c>
      <c r="C59" s="570" t="n">
        <v>5</v>
      </c>
      <c r="D59" s="570" t="n">
        <v>11</v>
      </c>
      <c r="E59" s="570" t="n">
        <v>26</v>
      </c>
      <c r="F59" s="570" t="n">
        <v>49</v>
      </c>
      <c r="G59" s="570" t="n">
        <v>89</v>
      </c>
      <c r="H59" s="570" t="n">
        <v>118</v>
      </c>
      <c r="I59" s="570" t="n">
        <v>160</v>
      </c>
      <c r="J59" s="570" t="n">
        <v>201</v>
      </c>
      <c r="K59" s="570" t="n">
        <v>180</v>
      </c>
      <c r="L59" s="570" t="n">
        <v>150</v>
      </c>
      <c r="M59" s="570" t="n">
        <v>343</v>
      </c>
      <c r="N59" s="594"/>
      <c r="O59" s="594"/>
      <c r="P59" s="594"/>
      <c r="Q59" s="594"/>
      <c r="R59" s="594"/>
      <c r="S59" s="594"/>
      <c r="T59" s="594"/>
      <c r="U59" s="594"/>
    </row>
    <row r="60" customFormat="false" ht="12.75" hidden="false" customHeight="false" outlineLevel="0" collapsed="false">
      <c r="A60" s="589" t="s">
        <v>646</v>
      </c>
      <c r="B60" s="570" t="n">
        <v>156</v>
      </c>
      <c r="C60" s="570" t="n">
        <v>0</v>
      </c>
      <c r="D60" s="570" t="n">
        <v>1</v>
      </c>
      <c r="E60" s="570" t="n">
        <v>1</v>
      </c>
      <c r="F60" s="570" t="n">
        <v>4</v>
      </c>
      <c r="G60" s="570" t="n">
        <v>7</v>
      </c>
      <c r="H60" s="570" t="n">
        <v>5</v>
      </c>
      <c r="I60" s="570" t="n">
        <v>11</v>
      </c>
      <c r="J60" s="570" t="n">
        <v>28</v>
      </c>
      <c r="K60" s="570" t="n">
        <v>22</v>
      </c>
      <c r="L60" s="570" t="n">
        <v>20</v>
      </c>
      <c r="M60" s="570" t="n">
        <v>57</v>
      </c>
      <c r="N60" s="594"/>
      <c r="O60" s="594"/>
      <c r="P60" s="594"/>
      <c r="Q60" s="594"/>
      <c r="R60" s="594"/>
      <c r="S60" s="594"/>
      <c r="T60" s="594"/>
      <c r="U60" s="594"/>
    </row>
    <row r="61" customFormat="false" ht="12.75" hidden="false" customHeight="false" outlineLevel="0" collapsed="false">
      <c r="A61" s="589" t="s">
        <v>647</v>
      </c>
      <c r="B61" s="570" t="n">
        <v>645</v>
      </c>
      <c r="C61" s="570" t="n">
        <v>12</v>
      </c>
      <c r="D61" s="570" t="n">
        <v>22</v>
      </c>
      <c r="E61" s="570" t="n">
        <v>45</v>
      </c>
      <c r="F61" s="570" t="n">
        <v>61</v>
      </c>
      <c r="G61" s="570" t="n">
        <v>70</v>
      </c>
      <c r="H61" s="570" t="n">
        <v>104</v>
      </c>
      <c r="I61" s="570" t="n">
        <v>77</v>
      </c>
      <c r="J61" s="570" t="n">
        <v>59</v>
      </c>
      <c r="K61" s="570" t="n">
        <v>60</v>
      </c>
      <c r="L61" s="570" t="n">
        <v>49</v>
      </c>
      <c r="M61" s="570" t="n">
        <v>86</v>
      </c>
      <c r="N61" s="594"/>
      <c r="O61" s="594"/>
      <c r="P61" s="594"/>
      <c r="Q61" s="594"/>
      <c r="R61" s="594"/>
      <c r="S61" s="594"/>
      <c r="T61" s="594"/>
      <c r="U61" s="594"/>
    </row>
    <row r="62" customFormat="false" ht="12.75" hidden="false" customHeight="false" outlineLevel="0" collapsed="false">
      <c r="A62" s="596" t="s">
        <v>385</v>
      </c>
      <c r="B62" s="570" t="n">
        <v>4779</v>
      </c>
      <c r="C62" s="570" t="n">
        <v>35</v>
      </c>
      <c r="D62" s="570" t="n">
        <v>90</v>
      </c>
      <c r="E62" s="570" t="n">
        <v>158</v>
      </c>
      <c r="F62" s="570" t="n">
        <v>278</v>
      </c>
      <c r="G62" s="570" t="n">
        <v>409</v>
      </c>
      <c r="H62" s="570" t="n">
        <v>588</v>
      </c>
      <c r="I62" s="570" t="n">
        <v>706</v>
      </c>
      <c r="J62" s="570" t="n">
        <v>729</v>
      </c>
      <c r="K62" s="570" t="n">
        <v>588</v>
      </c>
      <c r="L62" s="570" t="n">
        <v>438</v>
      </c>
      <c r="M62" s="570" t="n">
        <v>760</v>
      </c>
      <c r="N62" s="594"/>
      <c r="O62" s="594"/>
      <c r="P62" s="594"/>
      <c r="Q62" s="594"/>
      <c r="R62" s="594"/>
      <c r="S62" s="594"/>
      <c r="T62" s="594"/>
      <c r="U62" s="594"/>
    </row>
    <row r="63" customFormat="false" ht="12.75" hidden="false" customHeight="false" outlineLevel="0" collapsed="false">
      <c r="A63" s="589" t="s">
        <v>648</v>
      </c>
      <c r="B63" s="570" t="n">
        <v>1869</v>
      </c>
      <c r="C63" s="570" t="n">
        <v>35</v>
      </c>
      <c r="D63" s="570" t="n">
        <v>131</v>
      </c>
      <c r="E63" s="570" t="n">
        <v>181</v>
      </c>
      <c r="F63" s="570" t="n">
        <v>229</v>
      </c>
      <c r="G63" s="570" t="n">
        <v>255</v>
      </c>
      <c r="H63" s="570" t="n">
        <v>273</v>
      </c>
      <c r="I63" s="570" t="n">
        <v>225</v>
      </c>
      <c r="J63" s="570" t="n">
        <v>172</v>
      </c>
      <c r="K63" s="570" t="n">
        <v>163</v>
      </c>
      <c r="L63" s="570" t="n">
        <v>84</v>
      </c>
      <c r="M63" s="570" t="n">
        <v>121</v>
      </c>
      <c r="N63" s="594"/>
      <c r="O63" s="594"/>
      <c r="P63" s="594"/>
      <c r="Q63" s="594"/>
      <c r="R63" s="594"/>
      <c r="S63" s="594"/>
      <c r="T63" s="594"/>
      <c r="U63" s="594"/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94"/>
      <c r="O64" s="594"/>
      <c r="P64" s="594"/>
      <c r="Q64" s="594"/>
      <c r="R64" s="594"/>
      <c r="S64" s="594"/>
      <c r="T64" s="594"/>
      <c r="U64" s="594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94"/>
      <c r="O65" s="594"/>
      <c r="P65" s="594"/>
      <c r="Q65" s="594"/>
      <c r="R65" s="594"/>
      <c r="S65" s="594"/>
      <c r="T65" s="594"/>
      <c r="U65" s="594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94"/>
      <c r="O66" s="594"/>
      <c r="P66" s="594"/>
      <c r="Q66" s="594"/>
      <c r="R66" s="594"/>
      <c r="S66" s="594"/>
      <c r="T66" s="594"/>
      <c r="U66" s="594"/>
    </row>
    <row r="67" customFormat="false" ht="12.75" hidden="false" customHeight="false" outlineLevel="0" collapsed="false">
      <c r="A67" s="589" t="s">
        <v>650</v>
      </c>
      <c r="B67" s="570" t="n">
        <v>2039</v>
      </c>
      <c r="C67" s="570" t="n">
        <v>25</v>
      </c>
      <c r="D67" s="570" t="n">
        <v>68</v>
      </c>
      <c r="E67" s="570" t="n">
        <v>103</v>
      </c>
      <c r="F67" s="570" t="n">
        <v>167</v>
      </c>
      <c r="G67" s="570" t="n">
        <v>201</v>
      </c>
      <c r="H67" s="570" t="n">
        <v>279</v>
      </c>
      <c r="I67" s="570" t="n">
        <v>346</v>
      </c>
      <c r="J67" s="570" t="n">
        <v>319</v>
      </c>
      <c r="K67" s="570" t="n">
        <v>221</v>
      </c>
      <c r="L67" s="570" t="n">
        <v>136</v>
      </c>
      <c r="M67" s="570" t="n">
        <v>174</v>
      </c>
      <c r="N67" s="594"/>
      <c r="O67" s="594"/>
      <c r="P67" s="594"/>
      <c r="Q67" s="594"/>
      <c r="R67" s="594"/>
      <c r="S67" s="594"/>
      <c r="T67" s="594"/>
      <c r="U67" s="594"/>
    </row>
    <row r="68" customFormat="false" ht="12.75" hidden="false" customHeight="false" outlineLevel="0" collapsed="false">
      <c r="A68" s="589" t="s">
        <v>651</v>
      </c>
      <c r="B68" s="570" t="n">
        <v>2344</v>
      </c>
      <c r="C68" s="570" t="n">
        <v>11</v>
      </c>
      <c r="D68" s="570" t="n">
        <v>28</v>
      </c>
      <c r="E68" s="570" t="n">
        <v>77</v>
      </c>
      <c r="F68" s="570" t="n">
        <v>115</v>
      </c>
      <c r="G68" s="570" t="n">
        <v>179</v>
      </c>
      <c r="H68" s="570" t="n">
        <v>261</v>
      </c>
      <c r="I68" s="570" t="n">
        <v>287</v>
      </c>
      <c r="J68" s="570" t="n">
        <v>317</v>
      </c>
      <c r="K68" s="570" t="n">
        <v>324</v>
      </c>
      <c r="L68" s="570" t="n">
        <v>255</v>
      </c>
      <c r="M68" s="570" t="n">
        <v>490</v>
      </c>
      <c r="N68" s="594"/>
      <c r="O68" s="594"/>
      <c r="P68" s="594"/>
      <c r="Q68" s="594"/>
      <c r="R68" s="594"/>
      <c r="S68" s="594"/>
      <c r="T68" s="594"/>
      <c r="U68" s="594"/>
    </row>
    <row r="69" customFormat="false" ht="12.75" hidden="false" customHeight="false" outlineLevel="0" collapsed="false">
      <c r="A69" s="589" t="s">
        <v>652</v>
      </c>
      <c r="B69" s="570" t="n">
        <v>50</v>
      </c>
      <c r="C69" s="570" t="n">
        <v>0</v>
      </c>
      <c r="D69" s="570" t="n">
        <v>0</v>
      </c>
      <c r="E69" s="570" t="n">
        <v>0</v>
      </c>
      <c r="F69" s="570" t="n">
        <v>2</v>
      </c>
      <c r="G69" s="570" t="n">
        <v>4</v>
      </c>
      <c r="H69" s="570" t="n">
        <v>2</v>
      </c>
      <c r="I69" s="570" t="n">
        <v>3</v>
      </c>
      <c r="J69" s="570" t="n">
        <v>9</v>
      </c>
      <c r="K69" s="570" t="n">
        <v>3</v>
      </c>
      <c r="L69" s="570" t="n">
        <v>5</v>
      </c>
      <c r="M69" s="570" t="n">
        <v>22</v>
      </c>
      <c r="N69" s="594"/>
      <c r="O69" s="594"/>
      <c r="P69" s="594"/>
      <c r="Q69" s="594"/>
      <c r="R69" s="594"/>
      <c r="S69" s="594"/>
      <c r="T69" s="594"/>
      <c r="U69" s="594"/>
    </row>
    <row r="70" customFormat="false" ht="12.75" hidden="false" customHeight="false" outlineLevel="0" collapsed="false">
      <c r="A70" s="589" t="s">
        <v>647</v>
      </c>
      <c r="B70" s="570" t="n">
        <v>357</v>
      </c>
      <c r="C70" s="570" t="n">
        <v>5</v>
      </c>
      <c r="D70" s="570" t="n">
        <v>12</v>
      </c>
      <c r="E70" s="570" t="n">
        <v>27</v>
      </c>
      <c r="F70" s="570" t="n">
        <v>26</v>
      </c>
      <c r="G70" s="570" t="n">
        <v>51</v>
      </c>
      <c r="H70" s="570" t="n">
        <v>55</v>
      </c>
      <c r="I70" s="570" t="n">
        <v>39</v>
      </c>
      <c r="J70" s="570" t="n">
        <v>51</v>
      </c>
      <c r="K70" s="570" t="n">
        <v>35</v>
      </c>
      <c r="L70" s="570" t="n">
        <v>24</v>
      </c>
      <c r="M70" s="570" t="n">
        <v>32</v>
      </c>
      <c r="N70" s="594"/>
      <c r="O70" s="594"/>
      <c r="P70" s="594"/>
      <c r="Q70" s="594"/>
      <c r="R70" s="594"/>
      <c r="S70" s="594"/>
      <c r="T70" s="594"/>
      <c r="U70" s="594"/>
    </row>
    <row r="71" customFormat="false" ht="12.75" hidden="false" customHeight="false" outlineLevel="0" collapsed="false">
      <c r="A71" s="596" t="s">
        <v>385</v>
      </c>
      <c r="B71" s="570" t="n">
        <v>4790</v>
      </c>
      <c r="C71" s="570" t="n">
        <v>41</v>
      </c>
      <c r="D71" s="570" t="n">
        <v>108</v>
      </c>
      <c r="E71" s="570" t="n">
        <v>207</v>
      </c>
      <c r="F71" s="570" t="n">
        <v>310</v>
      </c>
      <c r="G71" s="570" t="n">
        <v>435</v>
      </c>
      <c r="H71" s="570" t="n">
        <v>597</v>
      </c>
      <c r="I71" s="570" t="n">
        <v>675</v>
      </c>
      <c r="J71" s="570" t="n">
        <v>696</v>
      </c>
      <c r="K71" s="570" t="n">
        <v>583</v>
      </c>
      <c r="L71" s="570" t="n">
        <v>420</v>
      </c>
      <c r="M71" s="570" t="n">
        <v>718</v>
      </c>
      <c r="N71" s="594"/>
      <c r="O71" s="594"/>
      <c r="P71" s="594"/>
      <c r="Q71" s="594"/>
      <c r="R71" s="594"/>
      <c r="S71" s="594"/>
      <c r="T71" s="594"/>
      <c r="U71" s="594"/>
    </row>
    <row r="72" customFormat="false" ht="12.75" hidden="false" customHeight="false" outlineLevel="0" collapsed="false">
      <c r="A72" s="589" t="s">
        <v>648</v>
      </c>
      <c r="B72" s="570" t="n">
        <v>1858</v>
      </c>
      <c r="C72" s="570" t="n">
        <v>29</v>
      </c>
      <c r="D72" s="570" t="n">
        <v>113</v>
      </c>
      <c r="E72" s="570" t="n">
        <v>132</v>
      </c>
      <c r="F72" s="570" t="n">
        <v>197</v>
      </c>
      <c r="G72" s="570" t="n">
        <v>229</v>
      </c>
      <c r="H72" s="570" t="n">
        <v>264</v>
      </c>
      <c r="I72" s="570" t="n">
        <v>256</v>
      </c>
      <c r="J72" s="570" t="n">
        <v>205</v>
      </c>
      <c r="K72" s="570" t="n">
        <v>168</v>
      </c>
      <c r="L72" s="570" t="n">
        <v>102</v>
      </c>
      <c r="M72" s="570" t="n">
        <v>163</v>
      </c>
      <c r="N72" s="594"/>
      <c r="O72" s="594"/>
      <c r="P72" s="594"/>
      <c r="Q72" s="594"/>
      <c r="R72" s="594"/>
      <c r="S72" s="594"/>
      <c r="T72" s="594"/>
      <c r="U72" s="594"/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94"/>
      <c r="O73" s="594"/>
      <c r="P73" s="594"/>
      <c r="Q73" s="594"/>
      <c r="R73" s="594"/>
      <c r="S73" s="594"/>
      <c r="T73" s="594"/>
      <c r="U73" s="594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94"/>
      <c r="O74" s="594"/>
      <c r="P74" s="594"/>
      <c r="Q74" s="594"/>
      <c r="R74" s="594"/>
      <c r="S74" s="594"/>
      <c r="T74" s="594"/>
      <c r="U74" s="594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94"/>
      <c r="O75" s="594"/>
      <c r="P75" s="594"/>
      <c r="Q75" s="594"/>
      <c r="R75" s="594"/>
      <c r="S75" s="594"/>
      <c r="T75" s="594"/>
      <c r="U75" s="594"/>
    </row>
    <row r="76" customFormat="false" ht="12.75" hidden="false" customHeight="false" outlineLevel="0" collapsed="false">
      <c r="A76" s="589" t="s">
        <v>644</v>
      </c>
      <c r="B76" s="570" t="n">
        <v>1641</v>
      </c>
      <c r="C76" s="570" t="n">
        <v>67</v>
      </c>
      <c r="D76" s="570" t="n">
        <v>92</v>
      </c>
      <c r="E76" s="570" t="n">
        <v>102</v>
      </c>
      <c r="F76" s="570" t="n">
        <v>178</v>
      </c>
      <c r="G76" s="570" t="n">
        <v>234</v>
      </c>
      <c r="H76" s="570" t="n">
        <v>314</v>
      </c>
      <c r="I76" s="570" t="n">
        <v>293</v>
      </c>
      <c r="J76" s="570" t="n">
        <v>203</v>
      </c>
      <c r="K76" s="570" t="n">
        <v>100</v>
      </c>
      <c r="L76" s="570" t="n">
        <v>30</v>
      </c>
      <c r="M76" s="570" t="n">
        <v>28</v>
      </c>
      <c r="N76" s="594"/>
      <c r="O76" s="594"/>
      <c r="P76" s="594"/>
      <c r="Q76" s="594"/>
      <c r="R76" s="594"/>
      <c r="S76" s="594"/>
      <c r="T76" s="594"/>
      <c r="U76" s="594"/>
    </row>
    <row r="77" customFormat="false" ht="12.75" hidden="false" customHeight="false" outlineLevel="0" collapsed="false">
      <c r="A77" s="589" t="s">
        <v>645</v>
      </c>
      <c r="B77" s="570" t="n">
        <v>609</v>
      </c>
      <c r="C77" s="570" t="n">
        <v>11</v>
      </c>
      <c r="D77" s="570" t="n">
        <v>14</v>
      </c>
      <c r="E77" s="570" t="n">
        <v>26</v>
      </c>
      <c r="F77" s="570" t="n">
        <v>54</v>
      </c>
      <c r="G77" s="570" t="n">
        <v>65</v>
      </c>
      <c r="H77" s="570" t="n">
        <v>82</v>
      </c>
      <c r="I77" s="570" t="n">
        <v>118</v>
      </c>
      <c r="J77" s="570" t="n">
        <v>85</v>
      </c>
      <c r="K77" s="570" t="n">
        <v>51</v>
      </c>
      <c r="L77" s="570" t="n">
        <v>45</v>
      </c>
      <c r="M77" s="570" t="n">
        <v>58</v>
      </c>
      <c r="N77" s="594"/>
      <c r="O77" s="594"/>
      <c r="P77" s="594"/>
      <c r="Q77" s="594"/>
      <c r="R77" s="594"/>
      <c r="S77" s="594"/>
      <c r="T77" s="594"/>
      <c r="U77" s="594"/>
    </row>
    <row r="78" customFormat="false" ht="12.75" hidden="false" customHeight="false" outlineLevel="0" collapsed="false">
      <c r="A78" s="589" t="s">
        <v>646</v>
      </c>
      <c r="B78" s="570" t="n">
        <v>126</v>
      </c>
      <c r="C78" s="570" t="n">
        <v>0</v>
      </c>
      <c r="D78" s="570" t="n">
        <v>0</v>
      </c>
      <c r="E78" s="570" t="n">
        <v>0</v>
      </c>
      <c r="F78" s="570" t="n">
        <v>4</v>
      </c>
      <c r="G78" s="570" t="n">
        <v>8</v>
      </c>
      <c r="H78" s="570" t="n">
        <v>6</v>
      </c>
      <c r="I78" s="570" t="n">
        <v>34</v>
      </c>
      <c r="J78" s="570" t="n">
        <v>22</v>
      </c>
      <c r="K78" s="570" t="n">
        <v>16</v>
      </c>
      <c r="L78" s="570" t="n">
        <v>16</v>
      </c>
      <c r="M78" s="570" t="n">
        <v>20</v>
      </c>
      <c r="N78" s="594"/>
      <c r="O78" s="594"/>
      <c r="P78" s="594"/>
      <c r="Q78" s="594"/>
      <c r="R78" s="594"/>
      <c r="S78" s="594"/>
      <c r="T78" s="594"/>
      <c r="U78" s="594"/>
    </row>
    <row r="79" customFormat="false" ht="12.75" hidden="false" customHeight="false" outlineLevel="0" collapsed="false">
      <c r="A79" s="589" t="s">
        <v>647</v>
      </c>
      <c r="B79" s="570" t="n">
        <v>242</v>
      </c>
      <c r="C79" s="570" t="n">
        <v>26</v>
      </c>
      <c r="D79" s="570" t="n">
        <v>28</v>
      </c>
      <c r="E79" s="570" t="n">
        <v>36</v>
      </c>
      <c r="F79" s="570" t="n">
        <v>31</v>
      </c>
      <c r="G79" s="570" t="n">
        <v>28</v>
      </c>
      <c r="H79" s="570" t="n">
        <v>24</v>
      </c>
      <c r="I79" s="570" t="n">
        <v>22</v>
      </c>
      <c r="J79" s="570" t="n">
        <v>13</v>
      </c>
      <c r="K79" s="570" t="n">
        <v>11</v>
      </c>
      <c r="L79" s="570" t="n">
        <v>8</v>
      </c>
      <c r="M79" s="570" t="n">
        <v>15</v>
      </c>
      <c r="N79" s="594"/>
      <c r="O79" s="594"/>
      <c r="P79" s="594"/>
      <c r="Q79" s="594"/>
      <c r="R79" s="594"/>
      <c r="S79" s="594"/>
      <c r="T79" s="594"/>
      <c r="U79" s="594"/>
    </row>
    <row r="80" customFormat="false" ht="12.75" hidden="false" customHeight="false" outlineLevel="0" collapsed="false">
      <c r="A80" s="596" t="s">
        <v>385</v>
      </c>
      <c r="B80" s="570" t="n">
        <v>2618</v>
      </c>
      <c r="C80" s="570" t="n">
        <v>104</v>
      </c>
      <c r="D80" s="570" t="n">
        <v>134</v>
      </c>
      <c r="E80" s="570" t="n">
        <v>164</v>
      </c>
      <c r="F80" s="570" t="n">
        <v>267</v>
      </c>
      <c r="G80" s="570" t="n">
        <v>335</v>
      </c>
      <c r="H80" s="570" t="n">
        <v>426</v>
      </c>
      <c r="I80" s="570" t="n">
        <v>467</v>
      </c>
      <c r="J80" s="570" t="n">
        <v>323</v>
      </c>
      <c r="K80" s="570" t="n">
        <v>178</v>
      </c>
      <c r="L80" s="570" t="n">
        <v>99</v>
      </c>
      <c r="M80" s="570" t="n">
        <v>121</v>
      </c>
      <c r="N80" s="594"/>
      <c r="O80" s="594"/>
      <c r="P80" s="594"/>
      <c r="Q80" s="594"/>
      <c r="R80" s="594"/>
      <c r="S80" s="594"/>
      <c r="T80" s="594"/>
      <c r="U80" s="594"/>
    </row>
    <row r="81" customFormat="false" ht="12.75" hidden="false" customHeight="false" outlineLevel="0" collapsed="false">
      <c r="A81" s="589" t="s">
        <v>648</v>
      </c>
      <c r="B81" s="570" t="n">
        <v>952</v>
      </c>
      <c r="C81" s="570" t="n">
        <v>171</v>
      </c>
      <c r="D81" s="570" t="n">
        <v>192</v>
      </c>
      <c r="E81" s="570" t="n">
        <v>167</v>
      </c>
      <c r="F81" s="570" t="n">
        <v>124</v>
      </c>
      <c r="G81" s="570" t="n">
        <v>92</v>
      </c>
      <c r="H81" s="570" t="n">
        <v>82</v>
      </c>
      <c r="I81" s="570" t="n">
        <v>54</v>
      </c>
      <c r="J81" s="570" t="n">
        <v>26</v>
      </c>
      <c r="K81" s="570" t="n">
        <v>25</v>
      </c>
      <c r="L81" s="570" t="n">
        <v>10</v>
      </c>
      <c r="M81" s="570" t="n">
        <v>9</v>
      </c>
      <c r="N81" s="594"/>
      <c r="O81" s="594"/>
      <c r="P81" s="594"/>
      <c r="Q81" s="594"/>
      <c r="R81" s="594"/>
      <c r="S81" s="594"/>
      <c r="T81" s="594"/>
      <c r="U81" s="594"/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94"/>
      <c r="O82" s="594"/>
      <c r="P82" s="594"/>
      <c r="Q82" s="594"/>
      <c r="R82" s="594"/>
      <c r="S82" s="594"/>
      <c r="T82" s="594"/>
      <c r="U82" s="594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94"/>
      <c r="O83" s="594"/>
      <c r="P83" s="594"/>
      <c r="Q83" s="594"/>
      <c r="R83" s="594"/>
      <c r="S83" s="594"/>
      <c r="T83" s="594"/>
      <c r="U83" s="594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94"/>
      <c r="O84" s="594"/>
      <c r="P84" s="594"/>
      <c r="Q84" s="594"/>
      <c r="R84" s="594"/>
      <c r="S84" s="594"/>
      <c r="T84" s="594"/>
      <c r="U84" s="594"/>
    </row>
    <row r="85" customFormat="false" ht="12.75" hidden="false" customHeight="false" outlineLevel="0" collapsed="false">
      <c r="A85" s="589" t="s">
        <v>650</v>
      </c>
      <c r="B85" s="570" t="n">
        <v>664</v>
      </c>
      <c r="C85" s="570" t="n">
        <v>141</v>
      </c>
      <c r="D85" s="570" t="n">
        <v>130</v>
      </c>
      <c r="E85" s="570" t="n">
        <v>157</v>
      </c>
      <c r="F85" s="570" t="n">
        <v>123</v>
      </c>
      <c r="G85" s="570" t="n">
        <v>55</v>
      </c>
      <c r="H85" s="570" t="n">
        <v>32</v>
      </c>
      <c r="I85" s="570" t="n">
        <v>17</v>
      </c>
      <c r="J85" s="570" t="n">
        <v>6</v>
      </c>
      <c r="K85" s="570" t="n">
        <v>1</v>
      </c>
      <c r="L85" s="570" t="n">
        <v>2</v>
      </c>
      <c r="M85" s="570" t="n">
        <v>0</v>
      </c>
      <c r="N85" s="594"/>
      <c r="O85" s="594"/>
      <c r="P85" s="594"/>
      <c r="Q85" s="594"/>
      <c r="R85" s="594"/>
      <c r="S85" s="594"/>
      <c r="T85" s="594"/>
      <c r="U85" s="594"/>
    </row>
    <row r="86" customFormat="false" ht="12.75" hidden="false" customHeight="false" outlineLevel="0" collapsed="false">
      <c r="A86" s="589" t="s">
        <v>651</v>
      </c>
      <c r="B86" s="570" t="n">
        <v>700</v>
      </c>
      <c r="C86" s="570" t="n">
        <v>49</v>
      </c>
      <c r="D86" s="570" t="n">
        <v>80</v>
      </c>
      <c r="E86" s="570" t="n">
        <v>122</v>
      </c>
      <c r="F86" s="570" t="n">
        <v>140</v>
      </c>
      <c r="G86" s="570" t="n">
        <v>105</v>
      </c>
      <c r="H86" s="570" t="n">
        <v>90</v>
      </c>
      <c r="I86" s="570" t="n">
        <v>64</v>
      </c>
      <c r="J86" s="570" t="n">
        <v>34</v>
      </c>
      <c r="K86" s="570" t="n">
        <v>7</v>
      </c>
      <c r="L86" s="570" t="n">
        <v>3</v>
      </c>
      <c r="M86" s="570" t="n">
        <v>6</v>
      </c>
      <c r="N86" s="594"/>
      <c r="O86" s="594"/>
      <c r="P86" s="594"/>
      <c r="Q86" s="594"/>
      <c r="R86" s="594"/>
      <c r="S86" s="594"/>
      <c r="T86" s="594"/>
      <c r="U86" s="594"/>
    </row>
    <row r="87" customFormat="false" ht="12.75" hidden="false" customHeight="false" outlineLevel="0" collapsed="false">
      <c r="A87" s="589" t="s">
        <v>652</v>
      </c>
      <c r="B87" s="570" t="n">
        <v>14</v>
      </c>
      <c r="C87" s="570" t="n">
        <v>0</v>
      </c>
      <c r="D87" s="570" t="n">
        <v>0</v>
      </c>
      <c r="E87" s="570" t="n">
        <v>1</v>
      </c>
      <c r="F87" s="570" t="n">
        <v>1</v>
      </c>
      <c r="G87" s="570" t="n">
        <v>0</v>
      </c>
      <c r="H87" s="570" t="n">
        <v>3</v>
      </c>
      <c r="I87" s="570" t="n">
        <v>3</v>
      </c>
      <c r="J87" s="570" t="n">
        <v>3</v>
      </c>
      <c r="K87" s="570" t="n">
        <v>2</v>
      </c>
      <c r="L87" s="570" t="n">
        <v>0</v>
      </c>
      <c r="M87" s="570" t="n">
        <v>1</v>
      </c>
      <c r="N87" s="594"/>
      <c r="O87" s="594"/>
      <c r="P87" s="594"/>
      <c r="Q87" s="594"/>
      <c r="R87" s="594"/>
      <c r="S87" s="594"/>
      <c r="T87" s="594"/>
      <c r="U87" s="594"/>
    </row>
    <row r="88" customFormat="false" ht="12.75" hidden="false" customHeight="false" outlineLevel="0" collapsed="false">
      <c r="A88" s="589" t="s">
        <v>647</v>
      </c>
      <c r="B88" s="570" t="n">
        <v>114</v>
      </c>
      <c r="C88" s="570" t="n">
        <v>25</v>
      </c>
      <c r="D88" s="570" t="n">
        <v>29</v>
      </c>
      <c r="E88" s="570" t="n">
        <v>18</v>
      </c>
      <c r="F88" s="570" t="n">
        <v>19</v>
      </c>
      <c r="G88" s="570" t="n">
        <v>7</v>
      </c>
      <c r="H88" s="570" t="n">
        <v>5</v>
      </c>
      <c r="I88" s="570" t="n">
        <v>4</v>
      </c>
      <c r="J88" s="570" t="n">
        <v>1</v>
      </c>
      <c r="K88" s="570" t="n">
        <v>2</v>
      </c>
      <c r="L88" s="570" t="n">
        <v>2</v>
      </c>
      <c r="M88" s="570" t="n">
        <v>2</v>
      </c>
      <c r="N88" s="594"/>
      <c r="O88" s="594"/>
      <c r="P88" s="594"/>
      <c r="Q88" s="594"/>
      <c r="R88" s="594"/>
      <c r="S88" s="594"/>
      <c r="T88" s="594"/>
      <c r="U88" s="594"/>
    </row>
    <row r="89" customFormat="false" ht="12.75" hidden="false" customHeight="false" outlineLevel="0" collapsed="false">
      <c r="A89" s="596" t="s">
        <v>385</v>
      </c>
      <c r="B89" s="570" t="n">
        <v>1492</v>
      </c>
      <c r="C89" s="570" t="n">
        <v>215</v>
      </c>
      <c r="D89" s="570" t="n">
        <v>239</v>
      </c>
      <c r="E89" s="570" t="n">
        <v>298</v>
      </c>
      <c r="F89" s="570" t="n">
        <v>283</v>
      </c>
      <c r="G89" s="570" t="n">
        <v>167</v>
      </c>
      <c r="H89" s="570" t="n">
        <v>130</v>
      </c>
      <c r="I89" s="570" t="n">
        <v>88</v>
      </c>
      <c r="J89" s="570" t="n">
        <v>44</v>
      </c>
      <c r="K89" s="570" t="n">
        <v>12</v>
      </c>
      <c r="L89" s="570" t="n">
        <v>7</v>
      </c>
      <c r="M89" s="570" t="n">
        <v>9</v>
      </c>
      <c r="N89" s="594"/>
      <c r="O89" s="594"/>
      <c r="P89" s="594"/>
      <c r="Q89" s="594"/>
      <c r="R89" s="594"/>
      <c r="S89" s="594"/>
      <c r="T89" s="594"/>
      <c r="U89" s="594"/>
    </row>
    <row r="90" customFormat="false" ht="12.75" hidden="false" customHeight="false" outlineLevel="0" collapsed="false">
      <c r="A90" s="589" t="s">
        <v>648</v>
      </c>
      <c r="B90" s="570" t="n">
        <v>816</v>
      </c>
      <c r="C90" s="570" t="n">
        <v>293</v>
      </c>
      <c r="D90" s="570" t="n">
        <v>236</v>
      </c>
      <c r="E90" s="570" t="n">
        <v>131</v>
      </c>
      <c r="F90" s="570" t="n">
        <v>67</v>
      </c>
      <c r="G90" s="570" t="n">
        <v>34</v>
      </c>
      <c r="H90" s="570" t="n">
        <v>31</v>
      </c>
      <c r="I90" s="570" t="n">
        <v>13</v>
      </c>
      <c r="J90" s="570" t="n">
        <v>7</v>
      </c>
      <c r="K90" s="570" t="n">
        <v>4</v>
      </c>
      <c r="L90" s="570" t="n">
        <v>0</v>
      </c>
      <c r="M90" s="570" t="n">
        <v>0</v>
      </c>
      <c r="N90" s="594"/>
      <c r="O90" s="594"/>
      <c r="P90" s="594"/>
      <c r="Q90" s="594"/>
      <c r="R90" s="594"/>
      <c r="S90" s="594"/>
      <c r="T90" s="594"/>
      <c r="U90" s="594"/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94"/>
      <c r="O91" s="594"/>
      <c r="P91" s="594"/>
      <c r="Q91" s="594"/>
      <c r="R91" s="594"/>
      <c r="S91" s="594"/>
      <c r="T91" s="594"/>
      <c r="U91" s="594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94"/>
      <c r="O92" s="594"/>
      <c r="P92" s="594"/>
      <c r="Q92" s="594"/>
      <c r="R92" s="594"/>
      <c r="S92" s="594"/>
      <c r="T92" s="594"/>
      <c r="U92" s="594"/>
    </row>
    <row r="93" s="599" customFormat="tru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98"/>
      <c r="O93" s="598"/>
      <c r="P93" s="598"/>
      <c r="Q93" s="598"/>
      <c r="R93" s="598"/>
      <c r="S93" s="598"/>
      <c r="T93" s="598"/>
      <c r="U93" s="598"/>
    </row>
    <row r="94" s="599" customFormat="true" ht="12.75" hidden="false" customHeight="false" outlineLevel="0" collapsed="false">
      <c r="A94" s="589" t="s">
        <v>656</v>
      </c>
      <c r="B94" s="570" t="n">
        <v>2746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  <c r="N94" s="598"/>
      <c r="O94" s="598"/>
      <c r="P94" s="598"/>
      <c r="Q94" s="598"/>
      <c r="R94" s="598"/>
      <c r="S94" s="598"/>
      <c r="T94" s="598"/>
      <c r="U94" s="598"/>
    </row>
    <row r="95" customFormat="false" ht="12.75" hidden="false" customHeight="false" outlineLevel="0" collapsed="false">
      <c r="N95" s="594"/>
      <c r="O95" s="594"/>
      <c r="P95" s="594"/>
      <c r="Q95" s="594"/>
      <c r="R95" s="594"/>
      <c r="S95" s="594"/>
      <c r="T95" s="594"/>
      <c r="U95" s="594"/>
    </row>
    <row r="96" customFormat="false" ht="12.75" hidden="false" customHeight="false" outlineLevel="0" collapsed="false">
      <c r="N96" s="594"/>
      <c r="O96" s="594"/>
      <c r="P96" s="594"/>
      <c r="Q96" s="594"/>
      <c r="R96" s="594"/>
      <c r="S96" s="594"/>
      <c r="T96" s="594"/>
      <c r="U96" s="594"/>
    </row>
    <row r="97" customFormat="false" ht="12.75" hidden="false" customHeight="false" outlineLevel="0" collapsed="false">
      <c r="N97" s="594"/>
      <c r="O97" s="594"/>
      <c r="P97" s="594"/>
      <c r="Q97" s="594"/>
      <c r="R97" s="594"/>
      <c r="S97" s="594"/>
      <c r="T97" s="594"/>
      <c r="U97" s="594"/>
    </row>
    <row r="98" customFormat="false" ht="12.75" hidden="false" customHeight="false" outlineLevel="0" collapsed="false">
      <c r="N98" s="594"/>
      <c r="O98" s="594"/>
      <c r="P98" s="594"/>
      <c r="Q98" s="594"/>
      <c r="R98" s="594"/>
      <c r="S98" s="594"/>
      <c r="T98" s="594"/>
      <c r="U98" s="594"/>
    </row>
    <row r="99" customFormat="false" ht="12.75" hidden="false" customHeight="false" outlineLevel="0" collapsed="false">
      <c r="N99" s="594"/>
      <c r="O99" s="594"/>
      <c r="P99" s="594"/>
      <c r="Q99" s="594"/>
      <c r="R99" s="594"/>
      <c r="S99" s="594"/>
      <c r="T99" s="594"/>
      <c r="U99" s="594"/>
    </row>
    <row r="100" customFormat="false" ht="12.75" hidden="false" customHeight="false" outlineLevel="0" collapsed="false">
      <c r="N100" s="594"/>
      <c r="O100" s="594"/>
      <c r="P100" s="594"/>
      <c r="Q100" s="594"/>
      <c r="R100" s="594"/>
      <c r="S100" s="594"/>
      <c r="T100" s="594"/>
      <c r="U100" s="594"/>
    </row>
    <row r="101" customFormat="false" ht="12.75" hidden="false" customHeight="false" outlineLevel="0" collapsed="false">
      <c r="N101" s="594"/>
      <c r="O101" s="594"/>
      <c r="P101" s="594"/>
      <c r="Q101" s="594"/>
      <c r="R101" s="594"/>
      <c r="S101" s="594"/>
      <c r="T101" s="594"/>
      <c r="U101" s="594"/>
    </row>
    <row r="102" customFormat="false" ht="12.75" hidden="false" customHeight="false" outlineLevel="0" collapsed="false">
      <c r="N102" s="594"/>
      <c r="O102" s="594"/>
      <c r="P102" s="594"/>
      <c r="Q102" s="594"/>
      <c r="R102" s="594"/>
      <c r="S102" s="594"/>
      <c r="T102" s="594"/>
      <c r="U102" s="594"/>
    </row>
    <row r="103" customFormat="false" ht="12.75" hidden="false" customHeight="false" outlineLevel="0" collapsed="false">
      <c r="N103" s="594"/>
      <c r="O103" s="594"/>
      <c r="P103" s="594"/>
      <c r="Q103" s="594"/>
      <c r="R103" s="594"/>
      <c r="S103" s="594"/>
      <c r="T103" s="594"/>
      <c r="U103" s="594"/>
    </row>
    <row r="104" customFormat="false" ht="12.75" hidden="false" customHeight="false" outlineLevel="0" collapsed="false">
      <c r="N104" s="594"/>
      <c r="O104" s="594"/>
      <c r="P104" s="594"/>
      <c r="Q104" s="594"/>
      <c r="R104" s="594"/>
      <c r="S104" s="594"/>
      <c r="T104" s="594"/>
      <c r="U104" s="594"/>
    </row>
    <row r="105" customFormat="false" ht="12.75" hidden="false" customHeight="false" outlineLevel="0" collapsed="false">
      <c r="N105" s="594"/>
      <c r="O105" s="594"/>
      <c r="P105" s="594"/>
      <c r="Q105" s="594"/>
      <c r="R105" s="594"/>
      <c r="S105" s="594"/>
      <c r="T105" s="594"/>
      <c r="U105" s="594"/>
    </row>
    <row r="106" customFormat="false" ht="12.75" hidden="false" customHeight="false" outlineLevel="0" collapsed="false">
      <c r="N106" s="594"/>
      <c r="O106" s="594"/>
      <c r="P106" s="594"/>
      <c r="Q106" s="594"/>
      <c r="R106" s="594"/>
      <c r="S106" s="594"/>
      <c r="T106" s="594"/>
      <c r="U106" s="594"/>
    </row>
    <row r="107" customFormat="false" ht="12.75" hidden="false" customHeight="false" outlineLevel="0" collapsed="false">
      <c r="N107" s="594"/>
      <c r="O107" s="594"/>
      <c r="P107" s="594"/>
      <c r="Q107" s="594"/>
      <c r="R107" s="594"/>
      <c r="S107" s="594"/>
      <c r="T107" s="594"/>
      <c r="U107" s="594"/>
    </row>
    <row r="108" customFormat="false" ht="12.75" hidden="false" customHeight="false" outlineLevel="0" collapsed="false">
      <c r="N108" s="594"/>
      <c r="O108" s="594"/>
      <c r="P108" s="594"/>
      <c r="Q108" s="594"/>
      <c r="R108" s="594"/>
      <c r="S108" s="594"/>
      <c r="T108" s="594"/>
      <c r="U108" s="594"/>
    </row>
    <row r="109" customFormat="false" ht="12.75" hidden="false" customHeight="false" outlineLevel="0" collapsed="false">
      <c r="N109" s="594"/>
      <c r="O109" s="594"/>
      <c r="P109" s="594"/>
      <c r="Q109" s="594"/>
      <c r="R109" s="594"/>
      <c r="S109" s="594"/>
      <c r="T109" s="594"/>
      <c r="U109" s="594"/>
    </row>
    <row r="110" customFormat="false" ht="12.75" hidden="false" customHeight="false" outlineLevel="0" collapsed="false">
      <c r="N110" s="594"/>
      <c r="O110" s="594"/>
      <c r="P110" s="594"/>
      <c r="Q110" s="594"/>
      <c r="R110" s="594"/>
      <c r="S110" s="594"/>
      <c r="T110" s="594"/>
      <c r="U110" s="594"/>
    </row>
    <row r="111" customFormat="false" ht="12.75" hidden="false" customHeight="false" outlineLevel="0" collapsed="false">
      <c r="N111" s="594"/>
      <c r="O111" s="594"/>
      <c r="P111" s="594"/>
      <c r="Q111" s="594"/>
      <c r="R111" s="594"/>
      <c r="S111" s="594"/>
      <c r="T111" s="594"/>
      <c r="U111" s="594"/>
    </row>
    <row r="112" customFormat="false" ht="12.75" hidden="false" customHeight="false" outlineLevel="0" collapsed="false">
      <c r="N112" s="594"/>
      <c r="O112" s="594"/>
      <c r="P112" s="594"/>
      <c r="Q112" s="594"/>
      <c r="R112" s="594"/>
      <c r="S112" s="594"/>
      <c r="T112" s="594"/>
      <c r="U112" s="594"/>
    </row>
    <row r="113" customFormat="false" ht="12.75" hidden="false" customHeight="false" outlineLevel="0" collapsed="false">
      <c r="N113" s="594"/>
      <c r="O113" s="594"/>
      <c r="P113" s="594"/>
      <c r="Q113" s="594"/>
      <c r="R113" s="594"/>
      <c r="S113" s="594"/>
      <c r="T113" s="594"/>
      <c r="U113" s="594"/>
    </row>
    <row r="114" customFormat="false" ht="12.75" hidden="false" customHeight="false" outlineLevel="0" collapsed="false">
      <c r="N114" s="594"/>
      <c r="O114" s="594"/>
      <c r="P114" s="594"/>
      <c r="Q114" s="594"/>
      <c r="R114" s="594"/>
      <c r="S114" s="594"/>
      <c r="T114" s="594"/>
      <c r="U114" s="594"/>
    </row>
    <row r="115" customFormat="false" ht="12.75" hidden="false" customHeight="false" outlineLevel="0" collapsed="false">
      <c r="N115" s="594"/>
      <c r="O115" s="594"/>
      <c r="P115" s="594"/>
      <c r="Q115" s="594"/>
      <c r="R115" s="594"/>
      <c r="S115" s="594"/>
      <c r="T115" s="594"/>
      <c r="U115" s="594"/>
    </row>
    <row r="116" customFormat="false" ht="12.75" hidden="false" customHeight="false" outlineLevel="0" collapsed="false">
      <c r="N116" s="594"/>
      <c r="O116" s="594"/>
      <c r="P116" s="594"/>
      <c r="Q116" s="594"/>
      <c r="R116" s="594"/>
      <c r="S116" s="594"/>
      <c r="T116" s="594"/>
      <c r="U116" s="594"/>
    </row>
    <row r="117" customFormat="false" ht="12.75" hidden="false" customHeight="false" outlineLevel="0" collapsed="false">
      <c r="N117" s="594"/>
      <c r="O117" s="594"/>
      <c r="P117" s="594"/>
      <c r="Q117" s="594"/>
      <c r="R117" s="594"/>
      <c r="S117" s="594"/>
      <c r="T117" s="594"/>
      <c r="U117" s="594"/>
    </row>
    <row r="118" customFormat="false" ht="12.75" hidden="false" customHeight="false" outlineLevel="0" collapsed="false">
      <c r="N118" s="594"/>
      <c r="O118" s="594"/>
      <c r="P118" s="594"/>
      <c r="Q118" s="594"/>
      <c r="R118" s="594"/>
      <c r="S118" s="594"/>
      <c r="T118" s="594"/>
      <c r="U118" s="594"/>
    </row>
    <row r="119" customFormat="false" ht="12.75" hidden="false" customHeight="false" outlineLevel="0" collapsed="false">
      <c r="N119" s="594"/>
      <c r="O119" s="594"/>
      <c r="P119" s="594"/>
      <c r="Q119" s="594"/>
      <c r="R119" s="594"/>
      <c r="S119" s="594"/>
      <c r="T119" s="594"/>
      <c r="U119" s="594"/>
    </row>
    <row r="120" customFormat="false" ht="12.75" hidden="false" customHeight="false" outlineLevel="0" collapsed="false">
      <c r="N120" s="594"/>
      <c r="O120" s="594"/>
      <c r="P120" s="594"/>
      <c r="Q120" s="594"/>
      <c r="R120" s="594"/>
      <c r="S120" s="594"/>
      <c r="T120" s="594"/>
      <c r="U120" s="594"/>
    </row>
    <row r="121" customFormat="false" ht="12.75" hidden="false" customHeight="false" outlineLevel="0" collapsed="false">
      <c r="N121" s="594"/>
      <c r="O121" s="594"/>
      <c r="P121" s="594"/>
      <c r="Q121" s="594"/>
      <c r="R121" s="594"/>
      <c r="S121" s="594"/>
      <c r="T121" s="594"/>
      <c r="U121" s="594"/>
    </row>
    <row r="122" customFormat="false" ht="12.75" hidden="false" customHeight="false" outlineLevel="0" collapsed="false">
      <c r="N122" s="594"/>
      <c r="O122" s="594"/>
      <c r="P122" s="594"/>
      <c r="Q122" s="594"/>
      <c r="R122" s="594"/>
      <c r="S122" s="594"/>
      <c r="T122" s="594"/>
      <c r="U122" s="594"/>
    </row>
    <row r="123" customFormat="false" ht="12.75" hidden="false" customHeight="false" outlineLevel="0" collapsed="false">
      <c r="N123" s="594"/>
      <c r="O123" s="594"/>
      <c r="P123" s="594"/>
      <c r="Q123" s="594"/>
      <c r="R123" s="594"/>
      <c r="S123" s="594"/>
      <c r="T123" s="594"/>
      <c r="U123" s="594"/>
    </row>
    <row r="124" customFormat="false" ht="12.75" hidden="false" customHeight="false" outlineLevel="0" collapsed="false">
      <c r="N124" s="594"/>
      <c r="O124" s="594"/>
      <c r="P124" s="594"/>
      <c r="Q124" s="594"/>
      <c r="R124" s="594"/>
      <c r="S124" s="594"/>
      <c r="T124" s="594"/>
      <c r="U124" s="594"/>
    </row>
    <row r="125" customFormat="false" ht="12.75" hidden="false" customHeight="false" outlineLevel="0" collapsed="false">
      <c r="N125" s="594"/>
      <c r="O125" s="594"/>
      <c r="P125" s="594"/>
      <c r="Q125" s="594"/>
      <c r="R125" s="594"/>
      <c r="S125" s="594"/>
      <c r="T125" s="594"/>
      <c r="U125" s="594"/>
    </row>
    <row r="126" customFormat="false" ht="12.75" hidden="false" customHeight="false" outlineLevel="0" collapsed="false">
      <c r="N126" s="594"/>
      <c r="O126" s="594"/>
      <c r="P126" s="594"/>
      <c r="Q126" s="594"/>
      <c r="R126" s="594"/>
      <c r="S126" s="594"/>
      <c r="T126" s="594"/>
      <c r="U126" s="594"/>
    </row>
    <row r="127" customFormat="false" ht="12.75" hidden="false" customHeight="false" outlineLevel="0" collapsed="false">
      <c r="N127" s="594"/>
      <c r="O127" s="594"/>
      <c r="P127" s="594"/>
      <c r="Q127" s="594"/>
      <c r="R127" s="594"/>
      <c r="S127" s="594"/>
      <c r="T127" s="594"/>
      <c r="U127" s="594"/>
    </row>
    <row r="128" customFormat="false" ht="12.75" hidden="false" customHeight="false" outlineLevel="0" collapsed="false">
      <c r="N128" s="594"/>
      <c r="O128" s="594"/>
      <c r="P128" s="594"/>
      <c r="Q128" s="594"/>
      <c r="R128" s="594"/>
      <c r="S128" s="594"/>
      <c r="T128" s="594"/>
      <c r="U128" s="594"/>
    </row>
    <row r="129" customFormat="false" ht="12.75" hidden="false" customHeight="false" outlineLevel="0" collapsed="false">
      <c r="N129" s="594"/>
      <c r="O129" s="594"/>
      <c r="P129" s="594"/>
      <c r="Q129" s="594"/>
      <c r="R129" s="594"/>
      <c r="S129" s="594"/>
      <c r="T129" s="594"/>
      <c r="U129" s="594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B10" s="584" t="s">
        <v>660</v>
      </c>
      <c r="C10" s="579"/>
      <c r="D10" s="585"/>
      <c r="E10" s="579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600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831</v>
      </c>
      <c r="C15" s="570" t="n">
        <v>7</v>
      </c>
      <c r="D15" s="570" t="n">
        <v>19</v>
      </c>
      <c r="E15" s="570" t="n">
        <v>35</v>
      </c>
      <c r="F15" s="570" t="n">
        <v>62</v>
      </c>
      <c r="G15" s="570" t="n">
        <v>85</v>
      </c>
      <c r="H15" s="570" t="n">
        <v>109</v>
      </c>
      <c r="I15" s="570" t="n">
        <v>132</v>
      </c>
      <c r="J15" s="570" t="n">
        <v>120</v>
      </c>
      <c r="K15" s="570" t="n">
        <v>109</v>
      </c>
      <c r="L15" s="570" t="n">
        <v>54</v>
      </c>
      <c r="M15" s="570" t="n">
        <v>99</v>
      </c>
    </row>
    <row r="16" customFormat="false" ht="12.75" hidden="false" customHeight="false" outlineLevel="0" collapsed="false">
      <c r="A16" s="589" t="s">
        <v>645</v>
      </c>
      <c r="B16" s="570" t="n">
        <v>420</v>
      </c>
      <c r="C16" s="570" t="n">
        <v>1</v>
      </c>
      <c r="D16" s="570" t="n">
        <v>5</v>
      </c>
      <c r="E16" s="570" t="n">
        <v>6</v>
      </c>
      <c r="F16" s="570" t="n">
        <v>14</v>
      </c>
      <c r="G16" s="570" t="n">
        <v>30</v>
      </c>
      <c r="H16" s="570" t="n">
        <v>38</v>
      </c>
      <c r="I16" s="570" t="n">
        <v>38</v>
      </c>
      <c r="J16" s="570" t="n">
        <v>56</v>
      </c>
      <c r="K16" s="570" t="n">
        <v>53</v>
      </c>
      <c r="L16" s="570" t="n">
        <v>37</v>
      </c>
      <c r="M16" s="570" t="n">
        <v>142</v>
      </c>
    </row>
    <row r="17" customFormat="false" ht="12.75" hidden="false" customHeight="false" outlineLevel="0" collapsed="false">
      <c r="A17" s="589" t="s">
        <v>646</v>
      </c>
      <c r="B17" s="570" t="n">
        <v>74</v>
      </c>
      <c r="C17" s="570" t="n">
        <v>0</v>
      </c>
      <c r="D17" s="570" t="n">
        <v>0</v>
      </c>
      <c r="E17" s="570" t="n">
        <v>0</v>
      </c>
      <c r="F17" s="570" t="n">
        <v>1</v>
      </c>
      <c r="G17" s="570" t="n">
        <v>3</v>
      </c>
      <c r="H17" s="570" t="n">
        <v>4</v>
      </c>
      <c r="I17" s="570" t="n">
        <v>6</v>
      </c>
      <c r="J17" s="570" t="n">
        <v>8</v>
      </c>
      <c r="K17" s="570" t="n">
        <v>12</v>
      </c>
      <c r="L17" s="570" t="n">
        <v>16</v>
      </c>
      <c r="M17" s="570" t="n">
        <v>24</v>
      </c>
    </row>
    <row r="18" customFormat="false" ht="12.75" hidden="false" customHeight="false" outlineLevel="0" collapsed="false">
      <c r="A18" s="589" t="s">
        <v>647</v>
      </c>
      <c r="B18" s="570" t="n">
        <v>302</v>
      </c>
      <c r="C18" s="570" t="n">
        <v>6</v>
      </c>
      <c r="D18" s="570" t="n">
        <v>13</v>
      </c>
      <c r="E18" s="570" t="n">
        <v>23</v>
      </c>
      <c r="F18" s="570" t="n">
        <v>28</v>
      </c>
      <c r="G18" s="570" t="n">
        <v>31</v>
      </c>
      <c r="H18" s="570" t="n">
        <v>43</v>
      </c>
      <c r="I18" s="570" t="n">
        <v>36</v>
      </c>
      <c r="J18" s="570" t="n">
        <v>27</v>
      </c>
      <c r="K18" s="570" t="n">
        <v>25</v>
      </c>
      <c r="L18" s="570" t="n">
        <v>16</v>
      </c>
      <c r="M18" s="570" t="n">
        <v>54</v>
      </c>
    </row>
    <row r="19" customFormat="false" ht="12.75" hidden="false" customHeight="false" outlineLevel="0" collapsed="false">
      <c r="A19" s="590" t="s">
        <v>385</v>
      </c>
      <c r="B19" s="570" t="n">
        <v>1627</v>
      </c>
      <c r="C19" s="570" t="n">
        <v>14</v>
      </c>
      <c r="D19" s="570" t="n">
        <v>37</v>
      </c>
      <c r="E19" s="570" t="n">
        <v>64</v>
      </c>
      <c r="F19" s="570" t="n">
        <v>105</v>
      </c>
      <c r="G19" s="570" t="n">
        <v>149</v>
      </c>
      <c r="H19" s="570" t="n">
        <v>194</v>
      </c>
      <c r="I19" s="570" t="n">
        <v>212</v>
      </c>
      <c r="J19" s="570" t="n">
        <v>211</v>
      </c>
      <c r="K19" s="570" t="n">
        <v>199</v>
      </c>
      <c r="L19" s="570" t="n">
        <v>123</v>
      </c>
      <c r="M19" s="570" t="n">
        <v>319</v>
      </c>
    </row>
    <row r="20" customFormat="false" ht="12.75" hidden="false" customHeight="false" outlineLevel="0" collapsed="false">
      <c r="A20" s="589" t="s">
        <v>648</v>
      </c>
      <c r="B20" s="570" t="n">
        <v>590</v>
      </c>
      <c r="C20" s="570" t="n">
        <v>18</v>
      </c>
      <c r="D20" s="570" t="n">
        <v>44</v>
      </c>
      <c r="E20" s="570" t="n">
        <v>65</v>
      </c>
      <c r="F20" s="570" t="n">
        <v>72</v>
      </c>
      <c r="G20" s="570" t="n">
        <v>79</v>
      </c>
      <c r="H20" s="570" t="n">
        <v>68</v>
      </c>
      <c r="I20" s="570" t="n">
        <v>60</v>
      </c>
      <c r="J20" s="570" t="n">
        <v>54</v>
      </c>
      <c r="K20" s="570" t="n">
        <v>31</v>
      </c>
      <c r="L20" s="570" t="n">
        <v>44</v>
      </c>
      <c r="M20" s="570" t="n">
        <v>55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581</v>
      </c>
      <c r="C24" s="570" t="n">
        <v>10</v>
      </c>
      <c r="D24" s="570" t="n">
        <v>12</v>
      </c>
      <c r="E24" s="570" t="n">
        <v>35</v>
      </c>
      <c r="F24" s="570" t="n">
        <v>58</v>
      </c>
      <c r="G24" s="570" t="n">
        <v>70</v>
      </c>
      <c r="H24" s="570" t="n">
        <v>70</v>
      </c>
      <c r="I24" s="570" t="n">
        <v>89</v>
      </c>
      <c r="J24" s="570" t="n">
        <v>85</v>
      </c>
      <c r="K24" s="570" t="n">
        <v>72</v>
      </c>
      <c r="L24" s="570" t="n">
        <v>29</v>
      </c>
      <c r="M24" s="570" t="n">
        <v>51</v>
      </c>
    </row>
    <row r="25" customFormat="false" ht="12.75" hidden="false" customHeight="false" outlineLevel="0" collapsed="false">
      <c r="A25" s="589" t="s">
        <v>651</v>
      </c>
      <c r="B25" s="570" t="n">
        <v>755</v>
      </c>
      <c r="C25" s="570" t="n">
        <v>5</v>
      </c>
      <c r="D25" s="570" t="n">
        <v>14</v>
      </c>
      <c r="E25" s="570" t="n">
        <v>23</v>
      </c>
      <c r="F25" s="570" t="n">
        <v>31</v>
      </c>
      <c r="G25" s="570" t="n">
        <v>65</v>
      </c>
      <c r="H25" s="570" t="n">
        <v>79</v>
      </c>
      <c r="I25" s="570" t="n">
        <v>87</v>
      </c>
      <c r="J25" s="570" t="n">
        <v>89</v>
      </c>
      <c r="K25" s="570" t="n">
        <v>86</v>
      </c>
      <c r="L25" s="570" t="n">
        <v>72</v>
      </c>
      <c r="M25" s="570" t="n">
        <v>204</v>
      </c>
    </row>
    <row r="26" customFormat="false" ht="12.75" hidden="false" customHeight="false" outlineLevel="0" collapsed="false">
      <c r="A26" s="589" t="s">
        <v>652</v>
      </c>
      <c r="B26" s="570" t="n">
        <v>26</v>
      </c>
      <c r="C26" s="570" t="n">
        <v>0</v>
      </c>
      <c r="D26" s="570" t="n">
        <v>0</v>
      </c>
      <c r="E26" s="570" t="n">
        <v>2</v>
      </c>
      <c r="F26" s="570" t="n">
        <v>0</v>
      </c>
      <c r="G26" s="570" t="n">
        <v>3</v>
      </c>
      <c r="H26" s="570" t="n">
        <v>1</v>
      </c>
      <c r="I26" s="570" t="n">
        <v>1</v>
      </c>
      <c r="J26" s="570" t="n">
        <v>3</v>
      </c>
      <c r="K26" s="570" t="n">
        <v>2</v>
      </c>
      <c r="L26" s="570" t="n">
        <v>4</v>
      </c>
      <c r="M26" s="570" t="n">
        <v>10</v>
      </c>
    </row>
    <row r="27" customFormat="false" ht="12.75" hidden="false" customHeight="false" outlineLevel="0" collapsed="false">
      <c r="A27" s="589" t="s">
        <v>647</v>
      </c>
      <c r="B27" s="570" t="n">
        <v>213</v>
      </c>
      <c r="C27" s="570" t="n">
        <v>2</v>
      </c>
      <c r="D27" s="570" t="n">
        <v>11</v>
      </c>
      <c r="E27" s="570" t="n">
        <v>15</v>
      </c>
      <c r="F27" s="570" t="n">
        <v>26</v>
      </c>
      <c r="G27" s="570" t="n">
        <v>13</v>
      </c>
      <c r="H27" s="570" t="n">
        <v>31</v>
      </c>
      <c r="I27" s="570" t="n">
        <v>20</v>
      </c>
      <c r="J27" s="570" t="n">
        <v>22</v>
      </c>
      <c r="K27" s="570" t="n">
        <v>23</v>
      </c>
      <c r="L27" s="570" t="n">
        <v>16</v>
      </c>
      <c r="M27" s="570" t="n">
        <v>34</v>
      </c>
    </row>
    <row r="28" customFormat="false" ht="12.75" hidden="false" customHeight="false" outlineLevel="0" collapsed="false">
      <c r="A28" s="590" t="s">
        <v>385</v>
      </c>
      <c r="B28" s="570" t="n">
        <v>1575</v>
      </c>
      <c r="C28" s="570" t="n">
        <v>17</v>
      </c>
      <c r="D28" s="570" t="n">
        <v>37</v>
      </c>
      <c r="E28" s="570" t="n">
        <v>75</v>
      </c>
      <c r="F28" s="570" t="n">
        <v>115</v>
      </c>
      <c r="G28" s="570" t="n">
        <v>151</v>
      </c>
      <c r="H28" s="570" t="n">
        <v>181</v>
      </c>
      <c r="I28" s="570" t="n">
        <v>197</v>
      </c>
      <c r="J28" s="570" t="n">
        <v>199</v>
      </c>
      <c r="K28" s="570" t="n">
        <v>183</v>
      </c>
      <c r="L28" s="570" t="n">
        <v>121</v>
      </c>
      <c r="M28" s="570" t="n">
        <v>299</v>
      </c>
    </row>
    <row r="29" customFormat="false" ht="12.75" hidden="false" customHeight="false" outlineLevel="0" collapsed="false">
      <c r="A29" s="589" t="s">
        <v>648</v>
      </c>
      <c r="B29" s="570" t="n">
        <v>642</v>
      </c>
      <c r="C29" s="570" t="n">
        <v>15</v>
      </c>
      <c r="D29" s="570" t="n">
        <v>44</v>
      </c>
      <c r="E29" s="570" t="n">
        <v>54</v>
      </c>
      <c r="F29" s="570" t="n">
        <v>62</v>
      </c>
      <c r="G29" s="570" t="n">
        <v>77</v>
      </c>
      <c r="H29" s="570" t="n">
        <v>81</v>
      </c>
      <c r="I29" s="570" t="n">
        <v>75</v>
      </c>
      <c r="J29" s="570" t="n">
        <v>66</v>
      </c>
      <c r="K29" s="570" t="n">
        <v>47</v>
      </c>
      <c r="L29" s="570" t="n">
        <v>46</v>
      </c>
      <c r="M29" s="570" t="n">
        <v>75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445</v>
      </c>
      <c r="C33" s="570" t="n">
        <v>36</v>
      </c>
      <c r="D33" s="570" t="n">
        <v>26</v>
      </c>
      <c r="E33" s="570" t="n">
        <v>41</v>
      </c>
      <c r="F33" s="570" t="n">
        <v>64</v>
      </c>
      <c r="G33" s="570" t="n">
        <v>85</v>
      </c>
      <c r="H33" s="570" t="n">
        <v>58</v>
      </c>
      <c r="I33" s="570" t="n">
        <v>52</v>
      </c>
      <c r="J33" s="570" t="n">
        <v>42</v>
      </c>
      <c r="K33" s="570" t="n">
        <v>25</v>
      </c>
      <c r="L33" s="570" t="n">
        <v>11</v>
      </c>
      <c r="M33" s="570" t="n">
        <v>5</v>
      </c>
    </row>
    <row r="34" customFormat="false" ht="12.75" hidden="false" customHeight="false" outlineLevel="0" collapsed="false">
      <c r="A34" s="589" t="s">
        <v>645</v>
      </c>
      <c r="B34" s="570" t="n">
        <v>197</v>
      </c>
      <c r="C34" s="570" t="n">
        <v>3</v>
      </c>
      <c r="D34" s="570" t="n">
        <v>10</v>
      </c>
      <c r="E34" s="570" t="n">
        <v>15</v>
      </c>
      <c r="F34" s="570" t="n">
        <v>18</v>
      </c>
      <c r="G34" s="570" t="n">
        <v>19</v>
      </c>
      <c r="H34" s="570" t="n">
        <v>28</v>
      </c>
      <c r="I34" s="570" t="n">
        <v>21</v>
      </c>
      <c r="J34" s="570" t="n">
        <v>20</v>
      </c>
      <c r="K34" s="570" t="n">
        <v>22</v>
      </c>
      <c r="L34" s="570" t="n">
        <v>14</v>
      </c>
      <c r="M34" s="570" t="n">
        <v>27</v>
      </c>
    </row>
    <row r="35" customFormat="false" ht="12.75" hidden="false" customHeight="false" outlineLevel="0" collapsed="false">
      <c r="A35" s="589" t="s">
        <v>646</v>
      </c>
      <c r="B35" s="570" t="n">
        <v>25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2</v>
      </c>
      <c r="H35" s="570" t="n">
        <v>6</v>
      </c>
      <c r="I35" s="570" t="n">
        <v>3</v>
      </c>
      <c r="J35" s="570" t="n">
        <v>4</v>
      </c>
      <c r="K35" s="570" t="n">
        <v>4</v>
      </c>
      <c r="L35" s="570" t="n">
        <v>0</v>
      </c>
      <c r="M35" s="570" t="n">
        <v>6</v>
      </c>
    </row>
    <row r="36" customFormat="false" ht="12.75" hidden="false" customHeight="false" outlineLevel="0" collapsed="false">
      <c r="A36" s="589" t="s">
        <v>647</v>
      </c>
      <c r="B36" s="570" t="n">
        <v>134</v>
      </c>
      <c r="C36" s="570" t="n">
        <v>21</v>
      </c>
      <c r="D36" s="570" t="n">
        <v>19</v>
      </c>
      <c r="E36" s="570" t="n">
        <v>13</v>
      </c>
      <c r="F36" s="570" t="n">
        <v>21</v>
      </c>
      <c r="G36" s="570" t="n">
        <v>12</v>
      </c>
      <c r="H36" s="570" t="n">
        <v>7</v>
      </c>
      <c r="I36" s="570" t="n">
        <v>8</v>
      </c>
      <c r="J36" s="570" t="n">
        <v>7</v>
      </c>
      <c r="K36" s="570" t="n">
        <v>8</v>
      </c>
      <c r="L36" s="570" t="n">
        <v>4</v>
      </c>
      <c r="M36" s="570" t="n">
        <v>14</v>
      </c>
    </row>
    <row r="37" customFormat="false" ht="12.75" hidden="false" customHeight="false" outlineLevel="0" collapsed="false">
      <c r="A37" s="590" t="s">
        <v>385</v>
      </c>
      <c r="B37" s="570" t="n">
        <v>801</v>
      </c>
      <c r="C37" s="570" t="n">
        <v>60</v>
      </c>
      <c r="D37" s="570" t="n">
        <v>55</v>
      </c>
      <c r="E37" s="570" t="n">
        <v>69</v>
      </c>
      <c r="F37" s="570" t="n">
        <v>103</v>
      </c>
      <c r="G37" s="570" t="n">
        <v>118</v>
      </c>
      <c r="H37" s="570" t="n">
        <v>99</v>
      </c>
      <c r="I37" s="570" t="n">
        <v>84</v>
      </c>
      <c r="J37" s="570" t="n">
        <v>73</v>
      </c>
      <c r="K37" s="570" t="n">
        <v>59</v>
      </c>
      <c r="L37" s="570" t="n">
        <v>29</v>
      </c>
      <c r="M37" s="570" t="n">
        <v>52</v>
      </c>
    </row>
    <row r="38" customFormat="false" ht="12.75" hidden="false" customHeight="false" outlineLevel="0" collapsed="false">
      <c r="A38" s="589" t="s">
        <v>648</v>
      </c>
      <c r="B38" s="570" t="n">
        <v>275</v>
      </c>
      <c r="C38" s="570" t="n">
        <v>71</v>
      </c>
      <c r="D38" s="570" t="n">
        <v>64</v>
      </c>
      <c r="E38" s="570" t="n">
        <v>35</v>
      </c>
      <c r="F38" s="570" t="n">
        <v>35</v>
      </c>
      <c r="G38" s="570" t="n">
        <v>22</v>
      </c>
      <c r="H38" s="570" t="n">
        <v>11</v>
      </c>
      <c r="I38" s="570" t="n">
        <v>12</v>
      </c>
      <c r="J38" s="570" t="n">
        <v>9</v>
      </c>
      <c r="K38" s="570" t="n">
        <v>7</v>
      </c>
      <c r="L38" s="570" t="n">
        <v>5</v>
      </c>
      <c r="M38" s="570" t="n">
        <v>4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200</v>
      </c>
      <c r="C42" s="570" t="n">
        <v>43</v>
      </c>
      <c r="D42" s="570" t="n">
        <v>44</v>
      </c>
      <c r="E42" s="570" t="n">
        <v>37</v>
      </c>
      <c r="F42" s="570" t="n">
        <v>39</v>
      </c>
      <c r="G42" s="570" t="n">
        <v>15</v>
      </c>
      <c r="H42" s="570" t="n">
        <v>11</v>
      </c>
      <c r="I42" s="570" t="n">
        <v>9</v>
      </c>
      <c r="J42" s="570" t="n">
        <v>1</v>
      </c>
      <c r="K42" s="570" t="n">
        <v>1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256</v>
      </c>
      <c r="C43" s="570" t="n">
        <v>28</v>
      </c>
      <c r="D43" s="570" t="n">
        <v>27</v>
      </c>
      <c r="E43" s="570" t="n">
        <v>41</v>
      </c>
      <c r="F43" s="570" t="n">
        <v>43</v>
      </c>
      <c r="G43" s="570" t="n">
        <v>36</v>
      </c>
      <c r="H43" s="570" t="n">
        <v>36</v>
      </c>
      <c r="I43" s="570" t="n">
        <v>30</v>
      </c>
      <c r="J43" s="570" t="n">
        <v>10</v>
      </c>
      <c r="K43" s="570" t="n">
        <v>2</v>
      </c>
      <c r="L43" s="570" t="n">
        <v>2</v>
      </c>
      <c r="M43" s="570" t="n">
        <v>1</v>
      </c>
    </row>
    <row r="44" customFormat="false" ht="12.75" hidden="false" customHeight="false" outlineLevel="0" collapsed="false">
      <c r="A44" s="589" t="s">
        <v>652</v>
      </c>
      <c r="B44" s="570" t="n">
        <v>16</v>
      </c>
      <c r="C44" s="570" t="n">
        <v>0</v>
      </c>
      <c r="D44" s="570" t="n">
        <v>0</v>
      </c>
      <c r="E44" s="570" t="n">
        <v>0</v>
      </c>
      <c r="F44" s="570" t="n">
        <v>1</v>
      </c>
      <c r="G44" s="570" t="n">
        <v>0</v>
      </c>
      <c r="H44" s="570" t="n">
        <v>4</v>
      </c>
      <c r="I44" s="570" t="n">
        <v>1</v>
      </c>
      <c r="J44" s="570" t="n">
        <v>2</v>
      </c>
      <c r="K44" s="570" t="n">
        <v>3</v>
      </c>
      <c r="L44" s="570" t="n">
        <v>4</v>
      </c>
      <c r="M44" s="570" t="n">
        <v>1</v>
      </c>
    </row>
    <row r="45" customFormat="false" ht="12.75" hidden="false" customHeight="false" outlineLevel="0" collapsed="false">
      <c r="A45" s="589" t="s">
        <v>647</v>
      </c>
      <c r="B45" s="570" t="n">
        <v>72</v>
      </c>
      <c r="C45" s="570" t="n">
        <v>21</v>
      </c>
      <c r="D45" s="570" t="n">
        <v>19</v>
      </c>
      <c r="E45" s="570" t="n">
        <v>13</v>
      </c>
      <c r="F45" s="570" t="n">
        <v>6</v>
      </c>
      <c r="G45" s="570" t="n">
        <v>5</v>
      </c>
      <c r="H45" s="570" t="n">
        <v>3</v>
      </c>
      <c r="I45" s="570" t="n">
        <v>3</v>
      </c>
      <c r="J45" s="570" t="n">
        <v>1</v>
      </c>
      <c r="K45" s="570" t="n">
        <v>0</v>
      </c>
      <c r="L45" s="570" t="n">
        <v>0</v>
      </c>
      <c r="M45" s="570" t="n">
        <v>1</v>
      </c>
    </row>
    <row r="46" customFormat="false" ht="12.75" hidden="false" customHeight="false" outlineLevel="0" collapsed="false">
      <c r="A46" s="590" t="s">
        <v>385</v>
      </c>
      <c r="B46" s="570" t="n">
        <v>544</v>
      </c>
      <c r="C46" s="570" t="n">
        <v>92</v>
      </c>
      <c r="D46" s="570" t="n">
        <v>90</v>
      </c>
      <c r="E46" s="570" t="n">
        <v>91</v>
      </c>
      <c r="F46" s="570" t="n">
        <v>89</v>
      </c>
      <c r="G46" s="570" t="n">
        <v>56</v>
      </c>
      <c r="H46" s="570" t="n">
        <v>54</v>
      </c>
      <c r="I46" s="570" t="n">
        <v>43</v>
      </c>
      <c r="J46" s="570" t="n">
        <v>14</v>
      </c>
      <c r="K46" s="570" t="n">
        <v>6</v>
      </c>
      <c r="L46" s="570" t="n">
        <v>6</v>
      </c>
      <c r="M46" s="570" t="n">
        <v>3</v>
      </c>
    </row>
    <row r="47" customFormat="false" ht="12.75" hidden="false" customHeight="false" outlineLevel="0" collapsed="false">
      <c r="A47" s="589" t="s">
        <v>648</v>
      </c>
      <c r="B47" s="570" t="n">
        <v>313</v>
      </c>
      <c r="C47" s="570" t="n">
        <v>119</v>
      </c>
      <c r="D47" s="570" t="n">
        <v>68</v>
      </c>
      <c r="E47" s="570" t="n">
        <v>59</v>
      </c>
      <c r="F47" s="570" t="n">
        <v>22</v>
      </c>
      <c r="G47" s="570" t="n">
        <v>18</v>
      </c>
      <c r="H47" s="570" t="n">
        <v>14</v>
      </c>
      <c r="I47" s="570" t="n">
        <v>5</v>
      </c>
      <c r="J47" s="570" t="n">
        <v>3</v>
      </c>
      <c r="K47" s="570" t="n">
        <v>3</v>
      </c>
      <c r="L47" s="570" t="n">
        <v>1</v>
      </c>
      <c r="M47" s="570" t="n">
        <v>1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1233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1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557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644</v>
      </c>
      <c r="B58" s="570" t="n">
        <v>1493</v>
      </c>
      <c r="C58" s="570" t="n">
        <v>20</v>
      </c>
      <c r="D58" s="570" t="n">
        <v>40</v>
      </c>
      <c r="E58" s="570" t="n">
        <v>62</v>
      </c>
      <c r="F58" s="570" t="n">
        <v>112</v>
      </c>
      <c r="G58" s="570" t="n">
        <v>158</v>
      </c>
      <c r="H58" s="570" t="n">
        <v>194</v>
      </c>
      <c r="I58" s="570" t="n">
        <v>251</v>
      </c>
      <c r="J58" s="570" t="n">
        <v>211</v>
      </c>
      <c r="K58" s="570" t="n">
        <v>167</v>
      </c>
      <c r="L58" s="570" t="n">
        <v>120</v>
      </c>
      <c r="M58" s="570" t="n">
        <v>158</v>
      </c>
    </row>
    <row r="59" customFormat="false" ht="12.75" hidden="false" customHeight="false" outlineLevel="0" collapsed="false">
      <c r="A59" s="589" t="s">
        <v>645</v>
      </c>
      <c r="B59" s="570" t="n">
        <v>480</v>
      </c>
      <c r="C59" s="570" t="n">
        <v>2</v>
      </c>
      <c r="D59" s="570" t="n">
        <v>13</v>
      </c>
      <c r="E59" s="570" t="n">
        <v>17</v>
      </c>
      <c r="F59" s="570" t="n">
        <v>18</v>
      </c>
      <c r="G59" s="570" t="n">
        <v>33</v>
      </c>
      <c r="H59" s="570" t="n">
        <v>39</v>
      </c>
      <c r="I59" s="570" t="n">
        <v>64</v>
      </c>
      <c r="J59" s="570" t="n">
        <v>63</v>
      </c>
      <c r="K59" s="570" t="n">
        <v>56</v>
      </c>
      <c r="L59" s="570" t="n">
        <v>55</v>
      </c>
      <c r="M59" s="570" t="n">
        <v>120</v>
      </c>
    </row>
    <row r="60" customFormat="false" ht="12.75" hidden="false" customHeight="false" outlineLevel="0" collapsed="false">
      <c r="A60" s="589" t="s">
        <v>646</v>
      </c>
      <c r="B60" s="570" t="n">
        <v>53</v>
      </c>
      <c r="C60" s="570" t="n">
        <v>0</v>
      </c>
      <c r="D60" s="570" t="n">
        <v>1</v>
      </c>
      <c r="E60" s="570" t="n">
        <v>0</v>
      </c>
      <c r="F60" s="570" t="n">
        <v>0</v>
      </c>
      <c r="G60" s="570" t="n">
        <v>1</v>
      </c>
      <c r="H60" s="570" t="n">
        <v>2</v>
      </c>
      <c r="I60" s="570" t="n">
        <v>8</v>
      </c>
      <c r="J60" s="570" t="n">
        <v>12</v>
      </c>
      <c r="K60" s="570" t="n">
        <v>5</v>
      </c>
      <c r="L60" s="570" t="n">
        <v>6</v>
      </c>
      <c r="M60" s="570" t="n">
        <v>18</v>
      </c>
    </row>
    <row r="61" customFormat="false" ht="12.75" hidden="false" customHeight="false" outlineLevel="0" collapsed="false">
      <c r="A61" s="589" t="s">
        <v>647</v>
      </c>
      <c r="B61" s="570" t="n">
        <v>232</v>
      </c>
      <c r="C61" s="570" t="n">
        <v>0</v>
      </c>
      <c r="D61" s="570" t="n">
        <v>8</v>
      </c>
      <c r="E61" s="570" t="n">
        <v>23</v>
      </c>
      <c r="F61" s="570" t="n">
        <v>29</v>
      </c>
      <c r="G61" s="570" t="n">
        <v>30</v>
      </c>
      <c r="H61" s="570" t="n">
        <v>31</v>
      </c>
      <c r="I61" s="570" t="n">
        <v>20</v>
      </c>
      <c r="J61" s="570" t="n">
        <v>26</v>
      </c>
      <c r="K61" s="570" t="n">
        <v>16</v>
      </c>
      <c r="L61" s="570" t="n">
        <v>17</v>
      </c>
      <c r="M61" s="570" t="n">
        <v>32</v>
      </c>
    </row>
    <row r="62" customFormat="false" ht="12.75" hidden="false" customHeight="false" outlineLevel="0" collapsed="false">
      <c r="A62" s="590" t="s">
        <v>385</v>
      </c>
      <c r="B62" s="570" t="n">
        <v>2258</v>
      </c>
      <c r="C62" s="570" t="n">
        <v>22</v>
      </c>
      <c r="D62" s="570" t="n">
        <v>62</v>
      </c>
      <c r="E62" s="570" t="n">
        <v>102</v>
      </c>
      <c r="F62" s="570" t="n">
        <v>159</v>
      </c>
      <c r="G62" s="570" t="n">
        <v>222</v>
      </c>
      <c r="H62" s="570" t="n">
        <v>266</v>
      </c>
      <c r="I62" s="570" t="n">
        <v>343</v>
      </c>
      <c r="J62" s="570" t="n">
        <v>312</v>
      </c>
      <c r="K62" s="570" t="n">
        <v>244</v>
      </c>
      <c r="L62" s="570" t="n">
        <v>198</v>
      </c>
      <c r="M62" s="570" t="n">
        <v>328</v>
      </c>
    </row>
    <row r="63" customFormat="false" ht="12.75" hidden="false" customHeight="false" outlineLevel="0" collapsed="false">
      <c r="A63" s="589" t="s">
        <v>648</v>
      </c>
      <c r="B63" s="570" t="n">
        <v>820</v>
      </c>
      <c r="C63" s="570" t="n">
        <v>21</v>
      </c>
      <c r="D63" s="570" t="n">
        <v>81</v>
      </c>
      <c r="E63" s="570" t="n">
        <v>122</v>
      </c>
      <c r="F63" s="570" t="n">
        <v>111</v>
      </c>
      <c r="G63" s="570" t="n">
        <v>122</v>
      </c>
      <c r="H63" s="570" t="n">
        <v>107</v>
      </c>
      <c r="I63" s="570" t="n">
        <v>92</v>
      </c>
      <c r="J63" s="570" t="n">
        <v>49</v>
      </c>
      <c r="K63" s="570" t="n">
        <v>45</v>
      </c>
      <c r="L63" s="570" t="n">
        <v>37</v>
      </c>
      <c r="M63" s="570" t="n">
        <v>33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1360</v>
      </c>
      <c r="C67" s="570" t="n">
        <v>21</v>
      </c>
      <c r="D67" s="570" t="n">
        <v>58</v>
      </c>
      <c r="E67" s="570" t="n">
        <v>93</v>
      </c>
      <c r="F67" s="570" t="n">
        <v>140</v>
      </c>
      <c r="G67" s="570" t="n">
        <v>157</v>
      </c>
      <c r="H67" s="570" t="n">
        <v>159</v>
      </c>
      <c r="I67" s="570" t="n">
        <v>214</v>
      </c>
      <c r="J67" s="570" t="n">
        <v>180</v>
      </c>
      <c r="K67" s="570" t="n">
        <v>142</v>
      </c>
      <c r="L67" s="570" t="n">
        <v>79</v>
      </c>
      <c r="M67" s="570" t="n">
        <v>117</v>
      </c>
    </row>
    <row r="68" customFormat="false" ht="12.75" hidden="false" customHeight="false" outlineLevel="0" collapsed="false">
      <c r="A68" s="589" t="s">
        <v>651</v>
      </c>
      <c r="B68" s="570" t="n">
        <v>808</v>
      </c>
      <c r="C68" s="570" t="n">
        <v>4</v>
      </c>
      <c r="D68" s="570" t="n">
        <v>16</v>
      </c>
      <c r="E68" s="570" t="n">
        <v>27</v>
      </c>
      <c r="F68" s="570" t="n">
        <v>31</v>
      </c>
      <c r="G68" s="570" t="n">
        <v>77</v>
      </c>
      <c r="H68" s="570" t="n">
        <v>97</v>
      </c>
      <c r="I68" s="570" t="n">
        <v>117</v>
      </c>
      <c r="J68" s="570" t="n">
        <v>91</v>
      </c>
      <c r="K68" s="570" t="n">
        <v>75</v>
      </c>
      <c r="L68" s="570" t="n">
        <v>106</v>
      </c>
      <c r="M68" s="570" t="n">
        <v>167</v>
      </c>
    </row>
    <row r="69" customFormat="false" ht="12.75" hidden="false" customHeight="false" outlineLevel="0" collapsed="false">
      <c r="A69" s="589" t="s">
        <v>652</v>
      </c>
      <c r="B69" s="570" t="n">
        <v>24</v>
      </c>
      <c r="C69" s="570" t="n">
        <v>0</v>
      </c>
      <c r="D69" s="570" t="n">
        <v>1</v>
      </c>
      <c r="E69" s="570" t="n">
        <v>0</v>
      </c>
      <c r="F69" s="570" t="n">
        <v>0</v>
      </c>
      <c r="G69" s="570" t="n">
        <v>0</v>
      </c>
      <c r="H69" s="570" t="n">
        <v>2</v>
      </c>
      <c r="I69" s="570" t="n">
        <v>6</v>
      </c>
      <c r="J69" s="570" t="n">
        <v>2</v>
      </c>
      <c r="K69" s="570" t="n">
        <v>1</v>
      </c>
      <c r="L69" s="570" t="n">
        <v>3</v>
      </c>
      <c r="M69" s="570" t="n">
        <v>9</v>
      </c>
    </row>
    <row r="70" customFormat="false" ht="12.75" hidden="false" customHeight="false" outlineLevel="0" collapsed="false">
      <c r="A70" s="589" t="s">
        <v>647</v>
      </c>
      <c r="B70" s="570" t="n">
        <v>142</v>
      </c>
      <c r="C70" s="570" t="n">
        <v>1</v>
      </c>
      <c r="D70" s="570" t="n">
        <v>9</v>
      </c>
      <c r="E70" s="570" t="n">
        <v>12</v>
      </c>
      <c r="F70" s="570" t="n">
        <v>23</v>
      </c>
      <c r="G70" s="570" t="n">
        <v>25</v>
      </c>
      <c r="H70" s="570" t="n">
        <v>13</v>
      </c>
      <c r="I70" s="570" t="n">
        <v>8</v>
      </c>
      <c r="J70" s="570" t="n">
        <v>15</v>
      </c>
      <c r="K70" s="570" t="n">
        <v>13</v>
      </c>
      <c r="L70" s="570" t="n">
        <v>7</v>
      </c>
      <c r="M70" s="570" t="n">
        <v>16</v>
      </c>
    </row>
    <row r="71" customFormat="false" ht="12.75" hidden="false" customHeight="false" outlineLevel="0" collapsed="false">
      <c r="A71" s="590" t="s">
        <v>385</v>
      </c>
      <c r="B71" s="570" t="n">
        <v>2334</v>
      </c>
      <c r="C71" s="570" t="n">
        <v>26</v>
      </c>
      <c r="D71" s="570" t="n">
        <v>84</v>
      </c>
      <c r="E71" s="570" t="n">
        <v>132</v>
      </c>
      <c r="F71" s="570" t="n">
        <v>194</v>
      </c>
      <c r="G71" s="570" t="n">
        <v>259</v>
      </c>
      <c r="H71" s="570" t="n">
        <v>271</v>
      </c>
      <c r="I71" s="570" t="n">
        <v>345</v>
      </c>
      <c r="J71" s="570" t="n">
        <v>288</v>
      </c>
      <c r="K71" s="570" t="n">
        <v>231</v>
      </c>
      <c r="L71" s="570" t="n">
        <v>195</v>
      </c>
      <c r="M71" s="570" t="n">
        <v>309</v>
      </c>
    </row>
    <row r="72" customFormat="false" ht="12.75" hidden="false" customHeight="false" outlineLevel="0" collapsed="false">
      <c r="A72" s="589" t="s">
        <v>648</v>
      </c>
      <c r="B72" s="570" t="n">
        <v>744</v>
      </c>
      <c r="C72" s="570" t="n">
        <v>17</v>
      </c>
      <c r="D72" s="570" t="n">
        <v>59</v>
      </c>
      <c r="E72" s="570" t="n">
        <v>92</v>
      </c>
      <c r="F72" s="570" t="n">
        <v>76</v>
      </c>
      <c r="G72" s="570" t="n">
        <v>85</v>
      </c>
      <c r="H72" s="570" t="n">
        <v>102</v>
      </c>
      <c r="I72" s="570" t="n">
        <v>90</v>
      </c>
      <c r="J72" s="570" t="n">
        <v>73</v>
      </c>
      <c r="K72" s="570" t="n">
        <v>58</v>
      </c>
      <c r="L72" s="570" t="n">
        <v>40</v>
      </c>
      <c r="M72" s="570" t="n">
        <v>5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1862</v>
      </c>
      <c r="C76" s="570" t="n">
        <v>114</v>
      </c>
      <c r="D76" s="570" t="n">
        <v>131</v>
      </c>
      <c r="E76" s="570" t="n">
        <v>147</v>
      </c>
      <c r="F76" s="570" t="n">
        <v>202</v>
      </c>
      <c r="G76" s="570" t="n">
        <v>278</v>
      </c>
      <c r="H76" s="570" t="n">
        <v>289</v>
      </c>
      <c r="I76" s="570" t="n">
        <v>323</v>
      </c>
      <c r="J76" s="570" t="n">
        <v>227</v>
      </c>
      <c r="K76" s="570" t="n">
        <v>96</v>
      </c>
      <c r="L76" s="570" t="n">
        <v>34</v>
      </c>
      <c r="M76" s="570" t="n">
        <v>21</v>
      </c>
    </row>
    <row r="77" customFormat="false" ht="12.75" hidden="false" customHeight="false" outlineLevel="0" collapsed="false">
      <c r="A77" s="589" t="s">
        <v>645</v>
      </c>
      <c r="B77" s="570" t="n">
        <v>357</v>
      </c>
      <c r="C77" s="570" t="n">
        <v>10</v>
      </c>
      <c r="D77" s="570" t="n">
        <v>10</v>
      </c>
      <c r="E77" s="570" t="n">
        <v>21</v>
      </c>
      <c r="F77" s="570" t="n">
        <v>35</v>
      </c>
      <c r="G77" s="570" t="n">
        <v>48</v>
      </c>
      <c r="H77" s="570" t="n">
        <v>65</v>
      </c>
      <c r="I77" s="570" t="n">
        <v>59</v>
      </c>
      <c r="J77" s="570" t="n">
        <v>47</v>
      </c>
      <c r="K77" s="570" t="n">
        <v>27</v>
      </c>
      <c r="L77" s="570" t="n">
        <v>12</v>
      </c>
      <c r="M77" s="570" t="n">
        <v>23</v>
      </c>
    </row>
    <row r="78" customFormat="false" ht="12.75" hidden="false" customHeight="false" outlineLevel="0" collapsed="false">
      <c r="A78" s="589" t="s">
        <v>646</v>
      </c>
      <c r="B78" s="570" t="n">
        <v>28</v>
      </c>
      <c r="C78" s="570" t="n">
        <v>1</v>
      </c>
      <c r="D78" s="570" t="n">
        <v>0</v>
      </c>
      <c r="E78" s="570" t="n">
        <v>1</v>
      </c>
      <c r="F78" s="570" t="n">
        <v>5</v>
      </c>
      <c r="G78" s="570" t="n">
        <v>2</v>
      </c>
      <c r="H78" s="570" t="n">
        <v>6</v>
      </c>
      <c r="I78" s="570" t="n">
        <v>5</v>
      </c>
      <c r="J78" s="570" t="n">
        <v>5</v>
      </c>
      <c r="K78" s="570" t="n">
        <v>3</v>
      </c>
      <c r="L78" s="570" t="n">
        <v>0</v>
      </c>
      <c r="M78" s="570" t="n">
        <v>0</v>
      </c>
    </row>
    <row r="79" customFormat="false" ht="12.75" hidden="false" customHeight="false" outlineLevel="0" collapsed="false">
      <c r="A79" s="589" t="s">
        <v>647</v>
      </c>
      <c r="B79" s="570" t="n">
        <v>200</v>
      </c>
      <c r="C79" s="570" t="n">
        <v>26</v>
      </c>
      <c r="D79" s="570" t="n">
        <v>27</v>
      </c>
      <c r="E79" s="570" t="n">
        <v>29</v>
      </c>
      <c r="F79" s="570" t="n">
        <v>35</v>
      </c>
      <c r="G79" s="570" t="n">
        <v>21</v>
      </c>
      <c r="H79" s="570" t="n">
        <v>20</v>
      </c>
      <c r="I79" s="570" t="n">
        <v>16</v>
      </c>
      <c r="J79" s="570" t="n">
        <v>8</v>
      </c>
      <c r="K79" s="570" t="n">
        <v>6</v>
      </c>
      <c r="L79" s="570" t="n">
        <v>4</v>
      </c>
      <c r="M79" s="570" t="n">
        <v>8</v>
      </c>
    </row>
    <row r="80" customFormat="false" ht="12.75" hidden="false" customHeight="false" outlineLevel="0" collapsed="false">
      <c r="A80" s="590" t="s">
        <v>385</v>
      </c>
      <c r="B80" s="570" t="n">
        <v>2447</v>
      </c>
      <c r="C80" s="570" t="n">
        <v>151</v>
      </c>
      <c r="D80" s="570" t="n">
        <v>168</v>
      </c>
      <c r="E80" s="570" t="n">
        <v>198</v>
      </c>
      <c r="F80" s="570" t="n">
        <v>277</v>
      </c>
      <c r="G80" s="570" t="n">
        <v>349</v>
      </c>
      <c r="H80" s="570" t="n">
        <v>380</v>
      </c>
      <c r="I80" s="570" t="n">
        <v>403</v>
      </c>
      <c r="J80" s="570" t="n">
        <v>287</v>
      </c>
      <c r="K80" s="570" t="n">
        <v>132</v>
      </c>
      <c r="L80" s="570" t="n">
        <v>50</v>
      </c>
      <c r="M80" s="570" t="n">
        <v>52</v>
      </c>
    </row>
    <row r="81" customFormat="false" ht="12.75" hidden="false" customHeight="false" outlineLevel="0" collapsed="false">
      <c r="A81" s="589" t="s">
        <v>648</v>
      </c>
      <c r="B81" s="570" t="n">
        <v>870</v>
      </c>
      <c r="C81" s="570" t="n">
        <v>223</v>
      </c>
      <c r="D81" s="570" t="n">
        <v>259</v>
      </c>
      <c r="E81" s="570" t="n">
        <v>149</v>
      </c>
      <c r="F81" s="570" t="n">
        <v>93</v>
      </c>
      <c r="G81" s="570" t="n">
        <v>44</v>
      </c>
      <c r="H81" s="570" t="n">
        <v>44</v>
      </c>
      <c r="I81" s="570" t="n">
        <v>28</v>
      </c>
      <c r="J81" s="570" t="n">
        <v>11</v>
      </c>
      <c r="K81" s="570" t="n">
        <v>8</v>
      </c>
      <c r="L81" s="570" t="n">
        <v>7</v>
      </c>
      <c r="M81" s="570" t="n">
        <v>4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815</v>
      </c>
      <c r="C85" s="570" t="n">
        <v>201</v>
      </c>
      <c r="D85" s="570" t="n">
        <v>168</v>
      </c>
      <c r="E85" s="570" t="n">
        <v>175</v>
      </c>
      <c r="F85" s="570" t="n">
        <v>115</v>
      </c>
      <c r="G85" s="570" t="n">
        <v>77</v>
      </c>
      <c r="H85" s="570" t="n">
        <v>44</v>
      </c>
      <c r="I85" s="570" t="n">
        <v>26</v>
      </c>
      <c r="J85" s="570" t="n">
        <v>6</v>
      </c>
      <c r="K85" s="570" t="n">
        <v>2</v>
      </c>
      <c r="L85" s="570" t="n">
        <v>1</v>
      </c>
      <c r="M85" s="570" t="n">
        <v>0</v>
      </c>
    </row>
    <row r="86" customFormat="false" ht="12.75" hidden="false" customHeight="false" outlineLevel="0" collapsed="false">
      <c r="A86" s="589" t="s">
        <v>651</v>
      </c>
      <c r="B86" s="570" t="n">
        <v>581</v>
      </c>
      <c r="C86" s="570" t="n">
        <v>53</v>
      </c>
      <c r="D86" s="570" t="n">
        <v>67</v>
      </c>
      <c r="E86" s="570" t="n">
        <v>95</v>
      </c>
      <c r="F86" s="570" t="n">
        <v>98</v>
      </c>
      <c r="G86" s="570" t="n">
        <v>89</v>
      </c>
      <c r="H86" s="570" t="n">
        <v>92</v>
      </c>
      <c r="I86" s="570" t="n">
        <v>48</v>
      </c>
      <c r="J86" s="570" t="n">
        <v>26</v>
      </c>
      <c r="K86" s="570" t="n">
        <v>10</v>
      </c>
      <c r="L86" s="570" t="n">
        <v>1</v>
      </c>
      <c r="M86" s="570" t="n">
        <v>2</v>
      </c>
    </row>
    <row r="87" customFormat="false" ht="12.75" hidden="false" customHeight="false" outlineLevel="0" collapsed="false">
      <c r="A87" s="589" t="s">
        <v>652</v>
      </c>
      <c r="B87" s="570" t="n">
        <v>11</v>
      </c>
      <c r="C87" s="570" t="n">
        <v>0</v>
      </c>
      <c r="D87" s="570" t="n">
        <v>3</v>
      </c>
      <c r="E87" s="570" t="n">
        <v>0</v>
      </c>
      <c r="F87" s="570" t="n">
        <v>1</v>
      </c>
      <c r="G87" s="570" t="n">
        <v>1</v>
      </c>
      <c r="H87" s="570" t="n">
        <v>1</v>
      </c>
      <c r="I87" s="570" t="n">
        <v>2</v>
      </c>
      <c r="J87" s="570" t="n">
        <v>2</v>
      </c>
      <c r="K87" s="570" t="n">
        <v>1</v>
      </c>
      <c r="L87" s="570" t="n">
        <v>0</v>
      </c>
      <c r="M87" s="570" t="n">
        <v>0</v>
      </c>
    </row>
    <row r="88" customFormat="false" ht="12.75" hidden="false" customHeight="false" outlineLevel="0" collapsed="false">
      <c r="A88" s="589" t="s">
        <v>647</v>
      </c>
      <c r="B88" s="570" t="n">
        <v>94</v>
      </c>
      <c r="C88" s="570" t="n">
        <v>32</v>
      </c>
      <c r="D88" s="570" t="n">
        <v>21</v>
      </c>
      <c r="E88" s="570" t="n">
        <v>13</v>
      </c>
      <c r="F88" s="570" t="n">
        <v>10</v>
      </c>
      <c r="G88" s="570" t="n">
        <v>7</v>
      </c>
      <c r="H88" s="570" t="n">
        <v>4</v>
      </c>
      <c r="I88" s="570" t="n">
        <v>3</v>
      </c>
      <c r="J88" s="570" t="n">
        <v>1</v>
      </c>
      <c r="K88" s="570" t="n">
        <v>1</v>
      </c>
      <c r="L88" s="570" t="n">
        <v>0</v>
      </c>
      <c r="M88" s="570" t="n">
        <v>2</v>
      </c>
    </row>
    <row r="89" customFormat="false" ht="12.75" hidden="false" customHeight="false" outlineLevel="0" collapsed="false">
      <c r="A89" s="590" t="s">
        <v>385</v>
      </c>
      <c r="B89" s="570" t="n">
        <v>1501</v>
      </c>
      <c r="C89" s="570" t="n">
        <v>286</v>
      </c>
      <c r="D89" s="570" t="n">
        <v>259</v>
      </c>
      <c r="E89" s="570" t="n">
        <v>283</v>
      </c>
      <c r="F89" s="570" t="n">
        <v>224</v>
      </c>
      <c r="G89" s="570" t="n">
        <v>174</v>
      </c>
      <c r="H89" s="570" t="n">
        <v>141</v>
      </c>
      <c r="I89" s="570" t="n">
        <v>79</v>
      </c>
      <c r="J89" s="570" t="n">
        <v>35</v>
      </c>
      <c r="K89" s="570" t="n">
        <v>14</v>
      </c>
      <c r="L89" s="570" t="n">
        <v>2</v>
      </c>
      <c r="M89" s="570" t="n">
        <v>4</v>
      </c>
    </row>
    <row r="90" customFormat="false" ht="12.75" hidden="false" customHeight="false" outlineLevel="0" collapsed="false">
      <c r="A90" s="589" t="s">
        <v>648</v>
      </c>
      <c r="B90" s="570" t="n">
        <v>673</v>
      </c>
      <c r="C90" s="570" t="n">
        <v>307</v>
      </c>
      <c r="D90" s="570" t="n">
        <v>203</v>
      </c>
      <c r="E90" s="570" t="n">
        <v>83</v>
      </c>
      <c r="F90" s="570" t="n">
        <v>44</v>
      </c>
      <c r="G90" s="570" t="n">
        <v>15</v>
      </c>
      <c r="H90" s="570" t="n">
        <v>10</v>
      </c>
      <c r="I90" s="570" t="n">
        <v>6</v>
      </c>
      <c r="J90" s="570" t="n">
        <v>4</v>
      </c>
      <c r="K90" s="570" t="n">
        <v>1</v>
      </c>
      <c r="L90" s="570" t="n">
        <v>0</v>
      </c>
      <c r="M90" s="570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4030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B10" s="584" t="s">
        <v>662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745</v>
      </c>
      <c r="C15" s="570" t="n">
        <v>6</v>
      </c>
      <c r="D15" s="570" t="n">
        <v>13</v>
      </c>
      <c r="E15" s="570" t="n">
        <v>17</v>
      </c>
      <c r="F15" s="570" t="n">
        <v>43</v>
      </c>
      <c r="G15" s="570" t="n">
        <v>65</v>
      </c>
      <c r="H15" s="570" t="n">
        <v>96</v>
      </c>
      <c r="I15" s="570" t="n">
        <v>110</v>
      </c>
      <c r="J15" s="570" t="n">
        <v>129</v>
      </c>
      <c r="K15" s="570" t="n">
        <v>94</v>
      </c>
      <c r="L15" s="570" t="n">
        <v>62</v>
      </c>
      <c r="M15" s="570" t="n">
        <v>110</v>
      </c>
    </row>
    <row r="16" customFormat="false" ht="12.75" hidden="false" customHeight="false" outlineLevel="0" collapsed="false">
      <c r="A16" s="589" t="s">
        <v>645</v>
      </c>
      <c r="B16" s="570" t="n">
        <v>336</v>
      </c>
      <c r="C16" s="570" t="n">
        <v>0</v>
      </c>
      <c r="D16" s="570" t="n">
        <v>3</v>
      </c>
      <c r="E16" s="570" t="n">
        <v>6</v>
      </c>
      <c r="F16" s="570" t="n">
        <v>10</v>
      </c>
      <c r="G16" s="570" t="n">
        <v>15</v>
      </c>
      <c r="H16" s="570" t="n">
        <v>32</v>
      </c>
      <c r="I16" s="570" t="n">
        <v>39</v>
      </c>
      <c r="J16" s="570" t="n">
        <v>34</v>
      </c>
      <c r="K16" s="570" t="n">
        <v>46</v>
      </c>
      <c r="L16" s="570" t="n">
        <v>40</v>
      </c>
      <c r="M16" s="570" t="n">
        <v>111</v>
      </c>
    </row>
    <row r="17" customFormat="false" ht="12.75" hidden="false" customHeight="false" outlineLevel="0" collapsed="false">
      <c r="A17" s="589" t="s">
        <v>646</v>
      </c>
      <c r="B17" s="570" t="n">
        <v>52</v>
      </c>
      <c r="C17" s="570" t="n">
        <v>0</v>
      </c>
      <c r="D17" s="570" t="n">
        <v>0</v>
      </c>
      <c r="E17" s="570" t="n">
        <v>1</v>
      </c>
      <c r="F17" s="570" t="n">
        <v>1</v>
      </c>
      <c r="G17" s="570" t="n">
        <v>2</v>
      </c>
      <c r="H17" s="570" t="n">
        <v>1</v>
      </c>
      <c r="I17" s="570" t="n">
        <v>8</v>
      </c>
      <c r="J17" s="570" t="n">
        <v>9</v>
      </c>
      <c r="K17" s="570" t="n">
        <v>9</v>
      </c>
      <c r="L17" s="570" t="n">
        <v>7</v>
      </c>
      <c r="M17" s="570" t="n">
        <v>14</v>
      </c>
    </row>
    <row r="18" customFormat="false" ht="12.75" hidden="false" customHeight="false" outlineLevel="0" collapsed="false">
      <c r="A18" s="589" t="s">
        <v>647</v>
      </c>
      <c r="B18" s="570" t="n">
        <v>229</v>
      </c>
      <c r="C18" s="570" t="n">
        <v>6</v>
      </c>
      <c r="D18" s="570" t="n">
        <v>7</v>
      </c>
      <c r="E18" s="570" t="n">
        <v>24</v>
      </c>
      <c r="F18" s="570" t="n">
        <v>20</v>
      </c>
      <c r="G18" s="570" t="n">
        <v>24</v>
      </c>
      <c r="H18" s="570" t="n">
        <v>24</v>
      </c>
      <c r="I18" s="570" t="n">
        <v>32</v>
      </c>
      <c r="J18" s="570" t="n">
        <v>18</v>
      </c>
      <c r="K18" s="570" t="n">
        <v>24</v>
      </c>
      <c r="L18" s="570" t="n">
        <v>16</v>
      </c>
      <c r="M18" s="570" t="n">
        <v>34</v>
      </c>
    </row>
    <row r="19" customFormat="false" ht="12.75" hidden="false" customHeight="false" outlineLevel="0" collapsed="false">
      <c r="A19" s="590" t="s">
        <v>385</v>
      </c>
      <c r="B19" s="570" t="n">
        <v>1362</v>
      </c>
      <c r="C19" s="570" t="n">
        <v>12</v>
      </c>
      <c r="D19" s="570" t="n">
        <v>23</v>
      </c>
      <c r="E19" s="570" t="n">
        <v>48</v>
      </c>
      <c r="F19" s="570" t="n">
        <v>74</v>
      </c>
      <c r="G19" s="570" t="n">
        <v>106</v>
      </c>
      <c r="H19" s="570" t="n">
        <v>153</v>
      </c>
      <c r="I19" s="570" t="n">
        <v>189</v>
      </c>
      <c r="J19" s="570" t="n">
        <v>190</v>
      </c>
      <c r="K19" s="570" t="n">
        <v>173</v>
      </c>
      <c r="L19" s="570" t="n">
        <v>125</v>
      </c>
      <c r="M19" s="570" t="n">
        <v>269</v>
      </c>
    </row>
    <row r="20" customFormat="false" ht="12.75" hidden="false" customHeight="false" outlineLevel="0" collapsed="false">
      <c r="A20" s="589" t="s">
        <v>648</v>
      </c>
      <c r="B20" s="570" t="n">
        <v>410</v>
      </c>
      <c r="C20" s="570" t="n">
        <v>7</v>
      </c>
      <c r="D20" s="570" t="n">
        <v>25</v>
      </c>
      <c r="E20" s="570" t="n">
        <v>37</v>
      </c>
      <c r="F20" s="570" t="n">
        <v>58</v>
      </c>
      <c r="G20" s="570" t="n">
        <v>59</v>
      </c>
      <c r="H20" s="570" t="n">
        <v>59</v>
      </c>
      <c r="I20" s="570" t="n">
        <v>45</v>
      </c>
      <c r="J20" s="570" t="n">
        <v>31</v>
      </c>
      <c r="K20" s="570" t="n">
        <v>33</v>
      </c>
      <c r="L20" s="570" t="n">
        <v>26</v>
      </c>
      <c r="M20" s="570" t="n">
        <v>30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699</v>
      </c>
      <c r="C24" s="570" t="n">
        <v>4</v>
      </c>
      <c r="D24" s="570" t="n">
        <v>16</v>
      </c>
      <c r="E24" s="570" t="n">
        <v>35</v>
      </c>
      <c r="F24" s="570" t="n">
        <v>46</v>
      </c>
      <c r="G24" s="570" t="n">
        <v>66</v>
      </c>
      <c r="H24" s="570" t="n">
        <v>100</v>
      </c>
      <c r="I24" s="570" t="n">
        <v>104</v>
      </c>
      <c r="J24" s="570" t="n">
        <v>101</v>
      </c>
      <c r="K24" s="570" t="n">
        <v>82</v>
      </c>
      <c r="L24" s="570" t="n">
        <v>53</v>
      </c>
      <c r="M24" s="570" t="n">
        <v>92</v>
      </c>
    </row>
    <row r="25" customFormat="false" ht="12.75" hidden="false" customHeight="false" outlineLevel="0" collapsed="false">
      <c r="A25" s="589" t="s">
        <v>651</v>
      </c>
      <c r="B25" s="570" t="n">
        <v>536</v>
      </c>
      <c r="C25" s="570" t="n">
        <v>3</v>
      </c>
      <c r="D25" s="570" t="n">
        <v>11</v>
      </c>
      <c r="E25" s="570" t="n">
        <v>13</v>
      </c>
      <c r="F25" s="570" t="n">
        <v>35</v>
      </c>
      <c r="G25" s="570" t="n">
        <v>35</v>
      </c>
      <c r="H25" s="570" t="n">
        <v>49</v>
      </c>
      <c r="I25" s="570" t="n">
        <v>59</v>
      </c>
      <c r="J25" s="570" t="n">
        <v>67</v>
      </c>
      <c r="K25" s="570" t="n">
        <v>65</v>
      </c>
      <c r="L25" s="570" t="n">
        <v>58</v>
      </c>
      <c r="M25" s="570" t="n">
        <v>141</v>
      </c>
    </row>
    <row r="26" customFormat="false" ht="12.75" hidden="false" customHeight="false" outlineLevel="0" collapsed="false">
      <c r="A26" s="589" t="s">
        <v>652</v>
      </c>
      <c r="B26" s="570" t="n">
        <v>15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1</v>
      </c>
      <c r="H26" s="570" t="n">
        <v>1</v>
      </c>
      <c r="I26" s="570" t="n">
        <v>2</v>
      </c>
      <c r="J26" s="570" t="n">
        <v>2</v>
      </c>
      <c r="K26" s="570" t="n">
        <v>2</v>
      </c>
      <c r="L26" s="570" t="n">
        <v>3</v>
      </c>
      <c r="M26" s="570" t="n">
        <v>4</v>
      </c>
    </row>
    <row r="27" customFormat="false" ht="12.75" hidden="false" customHeight="false" outlineLevel="0" collapsed="false">
      <c r="A27" s="589" t="s">
        <v>647</v>
      </c>
      <c r="B27" s="570" t="n">
        <v>130</v>
      </c>
      <c r="C27" s="570" t="n">
        <v>5</v>
      </c>
      <c r="D27" s="570" t="n">
        <v>4</v>
      </c>
      <c r="E27" s="570" t="n">
        <v>5</v>
      </c>
      <c r="F27" s="570" t="n">
        <v>13</v>
      </c>
      <c r="G27" s="570" t="n">
        <v>15</v>
      </c>
      <c r="H27" s="570" t="n">
        <v>16</v>
      </c>
      <c r="I27" s="570" t="n">
        <v>13</v>
      </c>
      <c r="J27" s="570" t="n">
        <v>15</v>
      </c>
      <c r="K27" s="570" t="n">
        <v>13</v>
      </c>
      <c r="L27" s="570" t="n">
        <v>12</v>
      </c>
      <c r="M27" s="570" t="n">
        <v>19</v>
      </c>
    </row>
    <row r="28" customFormat="false" ht="12.75" hidden="false" customHeight="false" outlineLevel="0" collapsed="false">
      <c r="A28" s="590" t="s">
        <v>385</v>
      </c>
      <c r="B28" s="570" t="n">
        <v>1380</v>
      </c>
      <c r="C28" s="570" t="n">
        <v>12</v>
      </c>
      <c r="D28" s="570" t="n">
        <v>31</v>
      </c>
      <c r="E28" s="570" t="n">
        <v>53</v>
      </c>
      <c r="F28" s="570" t="n">
        <v>94</v>
      </c>
      <c r="G28" s="570" t="n">
        <v>117</v>
      </c>
      <c r="H28" s="570" t="n">
        <v>166</v>
      </c>
      <c r="I28" s="570" t="n">
        <v>178</v>
      </c>
      <c r="J28" s="570" t="n">
        <v>185</v>
      </c>
      <c r="K28" s="570" t="n">
        <v>162</v>
      </c>
      <c r="L28" s="570" t="n">
        <v>126</v>
      </c>
      <c r="M28" s="570" t="n">
        <v>256</v>
      </c>
    </row>
    <row r="29" customFormat="false" ht="12.75" hidden="false" customHeight="false" outlineLevel="0" collapsed="false">
      <c r="A29" s="589" t="s">
        <v>648</v>
      </c>
      <c r="B29" s="570" t="n">
        <v>392</v>
      </c>
      <c r="C29" s="570" t="n">
        <v>7</v>
      </c>
      <c r="D29" s="570" t="n">
        <v>17</v>
      </c>
      <c r="E29" s="570" t="n">
        <v>32</v>
      </c>
      <c r="F29" s="570" t="n">
        <v>38</v>
      </c>
      <c r="G29" s="570" t="n">
        <v>48</v>
      </c>
      <c r="H29" s="570" t="n">
        <v>46</v>
      </c>
      <c r="I29" s="570" t="n">
        <v>56</v>
      </c>
      <c r="J29" s="570" t="n">
        <v>36</v>
      </c>
      <c r="K29" s="570" t="n">
        <v>44</v>
      </c>
      <c r="L29" s="570" t="n">
        <v>25</v>
      </c>
      <c r="M29" s="570" t="n">
        <v>43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465</v>
      </c>
      <c r="C33" s="570" t="n">
        <v>15</v>
      </c>
      <c r="D33" s="570" t="n">
        <v>26</v>
      </c>
      <c r="E33" s="570" t="n">
        <v>22</v>
      </c>
      <c r="F33" s="570" t="n">
        <v>57</v>
      </c>
      <c r="G33" s="570" t="n">
        <v>68</v>
      </c>
      <c r="H33" s="570" t="n">
        <v>84</v>
      </c>
      <c r="I33" s="570" t="n">
        <v>85</v>
      </c>
      <c r="J33" s="570" t="n">
        <v>58</v>
      </c>
      <c r="K33" s="570" t="n">
        <v>23</v>
      </c>
      <c r="L33" s="570" t="n">
        <v>15</v>
      </c>
      <c r="M33" s="570" t="n">
        <v>12</v>
      </c>
    </row>
    <row r="34" customFormat="false" ht="12.75" hidden="false" customHeight="false" outlineLevel="0" collapsed="false">
      <c r="A34" s="589" t="s">
        <v>645</v>
      </c>
      <c r="B34" s="570" t="n">
        <v>154</v>
      </c>
      <c r="C34" s="570" t="n">
        <v>4</v>
      </c>
      <c r="D34" s="570" t="n">
        <v>6</v>
      </c>
      <c r="E34" s="570" t="n">
        <v>8</v>
      </c>
      <c r="F34" s="570" t="n">
        <v>9</v>
      </c>
      <c r="G34" s="570" t="n">
        <v>16</v>
      </c>
      <c r="H34" s="570" t="n">
        <v>21</v>
      </c>
      <c r="I34" s="570" t="n">
        <v>25</v>
      </c>
      <c r="J34" s="570" t="n">
        <v>12</v>
      </c>
      <c r="K34" s="570" t="n">
        <v>19</v>
      </c>
      <c r="L34" s="570" t="n">
        <v>12</v>
      </c>
      <c r="M34" s="570" t="n">
        <v>22</v>
      </c>
    </row>
    <row r="35" customFormat="false" ht="12.75" hidden="false" customHeight="false" outlineLevel="0" collapsed="false">
      <c r="A35" s="589" t="s">
        <v>646</v>
      </c>
      <c r="B35" s="570" t="n">
        <v>34</v>
      </c>
      <c r="C35" s="570" t="n">
        <v>2</v>
      </c>
      <c r="D35" s="570" t="n">
        <v>0</v>
      </c>
      <c r="E35" s="570" t="n">
        <v>0</v>
      </c>
      <c r="F35" s="570" t="n">
        <v>4</v>
      </c>
      <c r="G35" s="570" t="n">
        <v>3</v>
      </c>
      <c r="H35" s="570" t="n">
        <v>2</v>
      </c>
      <c r="I35" s="570" t="n">
        <v>6</v>
      </c>
      <c r="J35" s="570" t="n">
        <v>6</v>
      </c>
      <c r="K35" s="570" t="n">
        <v>3</v>
      </c>
      <c r="L35" s="570" t="n">
        <v>1</v>
      </c>
      <c r="M35" s="570" t="n">
        <v>7</v>
      </c>
    </row>
    <row r="36" customFormat="false" ht="12.75" hidden="false" customHeight="false" outlineLevel="0" collapsed="false">
      <c r="A36" s="589" t="s">
        <v>647</v>
      </c>
      <c r="B36" s="570" t="n">
        <v>83</v>
      </c>
      <c r="C36" s="570" t="n">
        <v>8</v>
      </c>
      <c r="D36" s="570" t="n">
        <v>7</v>
      </c>
      <c r="E36" s="570" t="n">
        <v>18</v>
      </c>
      <c r="F36" s="570" t="n">
        <v>11</v>
      </c>
      <c r="G36" s="570" t="n">
        <v>10</v>
      </c>
      <c r="H36" s="570" t="n">
        <v>5</v>
      </c>
      <c r="I36" s="570" t="n">
        <v>6</v>
      </c>
      <c r="J36" s="570" t="n">
        <v>5</v>
      </c>
      <c r="K36" s="570" t="n">
        <v>4</v>
      </c>
      <c r="L36" s="570" t="n">
        <v>4</v>
      </c>
      <c r="M36" s="570" t="n">
        <v>5</v>
      </c>
    </row>
    <row r="37" customFormat="false" ht="12.75" hidden="false" customHeight="false" outlineLevel="0" collapsed="false">
      <c r="A37" s="590" t="s">
        <v>385</v>
      </c>
      <c r="B37" s="570" t="n">
        <v>736</v>
      </c>
      <c r="C37" s="570" t="n">
        <v>29</v>
      </c>
      <c r="D37" s="570" t="n">
        <v>39</v>
      </c>
      <c r="E37" s="570" t="n">
        <v>48</v>
      </c>
      <c r="F37" s="570" t="n">
        <v>81</v>
      </c>
      <c r="G37" s="570" t="n">
        <v>97</v>
      </c>
      <c r="H37" s="570" t="n">
        <v>112</v>
      </c>
      <c r="I37" s="570" t="n">
        <v>122</v>
      </c>
      <c r="J37" s="570" t="n">
        <v>81</v>
      </c>
      <c r="K37" s="570" t="n">
        <v>49</v>
      </c>
      <c r="L37" s="570" t="n">
        <v>32</v>
      </c>
      <c r="M37" s="570" t="n">
        <v>46</v>
      </c>
    </row>
    <row r="38" customFormat="false" ht="12.75" hidden="false" customHeight="false" outlineLevel="0" collapsed="false">
      <c r="A38" s="589" t="s">
        <v>648</v>
      </c>
      <c r="B38" s="570" t="n">
        <v>208</v>
      </c>
      <c r="C38" s="570" t="n">
        <v>33</v>
      </c>
      <c r="D38" s="570" t="n">
        <v>39</v>
      </c>
      <c r="E38" s="570" t="n">
        <v>32</v>
      </c>
      <c r="F38" s="570" t="n">
        <v>24</v>
      </c>
      <c r="G38" s="570" t="n">
        <v>22</v>
      </c>
      <c r="H38" s="570" t="n">
        <v>18</v>
      </c>
      <c r="I38" s="570" t="n">
        <v>17</v>
      </c>
      <c r="J38" s="570" t="n">
        <v>6</v>
      </c>
      <c r="K38" s="570" t="n">
        <v>12</v>
      </c>
      <c r="L38" s="570" t="n">
        <v>2</v>
      </c>
      <c r="M38" s="570" t="n">
        <v>3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212</v>
      </c>
      <c r="C42" s="570" t="n">
        <v>32</v>
      </c>
      <c r="D42" s="570" t="n">
        <v>40</v>
      </c>
      <c r="E42" s="570" t="n">
        <v>53</v>
      </c>
      <c r="F42" s="570" t="n">
        <v>43</v>
      </c>
      <c r="G42" s="570" t="n">
        <v>18</v>
      </c>
      <c r="H42" s="570" t="n">
        <v>15</v>
      </c>
      <c r="I42" s="570" t="n">
        <v>8</v>
      </c>
      <c r="J42" s="570" t="n">
        <v>3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203</v>
      </c>
      <c r="C43" s="570" t="n">
        <v>13</v>
      </c>
      <c r="D43" s="570" t="n">
        <v>19</v>
      </c>
      <c r="E43" s="570" t="n">
        <v>32</v>
      </c>
      <c r="F43" s="570" t="n">
        <v>38</v>
      </c>
      <c r="G43" s="570" t="n">
        <v>30</v>
      </c>
      <c r="H43" s="570" t="n">
        <v>23</v>
      </c>
      <c r="I43" s="570" t="n">
        <v>23</v>
      </c>
      <c r="J43" s="570" t="n">
        <v>15</v>
      </c>
      <c r="K43" s="570" t="n">
        <v>4</v>
      </c>
      <c r="L43" s="570" t="n">
        <v>2</v>
      </c>
      <c r="M43" s="570" t="n">
        <v>4</v>
      </c>
    </row>
    <row r="44" customFormat="false" ht="12.75" hidden="false" customHeight="false" outlineLevel="0" collapsed="false">
      <c r="A44" s="589" t="s">
        <v>652</v>
      </c>
      <c r="B44" s="570" t="n">
        <v>6</v>
      </c>
      <c r="C44" s="570" t="n">
        <v>1</v>
      </c>
      <c r="D44" s="570" t="n">
        <v>0</v>
      </c>
      <c r="E44" s="570" t="n">
        <v>0</v>
      </c>
      <c r="F44" s="570" t="n">
        <v>2</v>
      </c>
      <c r="G44" s="570" t="n">
        <v>2</v>
      </c>
      <c r="H44" s="570" t="n">
        <v>1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589" t="s">
        <v>647</v>
      </c>
      <c r="B45" s="570" t="n">
        <v>37</v>
      </c>
      <c r="C45" s="570" t="n">
        <v>8</v>
      </c>
      <c r="D45" s="570" t="n">
        <v>8</v>
      </c>
      <c r="E45" s="570" t="n">
        <v>11</v>
      </c>
      <c r="F45" s="570" t="n">
        <v>3</v>
      </c>
      <c r="G45" s="570" t="n">
        <v>2</v>
      </c>
      <c r="H45" s="570" t="n">
        <v>2</v>
      </c>
      <c r="I45" s="570" t="n">
        <v>2</v>
      </c>
      <c r="J45" s="570" t="n">
        <v>0</v>
      </c>
      <c r="K45" s="570" t="n">
        <v>1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590" t="s">
        <v>385</v>
      </c>
      <c r="B46" s="570" t="n">
        <v>458</v>
      </c>
      <c r="C46" s="570" t="n">
        <v>54</v>
      </c>
      <c r="D46" s="570" t="n">
        <v>67</v>
      </c>
      <c r="E46" s="570" t="n">
        <v>96</v>
      </c>
      <c r="F46" s="570" t="n">
        <v>86</v>
      </c>
      <c r="G46" s="570" t="n">
        <v>52</v>
      </c>
      <c r="H46" s="570" t="n">
        <v>41</v>
      </c>
      <c r="I46" s="570" t="n">
        <v>33</v>
      </c>
      <c r="J46" s="570" t="n">
        <v>18</v>
      </c>
      <c r="K46" s="570" t="n">
        <v>5</v>
      </c>
      <c r="L46" s="570" t="n">
        <v>2</v>
      </c>
      <c r="M46" s="570" t="n">
        <v>4</v>
      </c>
    </row>
    <row r="47" customFormat="false" ht="12.75" hidden="false" customHeight="false" outlineLevel="0" collapsed="false">
      <c r="A47" s="589" t="s">
        <v>648</v>
      </c>
      <c r="B47" s="570" t="n">
        <v>187</v>
      </c>
      <c r="C47" s="570" t="n">
        <v>67</v>
      </c>
      <c r="D47" s="570" t="n">
        <v>50</v>
      </c>
      <c r="E47" s="570" t="n">
        <v>30</v>
      </c>
      <c r="F47" s="570" t="n">
        <v>18</v>
      </c>
      <c r="G47" s="570" t="n">
        <v>11</v>
      </c>
      <c r="H47" s="570" t="n">
        <v>4</v>
      </c>
      <c r="I47" s="570" t="n">
        <v>4</v>
      </c>
      <c r="J47" s="570" t="n">
        <v>2</v>
      </c>
      <c r="K47" s="570" t="n">
        <v>0</v>
      </c>
      <c r="L47" s="570" t="n">
        <v>1</v>
      </c>
      <c r="M47" s="570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1005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7" t="s">
        <v>663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579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644</v>
      </c>
      <c r="B58" s="570" t="n">
        <v>4256</v>
      </c>
      <c r="C58" s="570" t="n">
        <v>14</v>
      </c>
      <c r="D58" s="570" t="n">
        <v>75</v>
      </c>
      <c r="E58" s="570" t="n">
        <v>136</v>
      </c>
      <c r="F58" s="570" t="n">
        <v>252</v>
      </c>
      <c r="G58" s="570" t="n">
        <v>412</v>
      </c>
      <c r="H58" s="570" t="n">
        <v>543</v>
      </c>
      <c r="I58" s="570" t="n">
        <v>673</v>
      </c>
      <c r="J58" s="570" t="n">
        <v>676</v>
      </c>
      <c r="K58" s="570" t="n">
        <v>539</v>
      </c>
      <c r="L58" s="570" t="n">
        <v>377</v>
      </c>
      <c r="M58" s="570" t="n">
        <v>559</v>
      </c>
    </row>
    <row r="59" customFormat="false" ht="12.75" hidden="false" customHeight="false" outlineLevel="0" collapsed="false">
      <c r="A59" s="589" t="s">
        <v>645</v>
      </c>
      <c r="B59" s="570" t="n">
        <v>2206</v>
      </c>
      <c r="C59" s="570" t="n">
        <v>4</v>
      </c>
      <c r="D59" s="570" t="n">
        <v>12</v>
      </c>
      <c r="E59" s="570" t="n">
        <v>38</v>
      </c>
      <c r="F59" s="570" t="n">
        <v>81</v>
      </c>
      <c r="G59" s="570" t="n">
        <v>116</v>
      </c>
      <c r="H59" s="570" t="n">
        <v>158</v>
      </c>
      <c r="I59" s="570" t="n">
        <v>286</v>
      </c>
      <c r="J59" s="570" t="n">
        <v>281</v>
      </c>
      <c r="K59" s="570" t="n">
        <v>285</v>
      </c>
      <c r="L59" s="570" t="n">
        <v>240</v>
      </c>
      <c r="M59" s="570" t="n">
        <v>705</v>
      </c>
    </row>
    <row r="60" customFormat="false" ht="12.75" hidden="false" customHeight="false" outlineLevel="0" collapsed="false">
      <c r="A60" s="589" t="s">
        <v>646</v>
      </c>
      <c r="B60" s="570" t="n">
        <v>373</v>
      </c>
      <c r="C60" s="570" t="n">
        <v>0</v>
      </c>
      <c r="D60" s="570" t="n">
        <v>0</v>
      </c>
      <c r="E60" s="570" t="n">
        <v>2</v>
      </c>
      <c r="F60" s="570" t="n">
        <v>5</v>
      </c>
      <c r="G60" s="570" t="n">
        <v>6</v>
      </c>
      <c r="H60" s="570" t="n">
        <v>17</v>
      </c>
      <c r="I60" s="570" t="n">
        <v>41</v>
      </c>
      <c r="J60" s="570" t="n">
        <v>49</v>
      </c>
      <c r="K60" s="570" t="n">
        <v>65</v>
      </c>
      <c r="L60" s="570" t="n">
        <v>60</v>
      </c>
      <c r="M60" s="570" t="n">
        <v>128</v>
      </c>
    </row>
    <row r="61" customFormat="false" ht="12.75" hidden="false" customHeight="false" outlineLevel="0" collapsed="false">
      <c r="A61" s="589" t="s">
        <v>647</v>
      </c>
      <c r="B61" s="570" t="n">
        <v>1172</v>
      </c>
      <c r="C61" s="570" t="n">
        <v>13</v>
      </c>
      <c r="D61" s="570" t="n">
        <v>38</v>
      </c>
      <c r="E61" s="570" t="n">
        <v>68</v>
      </c>
      <c r="F61" s="570" t="n">
        <v>86</v>
      </c>
      <c r="G61" s="570" t="n">
        <v>127</v>
      </c>
      <c r="H61" s="570" t="n">
        <v>172</v>
      </c>
      <c r="I61" s="570" t="n">
        <v>128</v>
      </c>
      <c r="J61" s="570" t="n">
        <v>147</v>
      </c>
      <c r="K61" s="570" t="n">
        <v>121</v>
      </c>
      <c r="L61" s="570" t="n">
        <v>78</v>
      </c>
      <c r="M61" s="570" t="n">
        <v>194</v>
      </c>
    </row>
    <row r="62" customFormat="false" ht="12.75" hidden="false" customHeight="false" outlineLevel="0" collapsed="false">
      <c r="A62" s="590" t="s">
        <v>385</v>
      </c>
      <c r="B62" s="570" t="n">
        <v>8007</v>
      </c>
      <c r="C62" s="570" t="n">
        <v>31</v>
      </c>
      <c r="D62" s="570" t="n">
        <v>125</v>
      </c>
      <c r="E62" s="570" t="n">
        <v>244</v>
      </c>
      <c r="F62" s="570" t="n">
        <v>424</v>
      </c>
      <c r="G62" s="570" t="n">
        <v>661</v>
      </c>
      <c r="H62" s="570" t="n">
        <v>890</v>
      </c>
      <c r="I62" s="570" t="n">
        <v>1128</v>
      </c>
      <c r="J62" s="570" t="n">
        <v>1153</v>
      </c>
      <c r="K62" s="570" t="n">
        <v>1010</v>
      </c>
      <c r="L62" s="570" t="n">
        <v>755</v>
      </c>
      <c r="M62" s="570" t="n">
        <v>1586</v>
      </c>
    </row>
    <row r="63" customFormat="false" ht="12.75" hidden="false" customHeight="false" outlineLevel="0" collapsed="false">
      <c r="A63" s="589" t="s">
        <v>648</v>
      </c>
      <c r="B63" s="570" t="n">
        <v>3108</v>
      </c>
      <c r="C63" s="570" t="n">
        <v>49</v>
      </c>
      <c r="D63" s="570" t="n">
        <v>162</v>
      </c>
      <c r="E63" s="570" t="n">
        <v>288</v>
      </c>
      <c r="F63" s="570" t="n">
        <v>327</v>
      </c>
      <c r="G63" s="570" t="n">
        <v>396</v>
      </c>
      <c r="H63" s="570" t="n">
        <v>413</v>
      </c>
      <c r="I63" s="570" t="n">
        <v>388</v>
      </c>
      <c r="J63" s="570" t="n">
        <v>319</v>
      </c>
      <c r="K63" s="570" t="n">
        <v>235</v>
      </c>
      <c r="L63" s="570" t="n">
        <v>180</v>
      </c>
      <c r="M63" s="570" t="n">
        <v>351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3295</v>
      </c>
      <c r="C67" s="570" t="n">
        <v>19</v>
      </c>
      <c r="D67" s="570" t="n">
        <v>80</v>
      </c>
      <c r="E67" s="570" t="n">
        <v>168</v>
      </c>
      <c r="F67" s="570" t="n">
        <v>253</v>
      </c>
      <c r="G67" s="570" t="n">
        <v>368</v>
      </c>
      <c r="H67" s="570" t="n">
        <v>429</v>
      </c>
      <c r="I67" s="570" t="n">
        <v>514</v>
      </c>
      <c r="J67" s="570" t="n">
        <v>492</v>
      </c>
      <c r="K67" s="570" t="n">
        <v>375</v>
      </c>
      <c r="L67" s="570" t="n">
        <v>238</v>
      </c>
      <c r="M67" s="570" t="n">
        <v>359</v>
      </c>
    </row>
    <row r="68" customFormat="false" ht="12.75" hidden="false" customHeight="false" outlineLevel="0" collapsed="false">
      <c r="A68" s="589" t="s">
        <v>651</v>
      </c>
      <c r="B68" s="570" t="n">
        <v>3979</v>
      </c>
      <c r="C68" s="570" t="n">
        <v>6</v>
      </c>
      <c r="D68" s="570" t="n">
        <v>39</v>
      </c>
      <c r="E68" s="570" t="n">
        <v>101</v>
      </c>
      <c r="F68" s="570" t="n">
        <v>158</v>
      </c>
      <c r="G68" s="570" t="n">
        <v>261</v>
      </c>
      <c r="H68" s="570" t="n">
        <v>397</v>
      </c>
      <c r="I68" s="570" t="n">
        <v>511</v>
      </c>
      <c r="J68" s="570" t="n">
        <v>534</v>
      </c>
      <c r="K68" s="570" t="n">
        <v>522</v>
      </c>
      <c r="L68" s="570" t="n">
        <v>423</v>
      </c>
      <c r="M68" s="570" t="n">
        <v>1027</v>
      </c>
    </row>
    <row r="69" customFormat="false" ht="12.75" hidden="false" customHeight="false" outlineLevel="0" collapsed="false">
      <c r="A69" s="589" t="s">
        <v>652</v>
      </c>
      <c r="B69" s="570" t="n">
        <v>131</v>
      </c>
      <c r="C69" s="570" t="n">
        <v>0</v>
      </c>
      <c r="D69" s="570" t="n">
        <v>0</v>
      </c>
      <c r="E69" s="570" t="n">
        <v>1</v>
      </c>
      <c r="F69" s="570" t="n">
        <v>2</v>
      </c>
      <c r="G69" s="570" t="n">
        <v>5</v>
      </c>
      <c r="H69" s="570" t="n">
        <v>5</v>
      </c>
      <c r="I69" s="570" t="n">
        <v>25</v>
      </c>
      <c r="J69" s="570" t="n">
        <v>12</v>
      </c>
      <c r="K69" s="570" t="n">
        <v>10</v>
      </c>
      <c r="L69" s="570" t="n">
        <v>13</v>
      </c>
      <c r="M69" s="570" t="n">
        <v>58</v>
      </c>
    </row>
    <row r="70" customFormat="false" ht="12.75" hidden="false" customHeight="false" outlineLevel="0" collapsed="false">
      <c r="A70" s="589" t="s">
        <v>647</v>
      </c>
      <c r="B70" s="570" t="n">
        <v>641</v>
      </c>
      <c r="C70" s="570" t="n">
        <v>11</v>
      </c>
      <c r="D70" s="570" t="n">
        <v>31</v>
      </c>
      <c r="E70" s="570" t="n">
        <v>39</v>
      </c>
      <c r="F70" s="570" t="n">
        <v>53</v>
      </c>
      <c r="G70" s="570" t="n">
        <v>56</v>
      </c>
      <c r="H70" s="570" t="n">
        <v>77</v>
      </c>
      <c r="I70" s="570" t="n">
        <v>80</v>
      </c>
      <c r="J70" s="570" t="n">
        <v>71</v>
      </c>
      <c r="K70" s="570" t="n">
        <v>69</v>
      </c>
      <c r="L70" s="570" t="n">
        <v>53</v>
      </c>
      <c r="M70" s="570" t="n">
        <v>101</v>
      </c>
    </row>
    <row r="71" customFormat="false" ht="12.75" hidden="false" customHeight="false" outlineLevel="0" collapsed="false">
      <c r="A71" s="590" t="s">
        <v>385</v>
      </c>
      <c r="B71" s="570" t="n">
        <v>8046</v>
      </c>
      <c r="C71" s="570" t="n">
        <v>36</v>
      </c>
      <c r="D71" s="570" t="n">
        <v>150</v>
      </c>
      <c r="E71" s="570" t="n">
        <v>309</v>
      </c>
      <c r="F71" s="570" t="n">
        <v>466</v>
      </c>
      <c r="G71" s="570" t="n">
        <v>690</v>
      </c>
      <c r="H71" s="570" t="n">
        <v>908</v>
      </c>
      <c r="I71" s="570" t="n">
        <v>1130</v>
      </c>
      <c r="J71" s="570" t="n">
        <v>1109</v>
      </c>
      <c r="K71" s="570" t="n">
        <v>976</v>
      </c>
      <c r="L71" s="570" t="n">
        <v>727</v>
      </c>
      <c r="M71" s="570" t="n">
        <v>1545</v>
      </c>
    </row>
    <row r="72" customFormat="false" ht="12.75" hidden="false" customHeight="false" outlineLevel="0" collapsed="false">
      <c r="A72" s="589" t="s">
        <v>648</v>
      </c>
      <c r="B72" s="570" t="n">
        <v>3069</v>
      </c>
      <c r="C72" s="570" t="n">
        <v>44</v>
      </c>
      <c r="D72" s="570" t="n">
        <v>137</v>
      </c>
      <c r="E72" s="570" t="n">
        <v>223</v>
      </c>
      <c r="F72" s="570" t="n">
        <v>285</v>
      </c>
      <c r="G72" s="570" t="n">
        <v>367</v>
      </c>
      <c r="H72" s="570" t="n">
        <v>395</v>
      </c>
      <c r="I72" s="570" t="n">
        <v>386</v>
      </c>
      <c r="J72" s="570" t="n">
        <v>363</v>
      </c>
      <c r="K72" s="570" t="n">
        <v>269</v>
      </c>
      <c r="L72" s="570" t="n">
        <v>208</v>
      </c>
      <c r="M72" s="570" t="n">
        <v>39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2064</v>
      </c>
      <c r="C76" s="570" t="n">
        <v>78</v>
      </c>
      <c r="D76" s="570" t="n">
        <v>103</v>
      </c>
      <c r="E76" s="570" t="n">
        <v>154</v>
      </c>
      <c r="F76" s="570" t="n">
        <v>226</v>
      </c>
      <c r="G76" s="570" t="n">
        <v>306</v>
      </c>
      <c r="H76" s="570" t="n">
        <v>347</v>
      </c>
      <c r="I76" s="570" t="n">
        <v>354</v>
      </c>
      <c r="J76" s="570" t="n">
        <v>247</v>
      </c>
      <c r="K76" s="570" t="n">
        <v>138</v>
      </c>
      <c r="L76" s="570" t="n">
        <v>70</v>
      </c>
      <c r="M76" s="570" t="n">
        <v>41</v>
      </c>
    </row>
    <row r="77" customFormat="false" ht="12.75" hidden="false" customHeight="false" outlineLevel="0" collapsed="false">
      <c r="A77" s="589" t="s">
        <v>645</v>
      </c>
      <c r="B77" s="570" t="n">
        <v>930</v>
      </c>
      <c r="C77" s="570" t="n">
        <v>19</v>
      </c>
      <c r="D77" s="570" t="n">
        <v>33</v>
      </c>
      <c r="E77" s="570" t="n">
        <v>43</v>
      </c>
      <c r="F77" s="570" t="n">
        <v>59</v>
      </c>
      <c r="G77" s="570" t="n">
        <v>92</v>
      </c>
      <c r="H77" s="570" t="n">
        <v>116</v>
      </c>
      <c r="I77" s="570" t="n">
        <v>136</v>
      </c>
      <c r="J77" s="570" t="n">
        <v>147</v>
      </c>
      <c r="K77" s="570" t="n">
        <v>97</v>
      </c>
      <c r="L77" s="570" t="n">
        <v>86</v>
      </c>
      <c r="M77" s="570" t="n">
        <v>102</v>
      </c>
    </row>
    <row r="78" customFormat="false" ht="12.75" hidden="false" customHeight="false" outlineLevel="0" collapsed="false">
      <c r="A78" s="589" t="s">
        <v>646</v>
      </c>
      <c r="B78" s="570" t="n">
        <v>172</v>
      </c>
      <c r="C78" s="570" t="n">
        <v>1</v>
      </c>
      <c r="D78" s="570" t="n">
        <v>1</v>
      </c>
      <c r="E78" s="570" t="n">
        <v>2</v>
      </c>
      <c r="F78" s="570" t="n">
        <v>6</v>
      </c>
      <c r="G78" s="570" t="n">
        <v>10</v>
      </c>
      <c r="H78" s="570" t="n">
        <v>21</v>
      </c>
      <c r="I78" s="570" t="n">
        <v>41</v>
      </c>
      <c r="J78" s="570" t="n">
        <v>38</v>
      </c>
      <c r="K78" s="570" t="n">
        <v>20</v>
      </c>
      <c r="L78" s="570" t="n">
        <v>12</v>
      </c>
      <c r="M78" s="570" t="n">
        <v>20</v>
      </c>
    </row>
    <row r="79" customFormat="false" ht="12.75" hidden="false" customHeight="false" outlineLevel="0" collapsed="false">
      <c r="A79" s="589" t="s">
        <v>647</v>
      </c>
      <c r="B79" s="570" t="n">
        <v>433</v>
      </c>
      <c r="C79" s="570" t="n">
        <v>53</v>
      </c>
      <c r="D79" s="570" t="n">
        <v>65</v>
      </c>
      <c r="E79" s="570" t="n">
        <v>60</v>
      </c>
      <c r="F79" s="570" t="n">
        <v>41</v>
      </c>
      <c r="G79" s="570" t="n">
        <v>50</v>
      </c>
      <c r="H79" s="570" t="n">
        <v>42</v>
      </c>
      <c r="I79" s="570" t="n">
        <v>42</v>
      </c>
      <c r="J79" s="570" t="n">
        <v>31</v>
      </c>
      <c r="K79" s="570" t="n">
        <v>14</v>
      </c>
      <c r="L79" s="570" t="n">
        <v>16</v>
      </c>
      <c r="M79" s="570" t="n">
        <v>19</v>
      </c>
    </row>
    <row r="80" customFormat="false" ht="12.75" hidden="false" customHeight="false" outlineLevel="0" collapsed="false">
      <c r="A80" s="590" t="s">
        <v>385</v>
      </c>
      <c r="B80" s="570" t="n">
        <v>3599</v>
      </c>
      <c r="C80" s="570" t="n">
        <v>151</v>
      </c>
      <c r="D80" s="570" t="n">
        <v>202</v>
      </c>
      <c r="E80" s="570" t="n">
        <v>259</v>
      </c>
      <c r="F80" s="570" t="n">
        <v>332</v>
      </c>
      <c r="G80" s="570" t="n">
        <v>458</v>
      </c>
      <c r="H80" s="570" t="n">
        <v>526</v>
      </c>
      <c r="I80" s="570" t="n">
        <v>573</v>
      </c>
      <c r="J80" s="570" t="n">
        <v>463</v>
      </c>
      <c r="K80" s="570" t="n">
        <v>269</v>
      </c>
      <c r="L80" s="570" t="n">
        <v>184</v>
      </c>
      <c r="M80" s="570" t="n">
        <v>182</v>
      </c>
    </row>
    <row r="81" customFormat="false" ht="12.75" hidden="false" customHeight="false" outlineLevel="0" collapsed="false">
      <c r="A81" s="589" t="s">
        <v>648</v>
      </c>
      <c r="B81" s="570" t="n">
        <v>1584</v>
      </c>
      <c r="C81" s="570" t="n">
        <v>285</v>
      </c>
      <c r="D81" s="570" t="n">
        <v>289</v>
      </c>
      <c r="E81" s="570" t="n">
        <v>215</v>
      </c>
      <c r="F81" s="570" t="n">
        <v>186</v>
      </c>
      <c r="G81" s="570" t="n">
        <v>165</v>
      </c>
      <c r="H81" s="570" t="n">
        <v>140</v>
      </c>
      <c r="I81" s="570" t="n">
        <v>107</v>
      </c>
      <c r="J81" s="570" t="n">
        <v>93</v>
      </c>
      <c r="K81" s="570" t="n">
        <v>39</v>
      </c>
      <c r="L81" s="570" t="n">
        <v>20</v>
      </c>
      <c r="M81" s="570" t="n">
        <v>45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903</v>
      </c>
      <c r="C85" s="570" t="n">
        <v>153</v>
      </c>
      <c r="D85" s="570" t="n">
        <v>194</v>
      </c>
      <c r="E85" s="570" t="n">
        <v>194</v>
      </c>
      <c r="F85" s="570" t="n">
        <v>157</v>
      </c>
      <c r="G85" s="570" t="n">
        <v>106</v>
      </c>
      <c r="H85" s="570" t="n">
        <v>60</v>
      </c>
      <c r="I85" s="570" t="n">
        <v>29</v>
      </c>
      <c r="J85" s="570" t="n">
        <v>6</v>
      </c>
      <c r="K85" s="570" t="n">
        <v>2</v>
      </c>
      <c r="L85" s="570" t="n">
        <v>1</v>
      </c>
      <c r="M85" s="570" t="n">
        <v>1</v>
      </c>
    </row>
    <row r="86" customFormat="false" ht="12.75" hidden="false" customHeight="false" outlineLevel="0" collapsed="false">
      <c r="A86" s="589" t="s">
        <v>651</v>
      </c>
      <c r="B86" s="570" t="n">
        <v>1130</v>
      </c>
      <c r="C86" s="570" t="n">
        <v>79</v>
      </c>
      <c r="D86" s="570" t="n">
        <v>101</v>
      </c>
      <c r="E86" s="570" t="n">
        <v>197</v>
      </c>
      <c r="F86" s="570" t="n">
        <v>234</v>
      </c>
      <c r="G86" s="570" t="n">
        <v>162</v>
      </c>
      <c r="H86" s="570" t="n">
        <v>161</v>
      </c>
      <c r="I86" s="570" t="n">
        <v>107</v>
      </c>
      <c r="J86" s="570" t="n">
        <v>55</v>
      </c>
      <c r="K86" s="570" t="n">
        <v>25</v>
      </c>
      <c r="L86" s="570" t="n">
        <v>5</v>
      </c>
      <c r="M86" s="570" t="n">
        <v>4</v>
      </c>
    </row>
    <row r="87" customFormat="false" ht="12.75" hidden="false" customHeight="false" outlineLevel="0" collapsed="false">
      <c r="A87" s="589" t="s">
        <v>652</v>
      </c>
      <c r="B87" s="570" t="n">
        <v>34</v>
      </c>
      <c r="C87" s="570" t="n">
        <v>0</v>
      </c>
      <c r="D87" s="570" t="n">
        <v>2</v>
      </c>
      <c r="E87" s="570" t="n">
        <v>1</v>
      </c>
      <c r="F87" s="570" t="n">
        <v>4</v>
      </c>
      <c r="G87" s="570" t="n">
        <v>7</v>
      </c>
      <c r="H87" s="570" t="n">
        <v>3</v>
      </c>
      <c r="I87" s="570" t="n">
        <v>7</v>
      </c>
      <c r="J87" s="570" t="n">
        <v>4</v>
      </c>
      <c r="K87" s="570" t="n">
        <v>2</v>
      </c>
      <c r="L87" s="570" t="n">
        <v>3</v>
      </c>
      <c r="M87" s="570" t="n">
        <v>1</v>
      </c>
    </row>
    <row r="88" customFormat="false" ht="12.75" hidden="false" customHeight="false" outlineLevel="0" collapsed="false">
      <c r="A88" s="589" t="s">
        <v>647</v>
      </c>
      <c r="B88" s="570" t="n">
        <v>172</v>
      </c>
      <c r="C88" s="570" t="n">
        <v>45</v>
      </c>
      <c r="D88" s="570" t="n">
        <v>38</v>
      </c>
      <c r="E88" s="570" t="n">
        <v>28</v>
      </c>
      <c r="F88" s="570" t="n">
        <v>12</v>
      </c>
      <c r="G88" s="570" t="n">
        <v>17</v>
      </c>
      <c r="H88" s="570" t="n">
        <v>9</v>
      </c>
      <c r="I88" s="570" t="n">
        <v>6</v>
      </c>
      <c r="J88" s="570" t="n">
        <v>5</v>
      </c>
      <c r="K88" s="570" t="n">
        <v>4</v>
      </c>
      <c r="L88" s="570" t="n">
        <v>2</v>
      </c>
      <c r="M88" s="570" t="n">
        <v>6</v>
      </c>
    </row>
    <row r="89" customFormat="false" ht="12.75" hidden="false" customHeight="false" outlineLevel="0" collapsed="false">
      <c r="A89" s="590" t="s">
        <v>385</v>
      </c>
      <c r="B89" s="570" t="n">
        <v>2239</v>
      </c>
      <c r="C89" s="570" t="n">
        <v>277</v>
      </c>
      <c r="D89" s="570" t="n">
        <v>335</v>
      </c>
      <c r="E89" s="570" t="n">
        <v>420</v>
      </c>
      <c r="F89" s="570" t="n">
        <v>407</v>
      </c>
      <c r="G89" s="570" t="n">
        <v>292</v>
      </c>
      <c r="H89" s="570" t="n">
        <v>233</v>
      </c>
      <c r="I89" s="570" t="n">
        <v>149</v>
      </c>
      <c r="J89" s="570" t="n">
        <v>70</v>
      </c>
      <c r="K89" s="570" t="n">
        <v>33</v>
      </c>
      <c r="L89" s="570" t="n">
        <v>11</v>
      </c>
      <c r="M89" s="570" t="n">
        <v>12</v>
      </c>
    </row>
    <row r="90" customFormat="false" ht="12.75" hidden="false" customHeight="false" outlineLevel="0" collapsed="false">
      <c r="A90" s="589" t="s">
        <v>648</v>
      </c>
      <c r="B90" s="570" t="n">
        <v>1276</v>
      </c>
      <c r="C90" s="570" t="n">
        <v>418</v>
      </c>
      <c r="D90" s="570" t="n">
        <v>300</v>
      </c>
      <c r="E90" s="570" t="n">
        <v>201</v>
      </c>
      <c r="F90" s="570" t="n">
        <v>116</v>
      </c>
      <c r="G90" s="570" t="n">
        <v>98</v>
      </c>
      <c r="H90" s="570" t="n">
        <v>62</v>
      </c>
      <c r="I90" s="570" t="n">
        <v>45</v>
      </c>
      <c r="J90" s="570" t="n">
        <v>22</v>
      </c>
      <c r="K90" s="570" t="n">
        <v>7</v>
      </c>
      <c r="L90" s="570" t="n">
        <v>1</v>
      </c>
      <c r="M90" s="570" t="n">
        <v>6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5448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664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31</v>
      </c>
      <c r="C15" s="570" t="n">
        <v>0</v>
      </c>
      <c r="D15" s="570" t="n">
        <v>2</v>
      </c>
      <c r="E15" s="570" t="n">
        <v>1</v>
      </c>
      <c r="F15" s="570" t="n">
        <v>4</v>
      </c>
      <c r="G15" s="570" t="n">
        <v>3</v>
      </c>
      <c r="H15" s="570" t="n">
        <v>2</v>
      </c>
      <c r="I15" s="570" t="n">
        <v>5</v>
      </c>
      <c r="J15" s="570" t="n">
        <v>3</v>
      </c>
      <c r="K15" s="570" t="n">
        <v>2</v>
      </c>
      <c r="L15" s="570" t="n">
        <v>6</v>
      </c>
      <c r="M15" s="570" t="n">
        <v>3</v>
      </c>
    </row>
    <row r="16" customFormat="false" ht="12.75" hidden="false" customHeight="false" outlineLevel="0" collapsed="false">
      <c r="A16" s="608" t="s">
        <v>645</v>
      </c>
      <c r="B16" s="570" t="n">
        <v>24</v>
      </c>
      <c r="C16" s="570" t="n">
        <v>1</v>
      </c>
      <c r="D16" s="570" t="n">
        <v>0</v>
      </c>
      <c r="E16" s="570" t="n">
        <v>0</v>
      </c>
      <c r="F16" s="570" t="n">
        <v>0</v>
      </c>
      <c r="G16" s="570" t="n">
        <v>2</v>
      </c>
      <c r="H16" s="570" t="n">
        <v>3</v>
      </c>
      <c r="I16" s="570" t="n">
        <v>3</v>
      </c>
      <c r="J16" s="570" t="n">
        <v>3</v>
      </c>
      <c r="K16" s="570" t="n">
        <v>3</v>
      </c>
      <c r="L16" s="570" t="n">
        <v>2</v>
      </c>
      <c r="M16" s="570" t="n">
        <v>7</v>
      </c>
    </row>
    <row r="17" customFormat="false" ht="12.75" hidden="false" customHeight="false" outlineLevel="0" collapsed="false">
      <c r="A17" s="608" t="s">
        <v>646</v>
      </c>
      <c r="B17" s="570" t="n">
        <v>4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0</v>
      </c>
      <c r="H17" s="570" t="n">
        <v>0</v>
      </c>
      <c r="I17" s="570" t="n">
        <v>0</v>
      </c>
      <c r="J17" s="570" t="n">
        <v>0</v>
      </c>
      <c r="K17" s="570" t="n">
        <v>1</v>
      </c>
      <c r="L17" s="570" t="n">
        <v>0</v>
      </c>
      <c r="M17" s="570" t="n">
        <v>3</v>
      </c>
    </row>
    <row r="18" customFormat="false" ht="12.75" hidden="false" customHeight="false" outlineLevel="0" collapsed="false">
      <c r="A18" s="608" t="s">
        <v>647</v>
      </c>
      <c r="B18" s="570" t="n">
        <v>9</v>
      </c>
      <c r="C18" s="570" t="n">
        <v>0</v>
      </c>
      <c r="D18" s="570" t="n">
        <v>0</v>
      </c>
      <c r="E18" s="570" t="n">
        <v>2</v>
      </c>
      <c r="F18" s="570" t="n">
        <v>1</v>
      </c>
      <c r="G18" s="570" t="n">
        <v>2</v>
      </c>
      <c r="H18" s="570" t="n">
        <v>1</v>
      </c>
      <c r="I18" s="570" t="n">
        <v>0</v>
      </c>
      <c r="J18" s="570" t="n">
        <v>1</v>
      </c>
      <c r="K18" s="570" t="n">
        <v>1</v>
      </c>
      <c r="L18" s="570" t="n">
        <v>0</v>
      </c>
      <c r="M18" s="570" t="n">
        <v>1</v>
      </c>
    </row>
    <row r="19" customFormat="false" ht="12.75" hidden="false" customHeight="false" outlineLevel="0" collapsed="false">
      <c r="A19" s="609" t="s">
        <v>385</v>
      </c>
      <c r="B19" s="570" t="n">
        <v>68</v>
      </c>
      <c r="C19" s="570" t="n">
        <v>1</v>
      </c>
      <c r="D19" s="570" t="n">
        <v>2</v>
      </c>
      <c r="E19" s="570" t="n">
        <v>3</v>
      </c>
      <c r="F19" s="570" t="n">
        <v>5</v>
      </c>
      <c r="G19" s="570" t="n">
        <v>7</v>
      </c>
      <c r="H19" s="570" t="n">
        <v>6</v>
      </c>
      <c r="I19" s="570" t="n">
        <v>8</v>
      </c>
      <c r="J19" s="570" t="n">
        <v>7</v>
      </c>
      <c r="K19" s="570" t="n">
        <v>7</v>
      </c>
      <c r="L19" s="570" t="n">
        <v>8</v>
      </c>
      <c r="M19" s="570" t="n">
        <v>14</v>
      </c>
    </row>
    <row r="20" customFormat="false" ht="12.75" hidden="false" customHeight="false" outlineLevel="0" collapsed="false">
      <c r="A20" s="608" t="s">
        <v>648</v>
      </c>
      <c r="B20" s="570" t="n">
        <v>33</v>
      </c>
      <c r="C20" s="570" t="n">
        <v>1</v>
      </c>
      <c r="D20" s="570" t="n">
        <v>4</v>
      </c>
      <c r="E20" s="570" t="n">
        <v>4</v>
      </c>
      <c r="F20" s="570" t="n">
        <v>3</v>
      </c>
      <c r="G20" s="570" t="n">
        <v>3</v>
      </c>
      <c r="H20" s="570" t="n">
        <v>4</v>
      </c>
      <c r="I20" s="570" t="n">
        <v>3</v>
      </c>
      <c r="J20" s="570" t="n">
        <v>1</v>
      </c>
      <c r="K20" s="570" t="n">
        <v>3</v>
      </c>
      <c r="L20" s="570" t="n">
        <v>1</v>
      </c>
      <c r="M20" s="570" t="n">
        <v>6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21</v>
      </c>
      <c r="C24" s="570" t="n">
        <v>0</v>
      </c>
      <c r="D24" s="570" t="n">
        <v>1</v>
      </c>
      <c r="E24" s="570" t="n">
        <v>3</v>
      </c>
      <c r="F24" s="570" t="n">
        <v>2</v>
      </c>
      <c r="G24" s="570" t="n">
        <v>3</v>
      </c>
      <c r="H24" s="570" t="n">
        <v>2</v>
      </c>
      <c r="I24" s="570" t="n">
        <v>4</v>
      </c>
      <c r="J24" s="570" t="n">
        <v>1</v>
      </c>
      <c r="K24" s="570" t="n">
        <v>2</v>
      </c>
      <c r="L24" s="570" t="n">
        <v>2</v>
      </c>
      <c r="M24" s="570" t="n">
        <v>1</v>
      </c>
    </row>
    <row r="25" customFormat="false" ht="12.75" hidden="false" customHeight="false" outlineLevel="0" collapsed="false">
      <c r="A25" s="608" t="s">
        <v>651</v>
      </c>
      <c r="B25" s="570" t="n">
        <v>35</v>
      </c>
      <c r="C25" s="570" t="n">
        <v>1</v>
      </c>
      <c r="D25" s="570" t="n">
        <v>0</v>
      </c>
      <c r="E25" s="570" t="n">
        <v>0</v>
      </c>
      <c r="F25" s="570" t="n">
        <v>2</v>
      </c>
      <c r="G25" s="570" t="n">
        <v>2</v>
      </c>
      <c r="H25" s="570" t="n">
        <v>1</v>
      </c>
      <c r="I25" s="570" t="n">
        <v>5</v>
      </c>
      <c r="J25" s="570" t="n">
        <v>6</v>
      </c>
      <c r="K25" s="570" t="n">
        <v>4</v>
      </c>
      <c r="L25" s="570" t="n">
        <v>3</v>
      </c>
      <c r="M25" s="570" t="n">
        <v>11</v>
      </c>
    </row>
    <row r="26" customFormat="false" ht="12.75" hidden="false" customHeight="false" outlineLevel="0" collapsed="false">
      <c r="A26" s="608" t="s">
        <v>652</v>
      </c>
      <c r="B26" s="570" t="n">
        <v>3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0</v>
      </c>
      <c r="I26" s="570" t="n">
        <v>0</v>
      </c>
      <c r="J26" s="570" t="n">
        <v>0</v>
      </c>
      <c r="K26" s="570" t="n">
        <v>1</v>
      </c>
      <c r="L26" s="570" t="n">
        <v>0</v>
      </c>
      <c r="M26" s="570" t="n">
        <v>2</v>
      </c>
    </row>
    <row r="27" customFormat="false" ht="12.75" hidden="false" customHeight="false" outlineLevel="0" collapsed="false">
      <c r="A27" s="608" t="s">
        <v>647</v>
      </c>
      <c r="B27" s="570" t="n">
        <v>5</v>
      </c>
      <c r="C27" s="570" t="n">
        <v>0</v>
      </c>
      <c r="D27" s="570" t="n">
        <v>1</v>
      </c>
      <c r="E27" s="570" t="n">
        <v>0</v>
      </c>
      <c r="F27" s="570" t="n">
        <v>2</v>
      </c>
      <c r="G27" s="570" t="n">
        <v>0</v>
      </c>
      <c r="H27" s="570" t="n">
        <v>1</v>
      </c>
      <c r="I27" s="570" t="n">
        <v>1</v>
      </c>
      <c r="J27" s="570" t="n">
        <v>0</v>
      </c>
      <c r="K27" s="570" t="n">
        <v>0</v>
      </c>
      <c r="L27" s="570" t="n">
        <v>0</v>
      </c>
      <c r="M27" s="570" t="n">
        <v>0</v>
      </c>
    </row>
    <row r="28" customFormat="false" ht="12.75" hidden="false" customHeight="false" outlineLevel="0" collapsed="false">
      <c r="A28" s="609" t="s">
        <v>385</v>
      </c>
      <c r="B28" s="570" t="n">
        <v>64</v>
      </c>
      <c r="C28" s="570" t="n">
        <v>1</v>
      </c>
      <c r="D28" s="570" t="n">
        <v>2</v>
      </c>
      <c r="E28" s="570" t="n">
        <v>3</v>
      </c>
      <c r="F28" s="570" t="n">
        <v>6</v>
      </c>
      <c r="G28" s="570" t="n">
        <v>5</v>
      </c>
      <c r="H28" s="570" t="n">
        <v>4</v>
      </c>
      <c r="I28" s="570" t="n">
        <v>10</v>
      </c>
      <c r="J28" s="570" t="n">
        <v>7</v>
      </c>
      <c r="K28" s="570" t="n">
        <v>7</v>
      </c>
      <c r="L28" s="570" t="n">
        <v>5</v>
      </c>
      <c r="M28" s="570" t="n">
        <v>14</v>
      </c>
    </row>
    <row r="29" customFormat="false" ht="12.75" hidden="false" customHeight="false" outlineLevel="0" collapsed="false">
      <c r="A29" s="608" t="s">
        <v>648</v>
      </c>
      <c r="B29" s="570" t="n">
        <v>37</v>
      </c>
      <c r="C29" s="570" t="n">
        <v>1</v>
      </c>
      <c r="D29" s="570" t="n">
        <v>4</v>
      </c>
      <c r="E29" s="570" t="n">
        <v>4</v>
      </c>
      <c r="F29" s="570" t="n">
        <v>2</v>
      </c>
      <c r="G29" s="570" t="n">
        <v>5</v>
      </c>
      <c r="H29" s="570" t="n">
        <v>6</v>
      </c>
      <c r="I29" s="570" t="n">
        <v>1</v>
      </c>
      <c r="J29" s="570" t="n">
        <v>1</v>
      </c>
      <c r="K29" s="570" t="n">
        <v>3</v>
      </c>
      <c r="L29" s="570" t="n">
        <v>4</v>
      </c>
      <c r="M29" s="570" t="n">
        <v>6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15</v>
      </c>
      <c r="C33" s="570" t="n">
        <v>1</v>
      </c>
      <c r="D33" s="570" t="n">
        <v>2</v>
      </c>
      <c r="E33" s="570" t="n">
        <v>2</v>
      </c>
      <c r="F33" s="570" t="n">
        <v>2</v>
      </c>
      <c r="G33" s="570" t="n">
        <v>4</v>
      </c>
      <c r="H33" s="570" t="n">
        <v>0</v>
      </c>
      <c r="I33" s="570" t="n">
        <v>1</v>
      </c>
      <c r="J33" s="570" t="n">
        <v>0</v>
      </c>
      <c r="K33" s="570" t="n">
        <v>1</v>
      </c>
      <c r="L33" s="570" t="n">
        <v>1</v>
      </c>
      <c r="M33" s="570" t="n">
        <v>1</v>
      </c>
    </row>
    <row r="34" customFormat="false" ht="12.75" hidden="false" customHeight="false" outlineLevel="0" collapsed="false">
      <c r="A34" s="608" t="s">
        <v>645</v>
      </c>
      <c r="B34" s="570" t="n">
        <v>6</v>
      </c>
      <c r="C34" s="570" t="n">
        <v>1</v>
      </c>
      <c r="D34" s="570" t="n">
        <v>0</v>
      </c>
      <c r="E34" s="570" t="n">
        <v>0</v>
      </c>
      <c r="F34" s="570" t="n">
        <v>0</v>
      </c>
      <c r="G34" s="570" t="n">
        <v>0</v>
      </c>
      <c r="H34" s="570" t="n">
        <v>1</v>
      </c>
      <c r="I34" s="570" t="n">
        <v>0</v>
      </c>
      <c r="J34" s="570" t="n">
        <v>1</v>
      </c>
      <c r="K34" s="570" t="n">
        <v>0</v>
      </c>
      <c r="L34" s="570" t="n">
        <v>1</v>
      </c>
      <c r="M34" s="570" t="n">
        <v>2</v>
      </c>
    </row>
    <row r="35" customFormat="false" ht="12.75" hidden="false" customHeight="false" outlineLevel="0" collapsed="false">
      <c r="A35" s="608" t="s">
        <v>646</v>
      </c>
      <c r="B35" s="570" t="n">
        <v>3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0</v>
      </c>
      <c r="H35" s="570" t="n">
        <v>0</v>
      </c>
      <c r="I35" s="570" t="n">
        <v>1</v>
      </c>
      <c r="J35" s="570" t="n">
        <v>0</v>
      </c>
      <c r="K35" s="570" t="n">
        <v>1</v>
      </c>
      <c r="L35" s="570" t="n">
        <v>1</v>
      </c>
      <c r="M35" s="570" t="n">
        <v>0</v>
      </c>
    </row>
    <row r="36" customFormat="false" ht="12.75" hidden="false" customHeight="false" outlineLevel="0" collapsed="false">
      <c r="A36" s="608" t="s">
        <v>647</v>
      </c>
      <c r="B36" s="570" t="n">
        <v>3</v>
      </c>
      <c r="C36" s="570" t="n">
        <v>0</v>
      </c>
      <c r="D36" s="570" t="n">
        <v>0</v>
      </c>
      <c r="E36" s="570" t="n">
        <v>1</v>
      </c>
      <c r="F36" s="570" t="n">
        <v>0</v>
      </c>
      <c r="G36" s="570" t="n">
        <v>2</v>
      </c>
      <c r="H36" s="570" t="n">
        <v>0</v>
      </c>
      <c r="I36" s="570" t="n">
        <v>0</v>
      </c>
      <c r="J36" s="570" t="n">
        <v>0</v>
      </c>
      <c r="K36" s="570" t="n">
        <v>0</v>
      </c>
      <c r="L36" s="570" t="n">
        <v>0</v>
      </c>
      <c r="M36" s="570" t="n">
        <v>0</v>
      </c>
    </row>
    <row r="37" customFormat="false" ht="12.75" hidden="false" customHeight="false" outlineLevel="0" collapsed="false">
      <c r="A37" s="609" t="s">
        <v>385</v>
      </c>
      <c r="B37" s="570" t="n">
        <v>27</v>
      </c>
      <c r="C37" s="570" t="n">
        <v>2</v>
      </c>
      <c r="D37" s="570" t="n">
        <v>2</v>
      </c>
      <c r="E37" s="570" t="n">
        <v>3</v>
      </c>
      <c r="F37" s="570" t="n">
        <v>2</v>
      </c>
      <c r="G37" s="570" t="n">
        <v>6</v>
      </c>
      <c r="H37" s="570" t="n">
        <v>1</v>
      </c>
      <c r="I37" s="570" t="n">
        <v>2</v>
      </c>
      <c r="J37" s="570" t="n">
        <v>1</v>
      </c>
      <c r="K37" s="570" t="n">
        <v>2</v>
      </c>
      <c r="L37" s="570" t="n">
        <v>3</v>
      </c>
      <c r="M37" s="570" t="n">
        <v>3</v>
      </c>
    </row>
    <row r="38" customFormat="false" ht="12.75" hidden="false" customHeight="false" outlineLevel="0" collapsed="false">
      <c r="A38" s="608" t="s">
        <v>648</v>
      </c>
      <c r="B38" s="570" t="n">
        <v>27</v>
      </c>
      <c r="C38" s="570" t="n">
        <v>7</v>
      </c>
      <c r="D38" s="570" t="n">
        <v>3</v>
      </c>
      <c r="E38" s="570" t="n">
        <v>8</v>
      </c>
      <c r="F38" s="570" t="n">
        <v>0</v>
      </c>
      <c r="G38" s="570" t="n">
        <v>3</v>
      </c>
      <c r="H38" s="570" t="n">
        <v>2</v>
      </c>
      <c r="I38" s="570" t="n">
        <v>2</v>
      </c>
      <c r="J38" s="570" t="n">
        <v>1</v>
      </c>
      <c r="K38" s="570" t="n">
        <v>0</v>
      </c>
      <c r="L38" s="570" t="n">
        <v>0</v>
      </c>
      <c r="M38" s="570" t="n">
        <v>1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10</v>
      </c>
      <c r="C42" s="570" t="n">
        <v>3</v>
      </c>
      <c r="D42" s="570" t="n">
        <v>4</v>
      </c>
      <c r="E42" s="570" t="n">
        <v>1</v>
      </c>
      <c r="F42" s="570" t="n">
        <v>1</v>
      </c>
      <c r="G42" s="570" t="n">
        <v>1</v>
      </c>
      <c r="H42" s="570" t="n">
        <v>0</v>
      </c>
      <c r="I42" s="570" t="n">
        <v>0</v>
      </c>
      <c r="J42" s="570" t="n">
        <v>0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608" t="s">
        <v>651</v>
      </c>
      <c r="B43" s="570" t="n">
        <v>13</v>
      </c>
      <c r="C43" s="570" t="n">
        <v>0</v>
      </c>
      <c r="D43" s="570" t="n">
        <v>1</v>
      </c>
      <c r="E43" s="570" t="n">
        <v>4</v>
      </c>
      <c r="F43" s="570" t="n">
        <v>3</v>
      </c>
      <c r="G43" s="570" t="n">
        <v>1</v>
      </c>
      <c r="H43" s="570" t="n">
        <v>1</v>
      </c>
      <c r="I43" s="570" t="n">
        <v>3</v>
      </c>
      <c r="J43" s="570" t="n">
        <v>0</v>
      </c>
      <c r="K43" s="570" t="n">
        <v>0</v>
      </c>
      <c r="L43" s="570" t="n">
        <v>0</v>
      </c>
      <c r="M43" s="570" t="n">
        <v>0</v>
      </c>
    </row>
    <row r="44" customFormat="false" ht="12.75" hidden="false" customHeight="false" outlineLevel="0" collapsed="false">
      <c r="A44" s="608" t="s">
        <v>652</v>
      </c>
      <c r="B44" s="570" t="n">
        <v>1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1</v>
      </c>
      <c r="H44" s="570" t="n">
        <v>0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608" t="s">
        <v>647</v>
      </c>
      <c r="B45" s="570" t="n">
        <v>3</v>
      </c>
      <c r="C45" s="570" t="n">
        <v>1</v>
      </c>
      <c r="D45" s="570" t="n">
        <v>0</v>
      </c>
      <c r="E45" s="570" t="n">
        <v>1</v>
      </c>
      <c r="F45" s="570" t="n">
        <v>0</v>
      </c>
      <c r="G45" s="570" t="n">
        <v>0</v>
      </c>
      <c r="H45" s="570" t="n">
        <v>0</v>
      </c>
      <c r="I45" s="570" t="n">
        <v>0</v>
      </c>
      <c r="J45" s="570" t="n">
        <v>1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609" t="s">
        <v>385</v>
      </c>
      <c r="B46" s="570" t="n">
        <v>27</v>
      </c>
      <c r="C46" s="570" t="n">
        <v>4</v>
      </c>
      <c r="D46" s="570" t="n">
        <v>5</v>
      </c>
      <c r="E46" s="570" t="n">
        <v>6</v>
      </c>
      <c r="F46" s="570" t="n">
        <v>4</v>
      </c>
      <c r="G46" s="570" t="n">
        <v>3</v>
      </c>
      <c r="H46" s="570" t="n">
        <v>1</v>
      </c>
      <c r="I46" s="570" t="n">
        <v>3</v>
      </c>
      <c r="J46" s="570" t="n">
        <v>1</v>
      </c>
      <c r="K46" s="570" t="n">
        <v>0</v>
      </c>
      <c r="L46" s="570" t="n">
        <v>0</v>
      </c>
      <c r="M46" s="570" t="n">
        <v>0</v>
      </c>
    </row>
    <row r="47" customFormat="false" ht="12.75" hidden="false" customHeight="false" outlineLevel="0" collapsed="false">
      <c r="A47" s="608" t="s">
        <v>648</v>
      </c>
      <c r="B47" s="570" t="n">
        <v>32</v>
      </c>
      <c r="C47" s="570" t="n">
        <v>10</v>
      </c>
      <c r="D47" s="570" t="n">
        <v>6</v>
      </c>
      <c r="E47" s="570" t="n">
        <v>5</v>
      </c>
      <c r="F47" s="570" t="n">
        <v>6</v>
      </c>
      <c r="G47" s="570" t="n">
        <v>1</v>
      </c>
      <c r="H47" s="570" t="n">
        <v>3</v>
      </c>
      <c r="I47" s="570" t="n">
        <v>1</v>
      </c>
      <c r="J47" s="570" t="n">
        <v>0</v>
      </c>
      <c r="K47" s="570" t="n">
        <v>0</v>
      </c>
      <c r="L47" s="570" t="n">
        <v>0</v>
      </c>
      <c r="M47" s="570" t="n">
        <v>0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45234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5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36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5628</v>
      </c>
      <c r="C58" s="570" t="n">
        <v>40</v>
      </c>
      <c r="D58" s="570" t="n">
        <v>66</v>
      </c>
      <c r="E58" s="570" t="n">
        <v>169</v>
      </c>
      <c r="F58" s="570" t="n">
        <v>416</v>
      </c>
      <c r="G58" s="570" t="n">
        <v>634</v>
      </c>
      <c r="H58" s="570" t="n">
        <v>890</v>
      </c>
      <c r="I58" s="570" t="n">
        <v>962</v>
      </c>
      <c r="J58" s="570" t="n">
        <v>855</v>
      </c>
      <c r="K58" s="570" t="n">
        <v>621</v>
      </c>
      <c r="L58" s="570" t="n">
        <v>416</v>
      </c>
      <c r="M58" s="570" t="n">
        <v>559</v>
      </c>
    </row>
    <row r="59" customFormat="false" ht="12.75" hidden="false" customHeight="false" outlineLevel="0" collapsed="false">
      <c r="A59" s="608" t="s">
        <v>645</v>
      </c>
      <c r="B59" s="570" t="n">
        <v>2244</v>
      </c>
      <c r="C59" s="570" t="n">
        <v>3</v>
      </c>
      <c r="D59" s="570" t="n">
        <v>17</v>
      </c>
      <c r="E59" s="570" t="n">
        <v>38</v>
      </c>
      <c r="F59" s="570" t="n">
        <v>102</v>
      </c>
      <c r="G59" s="570" t="n">
        <v>143</v>
      </c>
      <c r="H59" s="570" t="n">
        <v>224</v>
      </c>
      <c r="I59" s="570" t="n">
        <v>282</v>
      </c>
      <c r="J59" s="570" t="n">
        <v>300</v>
      </c>
      <c r="K59" s="570" t="n">
        <v>330</v>
      </c>
      <c r="L59" s="570" t="n">
        <v>231</v>
      </c>
      <c r="M59" s="570" t="n">
        <v>574</v>
      </c>
    </row>
    <row r="60" customFormat="false" ht="12.75" hidden="false" customHeight="false" outlineLevel="0" collapsed="false">
      <c r="A60" s="608" t="s">
        <v>646</v>
      </c>
      <c r="B60" s="570" t="n">
        <v>299</v>
      </c>
      <c r="C60" s="570" t="n">
        <v>1</v>
      </c>
      <c r="D60" s="570" t="n">
        <v>2</v>
      </c>
      <c r="E60" s="570" t="n">
        <v>1</v>
      </c>
      <c r="F60" s="570" t="n">
        <v>2</v>
      </c>
      <c r="G60" s="570" t="n">
        <v>9</v>
      </c>
      <c r="H60" s="570" t="n">
        <v>14</v>
      </c>
      <c r="I60" s="570" t="n">
        <v>22</v>
      </c>
      <c r="J60" s="570" t="n">
        <v>50</v>
      </c>
      <c r="K60" s="570" t="n">
        <v>54</v>
      </c>
      <c r="L60" s="570" t="n">
        <v>38</v>
      </c>
      <c r="M60" s="570" t="n">
        <v>106</v>
      </c>
    </row>
    <row r="61" customFormat="false" ht="12.75" hidden="false" customHeight="false" outlineLevel="0" collapsed="false">
      <c r="A61" s="608" t="s">
        <v>647</v>
      </c>
      <c r="B61" s="570" t="n">
        <v>1680</v>
      </c>
      <c r="C61" s="570" t="n">
        <v>16</v>
      </c>
      <c r="D61" s="570" t="n">
        <v>59</v>
      </c>
      <c r="E61" s="570" t="n">
        <v>106</v>
      </c>
      <c r="F61" s="570" t="n">
        <v>160</v>
      </c>
      <c r="G61" s="570" t="n">
        <v>194</v>
      </c>
      <c r="H61" s="570" t="n">
        <v>240</v>
      </c>
      <c r="I61" s="570" t="n">
        <v>219</v>
      </c>
      <c r="J61" s="570" t="n">
        <v>182</v>
      </c>
      <c r="K61" s="570" t="n">
        <v>145</v>
      </c>
      <c r="L61" s="570" t="n">
        <v>112</v>
      </c>
      <c r="M61" s="570" t="n">
        <v>247</v>
      </c>
    </row>
    <row r="62" customFormat="false" ht="12.75" hidden="false" customHeight="false" outlineLevel="0" collapsed="false">
      <c r="A62" s="609" t="s">
        <v>385</v>
      </c>
      <c r="B62" s="570" t="n">
        <v>9851</v>
      </c>
      <c r="C62" s="570" t="n">
        <v>60</v>
      </c>
      <c r="D62" s="570" t="n">
        <v>144</v>
      </c>
      <c r="E62" s="570" t="n">
        <v>314</v>
      </c>
      <c r="F62" s="570" t="n">
        <v>680</v>
      </c>
      <c r="G62" s="570" t="n">
        <v>980</v>
      </c>
      <c r="H62" s="570" t="n">
        <v>1368</v>
      </c>
      <c r="I62" s="570" t="n">
        <v>1485</v>
      </c>
      <c r="J62" s="570" t="n">
        <v>1387</v>
      </c>
      <c r="K62" s="570" t="n">
        <v>1150</v>
      </c>
      <c r="L62" s="570" t="n">
        <v>797</v>
      </c>
      <c r="M62" s="570" t="n">
        <v>1486</v>
      </c>
    </row>
    <row r="63" customFormat="false" ht="12.75" hidden="false" customHeight="false" outlineLevel="0" collapsed="false">
      <c r="A63" s="608" t="s">
        <v>648</v>
      </c>
      <c r="B63" s="570" t="n">
        <v>3559</v>
      </c>
      <c r="C63" s="570" t="n">
        <v>71</v>
      </c>
      <c r="D63" s="570" t="n">
        <v>193</v>
      </c>
      <c r="E63" s="570" t="n">
        <v>365</v>
      </c>
      <c r="F63" s="570" t="n">
        <v>418</v>
      </c>
      <c r="G63" s="570" t="n">
        <v>483</v>
      </c>
      <c r="H63" s="570" t="n">
        <v>503</v>
      </c>
      <c r="I63" s="570" t="n">
        <v>445</v>
      </c>
      <c r="J63" s="570" t="n">
        <v>345</v>
      </c>
      <c r="K63" s="570" t="n">
        <v>266</v>
      </c>
      <c r="L63" s="570" t="n">
        <v>182</v>
      </c>
      <c r="M63" s="570" t="n">
        <v>288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096</v>
      </c>
      <c r="C67" s="570" t="n">
        <v>40</v>
      </c>
      <c r="D67" s="570" t="n">
        <v>96</v>
      </c>
      <c r="E67" s="570" t="n">
        <v>193</v>
      </c>
      <c r="F67" s="570" t="n">
        <v>362</v>
      </c>
      <c r="G67" s="570" t="n">
        <v>507</v>
      </c>
      <c r="H67" s="570" t="n">
        <v>665</v>
      </c>
      <c r="I67" s="570" t="n">
        <v>689</v>
      </c>
      <c r="J67" s="570" t="n">
        <v>556</v>
      </c>
      <c r="K67" s="570" t="n">
        <v>398</v>
      </c>
      <c r="L67" s="570" t="n">
        <v>266</v>
      </c>
      <c r="M67" s="570" t="n">
        <v>324</v>
      </c>
    </row>
    <row r="68" customFormat="false" ht="12.75" hidden="false" customHeight="false" outlineLevel="0" collapsed="false">
      <c r="A68" s="608" t="s">
        <v>651</v>
      </c>
      <c r="B68" s="570" t="n">
        <v>4530</v>
      </c>
      <c r="C68" s="570" t="n">
        <v>11</v>
      </c>
      <c r="D68" s="570" t="n">
        <v>37</v>
      </c>
      <c r="E68" s="570" t="n">
        <v>121</v>
      </c>
      <c r="F68" s="570" t="n">
        <v>249</v>
      </c>
      <c r="G68" s="570" t="n">
        <v>360</v>
      </c>
      <c r="H68" s="570" t="n">
        <v>515</v>
      </c>
      <c r="I68" s="570" t="n">
        <v>561</v>
      </c>
      <c r="J68" s="570" t="n">
        <v>654</v>
      </c>
      <c r="K68" s="570" t="n">
        <v>624</v>
      </c>
      <c r="L68" s="570" t="n">
        <v>446</v>
      </c>
      <c r="M68" s="570" t="n">
        <v>952</v>
      </c>
    </row>
    <row r="69" customFormat="false" ht="12.75" hidden="false" customHeight="false" outlineLevel="0" collapsed="false">
      <c r="A69" s="608" t="s">
        <v>652</v>
      </c>
      <c r="B69" s="570" t="n">
        <v>100</v>
      </c>
      <c r="C69" s="570" t="n">
        <v>2</v>
      </c>
      <c r="D69" s="570" t="n">
        <v>1</v>
      </c>
      <c r="E69" s="570" t="n">
        <v>0</v>
      </c>
      <c r="F69" s="570" t="n">
        <v>2</v>
      </c>
      <c r="G69" s="570" t="n">
        <v>4</v>
      </c>
      <c r="H69" s="570" t="n">
        <v>6</v>
      </c>
      <c r="I69" s="570" t="n">
        <v>10</v>
      </c>
      <c r="J69" s="570" t="n">
        <v>8</v>
      </c>
      <c r="K69" s="570" t="n">
        <v>8</v>
      </c>
      <c r="L69" s="570" t="n">
        <v>18</v>
      </c>
      <c r="M69" s="570" t="n">
        <v>41</v>
      </c>
    </row>
    <row r="70" customFormat="false" ht="12.75" hidden="false" customHeight="false" outlineLevel="0" collapsed="false">
      <c r="A70" s="608" t="s">
        <v>647</v>
      </c>
      <c r="B70" s="570" t="n">
        <v>907</v>
      </c>
      <c r="C70" s="570" t="n">
        <v>13</v>
      </c>
      <c r="D70" s="570" t="n">
        <v>47</v>
      </c>
      <c r="E70" s="570" t="n">
        <v>61</v>
      </c>
      <c r="F70" s="570" t="n">
        <v>80</v>
      </c>
      <c r="G70" s="570" t="n">
        <v>93</v>
      </c>
      <c r="H70" s="570" t="n">
        <v>123</v>
      </c>
      <c r="I70" s="570" t="n">
        <v>137</v>
      </c>
      <c r="J70" s="570" t="n">
        <v>116</v>
      </c>
      <c r="K70" s="570" t="n">
        <v>73</v>
      </c>
      <c r="L70" s="570" t="n">
        <v>49</v>
      </c>
      <c r="M70" s="570" t="n">
        <v>115</v>
      </c>
    </row>
    <row r="71" customFormat="false" ht="12.75" hidden="false" customHeight="false" outlineLevel="0" collapsed="false">
      <c r="A71" s="609" t="s">
        <v>385</v>
      </c>
      <c r="B71" s="570" t="n">
        <v>9633</v>
      </c>
      <c r="C71" s="570" t="n">
        <v>66</v>
      </c>
      <c r="D71" s="570" t="n">
        <v>181</v>
      </c>
      <c r="E71" s="570" t="n">
        <v>375</v>
      </c>
      <c r="F71" s="570" t="n">
        <v>693</v>
      </c>
      <c r="G71" s="570" t="n">
        <v>964</v>
      </c>
      <c r="H71" s="570" t="n">
        <v>1309</v>
      </c>
      <c r="I71" s="570" t="n">
        <v>1397</v>
      </c>
      <c r="J71" s="570" t="n">
        <v>1334</v>
      </c>
      <c r="K71" s="570" t="n">
        <v>1103</v>
      </c>
      <c r="L71" s="570" t="n">
        <v>779</v>
      </c>
      <c r="M71" s="570" t="n">
        <v>1432</v>
      </c>
    </row>
    <row r="72" customFormat="false" ht="12.75" hidden="false" customHeight="false" outlineLevel="0" collapsed="false">
      <c r="A72" s="608" t="s">
        <v>648</v>
      </c>
      <c r="B72" s="570" t="n">
        <v>3777</v>
      </c>
      <c r="C72" s="570" t="n">
        <v>65</v>
      </c>
      <c r="D72" s="570" t="n">
        <v>156</v>
      </c>
      <c r="E72" s="570" t="n">
        <v>304</v>
      </c>
      <c r="F72" s="570" t="n">
        <v>405</v>
      </c>
      <c r="G72" s="570" t="n">
        <v>499</v>
      </c>
      <c r="H72" s="570" t="n">
        <v>562</v>
      </c>
      <c r="I72" s="570" t="n">
        <v>533</v>
      </c>
      <c r="J72" s="570" t="n">
        <v>398</v>
      </c>
      <c r="K72" s="570" t="n">
        <v>313</v>
      </c>
      <c r="L72" s="570" t="n">
        <v>200</v>
      </c>
      <c r="M72" s="570" t="n">
        <v>342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2455</v>
      </c>
      <c r="C76" s="570" t="n">
        <v>114</v>
      </c>
      <c r="D76" s="570" t="n">
        <v>124</v>
      </c>
      <c r="E76" s="570" t="n">
        <v>230</v>
      </c>
      <c r="F76" s="570" t="n">
        <v>339</v>
      </c>
      <c r="G76" s="570" t="n">
        <v>398</v>
      </c>
      <c r="H76" s="570" t="n">
        <v>455</v>
      </c>
      <c r="I76" s="570" t="n">
        <v>347</v>
      </c>
      <c r="J76" s="570" t="n">
        <v>242</v>
      </c>
      <c r="K76" s="570" t="n">
        <v>132</v>
      </c>
      <c r="L76" s="570" t="n">
        <v>53</v>
      </c>
      <c r="M76" s="570" t="n">
        <v>21</v>
      </c>
    </row>
    <row r="77" customFormat="false" ht="12.75" hidden="false" customHeight="false" outlineLevel="0" collapsed="false">
      <c r="A77" s="608" t="s">
        <v>645</v>
      </c>
      <c r="B77" s="570" t="n">
        <v>923</v>
      </c>
      <c r="C77" s="570" t="n">
        <v>27</v>
      </c>
      <c r="D77" s="570" t="n">
        <v>36</v>
      </c>
      <c r="E77" s="570" t="n">
        <v>49</v>
      </c>
      <c r="F77" s="570" t="n">
        <v>85</v>
      </c>
      <c r="G77" s="570" t="n">
        <v>104</v>
      </c>
      <c r="H77" s="570" t="n">
        <v>152</v>
      </c>
      <c r="I77" s="570" t="n">
        <v>136</v>
      </c>
      <c r="J77" s="570" t="n">
        <v>123</v>
      </c>
      <c r="K77" s="570" t="n">
        <v>87</v>
      </c>
      <c r="L77" s="570" t="n">
        <v>48</v>
      </c>
      <c r="M77" s="570" t="n">
        <v>76</v>
      </c>
    </row>
    <row r="78" customFormat="false" ht="12.75" hidden="false" customHeight="false" outlineLevel="0" collapsed="false">
      <c r="A78" s="608" t="s">
        <v>646</v>
      </c>
      <c r="B78" s="570" t="n">
        <v>180</v>
      </c>
      <c r="C78" s="570" t="n">
        <v>1</v>
      </c>
      <c r="D78" s="570" t="n">
        <v>0</v>
      </c>
      <c r="E78" s="570" t="n">
        <v>3</v>
      </c>
      <c r="F78" s="570" t="n">
        <v>7</v>
      </c>
      <c r="G78" s="570" t="n">
        <v>12</v>
      </c>
      <c r="H78" s="570" t="n">
        <v>21</v>
      </c>
      <c r="I78" s="570" t="n">
        <v>47</v>
      </c>
      <c r="J78" s="570" t="n">
        <v>31</v>
      </c>
      <c r="K78" s="570" t="n">
        <v>27</v>
      </c>
      <c r="L78" s="570" t="n">
        <v>14</v>
      </c>
      <c r="M78" s="570" t="n">
        <v>17</v>
      </c>
    </row>
    <row r="79" customFormat="false" ht="12.75" hidden="false" customHeight="false" outlineLevel="0" collapsed="false">
      <c r="A79" s="608" t="s">
        <v>647</v>
      </c>
      <c r="B79" s="570" t="n">
        <v>725</v>
      </c>
      <c r="C79" s="570" t="n">
        <v>51</v>
      </c>
      <c r="D79" s="570" t="n">
        <v>73</v>
      </c>
      <c r="E79" s="570" t="n">
        <v>67</v>
      </c>
      <c r="F79" s="570" t="n">
        <v>92</v>
      </c>
      <c r="G79" s="570" t="n">
        <v>85</v>
      </c>
      <c r="H79" s="570" t="n">
        <v>88</v>
      </c>
      <c r="I79" s="570" t="n">
        <v>67</v>
      </c>
      <c r="J79" s="570" t="n">
        <v>68</v>
      </c>
      <c r="K79" s="570" t="n">
        <v>44</v>
      </c>
      <c r="L79" s="570" t="n">
        <v>28</v>
      </c>
      <c r="M79" s="570" t="n">
        <v>62</v>
      </c>
    </row>
    <row r="80" customFormat="false" ht="12.75" hidden="false" customHeight="false" outlineLevel="0" collapsed="false">
      <c r="A80" s="609" t="s">
        <v>385</v>
      </c>
      <c r="B80" s="570" t="n">
        <v>4283</v>
      </c>
      <c r="C80" s="570" t="n">
        <v>193</v>
      </c>
      <c r="D80" s="570" t="n">
        <v>233</v>
      </c>
      <c r="E80" s="570" t="n">
        <v>349</v>
      </c>
      <c r="F80" s="570" t="n">
        <v>523</v>
      </c>
      <c r="G80" s="570" t="n">
        <v>599</v>
      </c>
      <c r="H80" s="570" t="n">
        <v>716</v>
      </c>
      <c r="I80" s="570" t="n">
        <v>597</v>
      </c>
      <c r="J80" s="570" t="n">
        <v>464</v>
      </c>
      <c r="K80" s="570" t="n">
        <v>290</v>
      </c>
      <c r="L80" s="570" t="n">
        <v>143</v>
      </c>
      <c r="M80" s="570" t="n">
        <v>176</v>
      </c>
    </row>
    <row r="81" customFormat="false" ht="12.75" hidden="false" customHeight="false" outlineLevel="0" collapsed="false">
      <c r="A81" s="608" t="s">
        <v>648</v>
      </c>
      <c r="B81" s="570" t="n">
        <v>1525</v>
      </c>
      <c r="C81" s="570" t="n">
        <v>329</v>
      </c>
      <c r="D81" s="570" t="n">
        <v>291</v>
      </c>
      <c r="E81" s="570" t="n">
        <v>242</v>
      </c>
      <c r="F81" s="570" t="n">
        <v>222</v>
      </c>
      <c r="G81" s="570" t="n">
        <v>139</v>
      </c>
      <c r="H81" s="570" t="n">
        <v>97</v>
      </c>
      <c r="I81" s="570" t="n">
        <v>77</v>
      </c>
      <c r="J81" s="570" t="n">
        <v>51</v>
      </c>
      <c r="K81" s="570" t="n">
        <v>28</v>
      </c>
      <c r="L81" s="570" t="n">
        <v>14</v>
      </c>
      <c r="M81" s="570" t="n">
        <v>35</v>
      </c>
    </row>
    <row r="82" customFormat="false" ht="12.75" hidden="false" customHeight="false" outlineLevel="0" collapsed="false">
      <c r="A82" s="607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161</v>
      </c>
      <c r="C85" s="570" t="n">
        <v>214</v>
      </c>
      <c r="D85" s="570" t="n">
        <v>230</v>
      </c>
      <c r="E85" s="570" t="n">
        <v>299</v>
      </c>
      <c r="F85" s="570" t="n">
        <v>199</v>
      </c>
      <c r="G85" s="570" t="n">
        <v>105</v>
      </c>
      <c r="H85" s="570" t="n">
        <v>70</v>
      </c>
      <c r="I85" s="570" t="n">
        <v>30</v>
      </c>
      <c r="J85" s="570" t="n">
        <v>10</v>
      </c>
      <c r="K85" s="570" t="n">
        <v>2</v>
      </c>
      <c r="L85" s="570" t="n">
        <v>2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1205</v>
      </c>
      <c r="C86" s="570" t="n">
        <v>80</v>
      </c>
      <c r="D86" s="570" t="n">
        <v>122</v>
      </c>
      <c r="E86" s="570" t="n">
        <v>223</v>
      </c>
      <c r="F86" s="570" t="n">
        <v>223</v>
      </c>
      <c r="G86" s="570" t="n">
        <v>178</v>
      </c>
      <c r="H86" s="570" t="n">
        <v>179</v>
      </c>
      <c r="I86" s="570" t="n">
        <v>105</v>
      </c>
      <c r="J86" s="570" t="n">
        <v>61</v>
      </c>
      <c r="K86" s="570" t="n">
        <v>23</v>
      </c>
      <c r="L86" s="570" t="n">
        <v>11</v>
      </c>
      <c r="M86" s="570" t="n">
        <v>0</v>
      </c>
    </row>
    <row r="87" customFormat="false" ht="12.75" hidden="false" customHeight="false" outlineLevel="0" collapsed="false">
      <c r="A87" s="608" t="s">
        <v>652</v>
      </c>
      <c r="B87" s="570" t="n">
        <v>32</v>
      </c>
      <c r="C87" s="570" t="n">
        <v>1</v>
      </c>
      <c r="D87" s="570" t="n">
        <v>0</v>
      </c>
      <c r="E87" s="570" t="n">
        <v>1</v>
      </c>
      <c r="F87" s="570" t="n">
        <v>2</v>
      </c>
      <c r="G87" s="570" t="n">
        <v>3</v>
      </c>
      <c r="H87" s="570" t="n">
        <v>8</v>
      </c>
      <c r="I87" s="570" t="n">
        <v>5</v>
      </c>
      <c r="J87" s="570" t="n">
        <v>5</v>
      </c>
      <c r="K87" s="570" t="n">
        <v>4</v>
      </c>
      <c r="L87" s="570" t="n">
        <v>1</v>
      </c>
      <c r="M87" s="570" t="n">
        <v>2</v>
      </c>
    </row>
    <row r="88" customFormat="false" ht="12.75" hidden="false" customHeight="false" outlineLevel="0" collapsed="false">
      <c r="A88" s="608" t="s">
        <v>647</v>
      </c>
      <c r="B88" s="570" t="n">
        <v>181</v>
      </c>
      <c r="C88" s="570" t="n">
        <v>49</v>
      </c>
      <c r="D88" s="570" t="n">
        <v>46</v>
      </c>
      <c r="E88" s="570" t="n">
        <v>33</v>
      </c>
      <c r="F88" s="570" t="n">
        <v>14</v>
      </c>
      <c r="G88" s="570" t="n">
        <v>16</v>
      </c>
      <c r="H88" s="570" t="n">
        <v>6</v>
      </c>
      <c r="I88" s="570" t="n">
        <v>9</v>
      </c>
      <c r="J88" s="570" t="n">
        <v>5</v>
      </c>
      <c r="K88" s="570" t="n">
        <v>0</v>
      </c>
      <c r="L88" s="570" t="n">
        <v>2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2579</v>
      </c>
      <c r="C89" s="570" t="n">
        <v>344</v>
      </c>
      <c r="D89" s="570" t="n">
        <v>398</v>
      </c>
      <c r="E89" s="570" t="n">
        <v>556</v>
      </c>
      <c r="F89" s="570" t="n">
        <v>438</v>
      </c>
      <c r="G89" s="570" t="n">
        <v>302</v>
      </c>
      <c r="H89" s="570" t="n">
        <v>263</v>
      </c>
      <c r="I89" s="570" t="n">
        <v>149</v>
      </c>
      <c r="J89" s="570" t="n">
        <v>81</v>
      </c>
      <c r="K89" s="570" t="n">
        <v>29</v>
      </c>
      <c r="L89" s="570" t="n">
        <v>16</v>
      </c>
      <c r="M89" s="570" t="n">
        <v>3</v>
      </c>
    </row>
    <row r="90" customFormat="false" ht="12.75" hidden="false" customHeight="false" outlineLevel="0" collapsed="false">
      <c r="A90" s="608" t="s">
        <v>648</v>
      </c>
      <c r="B90" s="570" t="n">
        <v>1427</v>
      </c>
      <c r="C90" s="570" t="n">
        <v>511</v>
      </c>
      <c r="D90" s="570" t="n">
        <v>391</v>
      </c>
      <c r="E90" s="570" t="n">
        <v>216</v>
      </c>
      <c r="F90" s="570" t="n">
        <v>125</v>
      </c>
      <c r="G90" s="570" t="n">
        <v>61</v>
      </c>
      <c r="H90" s="570" t="n">
        <v>55</v>
      </c>
      <c r="I90" s="570" t="n">
        <v>37</v>
      </c>
      <c r="J90" s="570" t="n">
        <v>17</v>
      </c>
      <c r="K90" s="570" t="n">
        <v>7</v>
      </c>
      <c r="L90" s="570" t="n">
        <v>4</v>
      </c>
      <c r="M90" s="570" t="n">
        <v>3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10911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595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443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89</v>
      </c>
      <c r="C15" s="570" t="n">
        <v>1</v>
      </c>
      <c r="D15" s="570" t="n">
        <v>3</v>
      </c>
      <c r="E15" s="570" t="n">
        <v>0</v>
      </c>
      <c r="F15" s="570" t="n">
        <v>2</v>
      </c>
      <c r="G15" s="570" t="n">
        <v>2</v>
      </c>
      <c r="H15" s="570" t="n">
        <v>7</v>
      </c>
      <c r="I15" s="570" t="n">
        <v>16</v>
      </c>
      <c r="J15" s="570" t="n">
        <v>10</v>
      </c>
      <c r="K15" s="570" t="n">
        <v>13</v>
      </c>
      <c r="L15" s="570" t="n">
        <v>13</v>
      </c>
      <c r="M15" s="570" t="n">
        <v>22</v>
      </c>
    </row>
    <row r="16" customFormat="false" ht="12.75" hidden="false" customHeight="false" outlineLevel="0" collapsed="false">
      <c r="A16" s="608" t="s">
        <v>645</v>
      </c>
      <c r="B16" s="570" t="n">
        <v>123</v>
      </c>
      <c r="C16" s="570" t="n">
        <v>0</v>
      </c>
      <c r="D16" s="570" t="n">
        <v>1</v>
      </c>
      <c r="E16" s="570" t="n">
        <v>4</v>
      </c>
      <c r="F16" s="570" t="n">
        <v>4</v>
      </c>
      <c r="G16" s="570" t="n">
        <v>3</v>
      </c>
      <c r="H16" s="570" t="n">
        <v>6</v>
      </c>
      <c r="I16" s="570" t="n">
        <v>10</v>
      </c>
      <c r="J16" s="570" t="n">
        <v>10</v>
      </c>
      <c r="K16" s="570" t="n">
        <v>14</v>
      </c>
      <c r="L16" s="570" t="n">
        <v>17</v>
      </c>
      <c r="M16" s="570" t="n">
        <v>54</v>
      </c>
    </row>
    <row r="17" customFormat="false" ht="12.75" hidden="false" customHeight="false" outlineLevel="0" collapsed="false">
      <c r="A17" s="608" t="s">
        <v>646</v>
      </c>
      <c r="B17" s="570" t="n">
        <v>26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1</v>
      </c>
      <c r="H17" s="570" t="n">
        <v>1</v>
      </c>
      <c r="I17" s="570" t="n">
        <v>0</v>
      </c>
      <c r="J17" s="570" t="n">
        <v>2</v>
      </c>
      <c r="K17" s="570" t="n">
        <v>3</v>
      </c>
      <c r="L17" s="570" t="n">
        <v>2</v>
      </c>
      <c r="M17" s="570" t="n">
        <v>17</v>
      </c>
    </row>
    <row r="18" customFormat="false" ht="12.75" hidden="false" customHeight="false" outlineLevel="0" collapsed="false">
      <c r="A18" s="608" t="s">
        <v>647</v>
      </c>
      <c r="B18" s="570" t="n">
        <v>76</v>
      </c>
      <c r="C18" s="570" t="n">
        <v>2</v>
      </c>
      <c r="D18" s="570" t="n">
        <v>2</v>
      </c>
      <c r="E18" s="570" t="n">
        <v>3</v>
      </c>
      <c r="F18" s="570" t="n">
        <v>4</v>
      </c>
      <c r="G18" s="570" t="n">
        <v>9</v>
      </c>
      <c r="H18" s="570" t="n">
        <v>7</v>
      </c>
      <c r="I18" s="570" t="n">
        <v>7</v>
      </c>
      <c r="J18" s="570" t="n">
        <v>8</v>
      </c>
      <c r="K18" s="570" t="n">
        <v>11</v>
      </c>
      <c r="L18" s="570" t="n">
        <v>3</v>
      </c>
      <c r="M18" s="570" t="n">
        <v>20</v>
      </c>
    </row>
    <row r="19" customFormat="false" ht="12.75" hidden="false" customHeight="false" outlineLevel="0" collapsed="false">
      <c r="A19" s="609" t="s">
        <v>385</v>
      </c>
      <c r="B19" s="570" t="n">
        <v>314</v>
      </c>
      <c r="C19" s="570" t="n">
        <v>3</v>
      </c>
      <c r="D19" s="570" t="n">
        <v>6</v>
      </c>
      <c r="E19" s="570" t="n">
        <v>7</v>
      </c>
      <c r="F19" s="570" t="n">
        <v>10</v>
      </c>
      <c r="G19" s="570" t="n">
        <v>15</v>
      </c>
      <c r="H19" s="570" t="n">
        <v>21</v>
      </c>
      <c r="I19" s="570" t="n">
        <v>33</v>
      </c>
      <c r="J19" s="570" t="n">
        <v>30</v>
      </c>
      <c r="K19" s="570" t="n">
        <v>41</v>
      </c>
      <c r="L19" s="570" t="n">
        <v>35</v>
      </c>
      <c r="M19" s="570" t="n">
        <v>113</v>
      </c>
    </row>
    <row r="20" customFormat="false" ht="12.75" hidden="false" customHeight="false" outlineLevel="0" collapsed="false">
      <c r="A20" s="608" t="s">
        <v>648</v>
      </c>
      <c r="B20" s="570" t="n">
        <v>61</v>
      </c>
      <c r="C20" s="570" t="n">
        <v>2</v>
      </c>
      <c r="D20" s="570" t="n">
        <v>6</v>
      </c>
      <c r="E20" s="570" t="n">
        <v>3</v>
      </c>
      <c r="F20" s="570" t="n">
        <v>3</v>
      </c>
      <c r="G20" s="570" t="n">
        <v>10</v>
      </c>
      <c r="H20" s="570" t="n">
        <v>7</v>
      </c>
      <c r="I20" s="570" t="n">
        <v>9</v>
      </c>
      <c r="J20" s="570" t="n">
        <v>3</v>
      </c>
      <c r="K20" s="570" t="n">
        <v>8</v>
      </c>
      <c r="L20" s="570" t="n">
        <v>4</v>
      </c>
      <c r="M20" s="570" t="n">
        <v>6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82</v>
      </c>
      <c r="C24" s="570" t="n">
        <v>2</v>
      </c>
      <c r="D24" s="570" t="n">
        <v>5</v>
      </c>
      <c r="E24" s="570" t="n">
        <v>3</v>
      </c>
      <c r="F24" s="570" t="n">
        <v>3</v>
      </c>
      <c r="G24" s="570" t="n">
        <v>4</v>
      </c>
      <c r="H24" s="570" t="n">
        <v>8</v>
      </c>
      <c r="I24" s="570" t="n">
        <v>12</v>
      </c>
      <c r="J24" s="570" t="n">
        <v>9</v>
      </c>
      <c r="K24" s="570" t="n">
        <v>8</v>
      </c>
      <c r="L24" s="570" t="n">
        <v>8</v>
      </c>
      <c r="M24" s="570" t="n">
        <v>20</v>
      </c>
    </row>
    <row r="25" customFormat="false" ht="12.75" hidden="false" customHeight="false" outlineLevel="0" collapsed="false">
      <c r="A25" s="608" t="s">
        <v>651</v>
      </c>
      <c r="B25" s="570" t="n">
        <v>167</v>
      </c>
      <c r="C25" s="570" t="n">
        <v>0</v>
      </c>
      <c r="D25" s="570" t="n">
        <v>1</v>
      </c>
      <c r="E25" s="570" t="n">
        <v>5</v>
      </c>
      <c r="F25" s="570" t="n">
        <v>3</v>
      </c>
      <c r="G25" s="570" t="n">
        <v>7</v>
      </c>
      <c r="H25" s="570" t="n">
        <v>9</v>
      </c>
      <c r="I25" s="570" t="n">
        <v>12</v>
      </c>
      <c r="J25" s="570" t="n">
        <v>13</v>
      </c>
      <c r="K25" s="570" t="n">
        <v>26</v>
      </c>
      <c r="L25" s="570" t="n">
        <v>22</v>
      </c>
      <c r="M25" s="570" t="n">
        <v>69</v>
      </c>
    </row>
    <row r="26" customFormat="false" ht="12.75" hidden="false" customHeight="false" outlineLevel="0" collapsed="false">
      <c r="A26" s="608" t="s">
        <v>652</v>
      </c>
      <c r="B26" s="570" t="n">
        <v>9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1</v>
      </c>
      <c r="I26" s="570" t="n">
        <v>0</v>
      </c>
      <c r="J26" s="570" t="n">
        <v>1</v>
      </c>
      <c r="K26" s="570" t="n">
        <v>0</v>
      </c>
      <c r="L26" s="570" t="n">
        <v>1</v>
      </c>
      <c r="M26" s="570" t="n">
        <v>6</v>
      </c>
    </row>
    <row r="27" customFormat="false" ht="12.75" hidden="false" customHeight="false" outlineLevel="0" collapsed="false">
      <c r="A27" s="608" t="s">
        <v>647</v>
      </c>
      <c r="B27" s="570" t="n">
        <v>49</v>
      </c>
      <c r="C27" s="570" t="n">
        <v>0</v>
      </c>
      <c r="D27" s="570" t="n">
        <v>3</v>
      </c>
      <c r="E27" s="570" t="n">
        <v>0</v>
      </c>
      <c r="F27" s="570" t="n">
        <v>4</v>
      </c>
      <c r="G27" s="570" t="n">
        <v>4</v>
      </c>
      <c r="H27" s="570" t="n">
        <v>2</v>
      </c>
      <c r="I27" s="570" t="n">
        <v>6</v>
      </c>
      <c r="J27" s="570" t="n">
        <v>6</v>
      </c>
      <c r="K27" s="570" t="n">
        <v>5</v>
      </c>
      <c r="L27" s="570" t="n">
        <v>5</v>
      </c>
      <c r="M27" s="570" t="n">
        <v>14</v>
      </c>
    </row>
    <row r="28" customFormat="false" ht="12.75" hidden="false" customHeight="false" outlineLevel="0" collapsed="false">
      <c r="A28" s="609" t="s">
        <v>385</v>
      </c>
      <c r="B28" s="570" t="n">
        <v>307</v>
      </c>
      <c r="C28" s="570" t="n">
        <v>2</v>
      </c>
      <c r="D28" s="570" t="n">
        <v>9</v>
      </c>
      <c r="E28" s="570" t="n">
        <v>8</v>
      </c>
      <c r="F28" s="570" t="n">
        <v>10</v>
      </c>
      <c r="G28" s="570" t="n">
        <v>15</v>
      </c>
      <c r="H28" s="570" t="n">
        <v>20</v>
      </c>
      <c r="I28" s="570" t="n">
        <v>30</v>
      </c>
      <c r="J28" s="570" t="n">
        <v>29</v>
      </c>
      <c r="K28" s="570" t="n">
        <v>39</v>
      </c>
      <c r="L28" s="570" t="n">
        <v>36</v>
      </c>
      <c r="M28" s="570" t="n">
        <v>109</v>
      </c>
    </row>
    <row r="29" customFormat="false" ht="12.75" hidden="false" customHeight="false" outlineLevel="0" collapsed="false">
      <c r="A29" s="608" t="s">
        <v>648</v>
      </c>
      <c r="B29" s="570" t="n">
        <v>68</v>
      </c>
      <c r="C29" s="570" t="n">
        <v>3</v>
      </c>
      <c r="D29" s="570" t="n">
        <v>3</v>
      </c>
      <c r="E29" s="570" t="n">
        <v>2</v>
      </c>
      <c r="F29" s="570" t="n">
        <v>3</v>
      </c>
      <c r="G29" s="570" t="n">
        <v>10</v>
      </c>
      <c r="H29" s="570" t="n">
        <v>8</v>
      </c>
      <c r="I29" s="570" t="n">
        <v>12</v>
      </c>
      <c r="J29" s="570" t="n">
        <v>4</v>
      </c>
      <c r="K29" s="570" t="n">
        <v>10</v>
      </c>
      <c r="L29" s="570" t="n">
        <v>3</v>
      </c>
      <c r="M29" s="570" t="n">
        <v>10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55</v>
      </c>
      <c r="C33" s="570" t="n">
        <v>3</v>
      </c>
      <c r="D33" s="570" t="n">
        <v>1</v>
      </c>
      <c r="E33" s="570" t="n">
        <v>5</v>
      </c>
      <c r="F33" s="570" t="n">
        <v>6</v>
      </c>
      <c r="G33" s="570" t="n">
        <v>6</v>
      </c>
      <c r="H33" s="570" t="n">
        <v>8</v>
      </c>
      <c r="I33" s="570" t="n">
        <v>12</v>
      </c>
      <c r="J33" s="570" t="n">
        <v>5</v>
      </c>
      <c r="K33" s="570" t="n">
        <v>5</v>
      </c>
      <c r="L33" s="570" t="n">
        <v>2</v>
      </c>
      <c r="M33" s="570" t="n">
        <v>2</v>
      </c>
    </row>
    <row r="34" customFormat="false" ht="12.75" hidden="false" customHeight="false" outlineLevel="0" collapsed="false">
      <c r="A34" s="608" t="s">
        <v>645</v>
      </c>
      <c r="B34" s="570" t="n">
        <v>64</v>
      </c>
      <c r="C34" s="570" t="n">
        <v>2</v>
      </c>
      <c r="D34" s="570" t="n">
        <v>2</v>
      </c>
      <c r="E34" s="570" t="n">
        <v>4</v>
      </c>
      <c r="F34" s="570" t="n">
        <v>4</v>
      </c>
      <c r="G34" s="570" t="n">
        <v>4</v>
      </c>
      <c r="H34" s="570" t="n">
        <v>8</v>
      </c>
      <c r="I34" s="570" t="n">
        <v>8</v>
      </c>
      <c r="J34" s="570" t="n">
        <v>6</v>
      </c>
      <c r="K34" s="570" t="n">
        <v>7</v>
      </c>
      <c r="L34" s="570" t="n">
        <v>6</v>
      </c>
      <c r="M34" s="570" t="n">
        <v>13</v>
      </c>
    </row>
    <row r="35" customFormat="false" ht="12.75" hidden="false" customHeight="false" outlineLevel="0" collapsed="false">
      <c r="A35" s="608" t="s">
        <v>646</v>
      </c>
      <c r="B35" s="570" t="n">
        <v>17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2</v>
      </c>
      <c r="H35" s="570" t="n">
        <v>0</v>
      </c>
      <c r="I35" s="570" t="n">
        <v>3</v>
      </c>
      <c r="J35" s="570" t="n">
        <v>0</v>
      </c>
      <c r="K35" s="570" t="n">
        <v>1</v>
      </c>
      <c r="L35" s="570" t="n">
        <v>4</v>
      </c>
      <c r="M35" s="570" t="n">
        <v>7</v>
      </c>
    </row>
    <row r="36" customFormat="false" ht="12.75" hidden="false" customHeight="false" outlineLevel="0" collapsed="false">
      <c r="A36" s="608" t="s">
        <v>647</v>
      </c>
      <c r="B36" s="570" t="n">
        <v>29</v>
      </c>
      <c r="C36" s="570" t="n">
        <v>2</v>
      </c>
      <c r="D36" s="570" t="n">
        <v>2</v>
      </c>
      <c r="E36" s="570" t="n">
        <v>4</v>
      </c>
      <c r="F36" s="570" t="n">
        <v>1</v>
      </c>
      <c r="G36" s="570" t="n">
        <v>4</v>
      </c>
      <c r="H36" s="570" t="n">
        <v>5</v>
      </c>
      <c r="I36" s="570" t="n">
        <v>0</v>
      </c>
      <c r="J36" s="570" t="n">
        <v>2</v>
      </c>
      <c r="K36" s="570" t="n">
        <v>3</v>
      </c>
      <c r="L36" s="570" t="n">
        <v>3</v>
      </c>
      <c r="M36" s="570" t="n">
        <v>3</v>
      </c>
    </row>
    <row r="37" customFormat="false" ht="12.75" hidden="false" customHeight="false" outlineLevel="0" collapsed="false">
      <c r="A37" s="609" t="s">
        <v>385</v>
      </c>
      <c r="B37" s="570" t="n">
        <v>165</v>
      </c>
      <c r="C37" s="570" t="n">
        <v>7</v>
      </c>
      <c r="D37" s="570" t="n">
        <v>5</v>
      </c>
      <c r="E37" s="570" t="n">
        <v>13</v>
      </c>
      <c r="F37" s="570" t="n">
        <v>11</v>
      </c>
      <c r="G37" s="570" t="n">
        <v>16</v>
      </c>
      <c r="H37" s="570" t="n">
        <v>21</v>
      </c>
      <c r="I37" s="570" t="n">
        <v>23</v>
      </c>
      <c r="J37" s="570" t="n">
        <v>13</v>
      </c>
      <c r="K37" s="570" t="n">
        <v>16</v>
      </c>
      <c r="L37" s="570" t="n">
        <v>15</v>
      </c>
      <c r="M37" s="570" t="n">
        <v>25</v>
      </c>
    </row>
    <row r="38" customFormat="false" ht="12.75" hidden="false" customHeight="false" outlineLevel="0" collapsed="false">
      <c r="A38" s="608" t="s">
        <v>648</v>
      </c>
      <c r="B38" s="570" t="n">
        <v>27</v>
      </c>
      <c r="C38" s="570" t="n">
        <v>1</v>
      </c>
      <c r="D38" s="570" t="n">
        <v>7</v>
      </c>
      <c r="E38" s="570" t="n">
        <v>5</v>
      </c>
      <c r="F38" s="570" t="n">
        <v>1</v>
      </c>
      <c r="G38" s="570" t="n">
        <v>5</v>
      </c>
      <c r="H38" s="570" t="n">
        <v>5</v>
      </c>
      <c r="I38" s="570" t="n">
        <v>1</v>
      </c>
      <c r="J38" s="570" t="n">
        <v>1</v>
      </c>
      <c r="K38" s="570" t="n">
        <v>1</v>
      </c>
      <c r="L38" s="570" t="n">
        <v>0</v>
      </c>
      <c r="M38" s="570" t="n">
        <v>0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11</v>
      </c>
      <c r="C42" s="570" t="n">
        <v>1</v>
      </c>
      <c r="D42" s="570" t="n">
        <v>2</v>
      </c>
      <c r="E42" s="570" t="n">
        <v>1</v>
      </c>
      <c r="F42" s="570" t="n">
        <v>3</v>
      </c>
      <c r="G42" s="570" t="n">
        <v>1</v>
      </c>
      <c r="H42" s="570" t="n">
        <v>1</v>
      </c>
      <c r="I42" s="570" t="n">
        <v>1</v>
      </c>
      <c r="J42" s="570" t="n">
        <v>1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608" t="s">
        <v>651</v>
      </c>
      <c r="B43" s="570" t="n">
        <v>63</v>
      </c>
      <c r="C43" s="570" t="n">
        <v>3</v>
      </c>
      <c r="D43" s="570" t="n">
        <v>6</v>
      </c>
      <c r="E43" s="570" t="n">
        <v>10</v>
      </c>
      <c r="F43" s="570" t="n">
        <v>10</v>
      </c>
      <c r="G43" s="570" t="n">
        <v>10</v>
      </c>
      <c r="H43" s="570" t="n">
        <v>5</v>
      </c>
      <c r="I43" s="570" t="n">
        <v>12</v>
      </c>
      <c r="J43" s="570" t="n">
        <v>2</v>
      </c>
      <c r="K43" s="570" t="n">
        <v>2</v>
      </c>
      <c r="L43" s="570" t="n">
        <v>0</v>
      </c>
      <c r="M43" s="570" t="n">
        <v>3</v>
      </c>
    </row>
    <row r="44" customFormat="false" ht="12.75" hidden="false" customHeight="false" outlineLevel="0" collapsed="false">
      <c r="A44" s="608" t="s">
        <v>652</v>
      </c>
      <c r="B44" s="570" t="n">
        <v>0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0</v>
      </c>
      <c r="H44" s="570" t="n">
        <v>0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608" t="s">
        <v>647</v>
      </c>
      <c r="B45" s="570" t="n">
        <v>9</v>
      </c>
      <c r="C45" s="570" t="n">
        <v>2</v>
      </c>
      <c r="D45" s="570" t="n">
        <v>0</v>
      </c>
      <c r="E45" s="570" t="n">
        <v>3</v>
      </c>
      <c r="F45" s="570" t="n">
        <v>1</v>
      </c>
      <c r="G45" s="570" t="n">
        <v>1</v>
      </c>
      <c r="H45" s="570" t="n">
        <v>1</v>
      </c>
      <c r="I45" s="570" t="n">
        <v>0</v>
      </c>
      <c r="J45" s="570" t="n">
        <v>1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609" t="s">
        <v>385</v>
      </c>
      <c r="B46" s="570" t="n">
        <v>83</v>
      </c>
      <c r="C46" s="570" t="n">
        <v>6</v>
      </c>
      <c r="D46" s="570" t="n">
        <v>8</v>
      </c>
      <c r="E46" s="570" t="n">
        <v>14</v>
      </c>
      <c r="F46" s="570" t="n">
        <v>14</v>
      </c>
      <c r="G46" s="570" t="n">
        <v>12</v>
      </c>
      <c r="H46" s="570" t="n">
        <v>7</v>
      </c>
      <c r="I46" s="570" t="n">
        <v>13</v>
      </c>
      <c r="J46" s="570" t="n">
        <v>4</v>
      </c>
      <c r="K46" s="570" t="n">
        <v>2</v>
      </c>
      <c r="L46" s="570" t="n">
        <v>0</v>
      </c>
      <c r="M46" s="570" t="n">
        <v>3</v>
      </c>
    </row>
    <row r="47" customFormat="false" ht="12.75" hidden="false" customHeight="false" outlineLevel="0" collapsed="false">
      <c r="A47" s="608" t="s">
        <v>648</v>
      </c>
      <c r="B47" s="570" t="n">
        <v>22</v>
      </c>
      <c r="C47" s="570" t="n">
        <v>7</v>
      </c>
      <c r="D47" s="570" t="n">
        <v>4</v>
      </c>
      <c r="E47" s="570" t="n">
        <v>8</v>
      </c>
      <c r="F47" s="570" t="n">
        <v>1</v>
      </c>
      <c r="G47" s="570" t="n">
        <v>0</v>
      </c>
      <c r="H47" s="570" t="n">
        <v>1</v>
      </c>
      <c r="I47" s="570" t="n">
        <v>0</v>
      </c>
      <c r="J47" s="570" t="n">
        <v>0</v>
      </c>
      <c r="K47" s="570" t="n">
        <v>0</v>
      </c>
      <c r="L47" s="570" t="n">
        <v>0</v>
      </c>
      <c r="M47" s="570" t="n">
        <v>1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124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457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29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1008</v>
      </c>
      <c r="C58" s="570" t="n">
        <v>1</v>
      </c>
      <c r="D58" s="570" t="n">
        <v>18</v>
      </c>
      <c r="E58" s="570" t="n">
        <v>29</v>
      </c>
      <c r="F58" s="570" t="n">
        <v>57</v>
      </c>
      <c r="G58" s="570" t="n">
        <v>108</v>
      </c>
      <c r="H58" s="570" t="n">
        <v>152</v>
      </c>
      <c r="I58" s="570" t="n">
        <v>176</v>
      </c>
      <c r="J58" s="570" t="n">
        <v>146</v>
      </c>
      <c r="K58" s="570" t="n">
        <v>127</v>
      </c>
      <c r="L58" s="570" t="n">
        <v>89</v>
      </c>
      <c r="M58" s="570" t="n">
        <v>105</v>
      </c>
    </row>
    <row r="59" customFormat="false" ht="12.75" hidden="false" customHeight="false" outlineLevel="0" collapsed="false">
      <c r="A59" s="608" t="s">
        <v>645</v>
      </c>
      <c r="B59" s="570" t="n">
        <v>508</v>
      </c>
      <c r="C59" s="570" t="n">
        <v>1</v>
      </c>
      <c r="D59" s="570" t="n">
        <v>2</v>
      </c>
      <c r="E59" s="570" t="n">
        <v>5</v>
      </c>
      <c r="F59" s="570" t="n">
        <v>15</v>
      </c>
      <c r="G59" s="570" t="n">
        <v>21</v>
      </c>
      <c r="H59" s="570" t="n">
        <v>48</v>
      </c>
      <c r="I59" s="570" t="n">
        <v>65</v>
      </c>
      <c r="J59" s="570" t="n">
        <v>78</v>
      </c>
      <c r="K59" s="570" t="n">
        <v>65</v>
      </c>
      <c r="L59" s="570" t="n">
        <v>76</v>
      </c>
      <c r="M59" s="570" t="n">
        <v>132</v>
      </c>
    </row>
    <row r="60" customFormat="false" ht="12.75" hidden="false" customHeight="false" outlineLevel="0" collapsed="false">
      <c r="A60" s="608" t="s">
        <v>646</v>
      </c>
      <c r="B60" s="570" t="n">
        <v>84</v>
      </c>
      <c r="C60" s="570" t="n">
        <v>0</v>
      </c>
      <c r="D60" s="570" t="n">
        <v>0</v>
      </c>
      <c r="E60" s="570" t="n">
        <v>0</v>
      </c>
      <c r="F60" s="570" t="n">
        <v>1</v>
      </c>
      <c r="G60" s="570" t="n">
        <v>2</v>
      </c>
      <c r="H60" s="570" t="n">
        <v>7</v>
      </c>
      <c r="I60" s="570" t="n">
        <v>4</v>
      </c>
      <c r="J60" s="570" t="n">
        <v>16</v>
      </c>
      <c r="K60" s="570" t="n">
        <v>12</v>
      </c>
      <c r="L60" s="570" t="n">
        <v>10</v>
      </c>
      <c r="M60" s="570" t="n">
        <v>32</v>
      </c>
    </row>
    <row r="61" customFormat="false" ht="12.75" hidden="false" customHeight="false" outlineLevel="0" collapsed="false">
      <c r="A61" s="608" t="s">
        <v>647</v>
      </c>
      <c r="B61" s="570" t="n">
        <v>422</v>
      </c>
      <c r="C61" s="570" t="n">
        <v>4</v>
      </c>
      <c r="D61" s="570" t="n">
        <v>17</v>
      </c>
      <c r="E61" s="570" t="n">
        <v>28</v>
      </c>
      <c r="F61" s="570" t="n">
        <v>31</v>
      </c>
      <c r="G61" s="570" t="n">
        <v>52</v>
      </c>
      <c r="H61" s="570" t="n">
        <v>55</v>
      </c>
      <c r="I61" s="570" t="n">
        <v>53</v>
      </c>
      <c r="J61" s="570" t="n">
        <v>56</v>
      </c>
      <c r="K61" s="570" t="n">
        <v>39</v>
      </c>
      <c r="L61" s="570" t="n">
        <v>31</v>
      </c>
      <c r="M61" s="570" t="n">
        <v>56</v>
      </c>
    </row>
    <row r="62" customFormat="false" ht="12.75" hidden="false" customHeight="false" outlineLevel="0" collapsed="false">
      <c r="A62" s="609" t="s">
        <v>385</v>
      </c>
      <c r="B62" s="570" t="n">
        <v>2022</v>
      </c>
      <c r="C62" s="570" t="n">
        <v>6</v>
      </c>
      <c r="D62" s="570" t="n">
        <v>37</v>
      </c>
      <c r="E62" s="570" t="n">
        <v>62</v>
      </c>
      <c r="F62" s="570" t="n">
        <v>104</v>
      </c>
      <c r="G62" s="570" t="n">
        <v>183</v>
      </c>
      <c r="H62" s="570" t="n">
        <v>262</v>
      </c>
      <c r="I62" s="570" t="n">
        <v>298</v>
      </c>
      <c r="J62" s="570" t="n">
        <v>296</v>
      </c>
      <c r="K62" s="570" t="n">
        <v>243</v>
      </c>
      <c r="L62" s="570" t="n">
        <v>206</v>
      </c>
      <c r="M62" s="570" t="n">
        <v>325</v>
      </c>
    </row>
    <row r="63" customFormat="false" ht="12.75" hidden="false" customHeight="false" outlineLevel="0" collapsed="false">
      <c r="A63" s="608" t="s">
        <v>648</v>
      </c>
      <c r="B63" s="570" t="n">
        <v>719</v>
      </c>
      <c r="C63" s="570" t="n">
        <v>21</v>
      </c>
      <c r="D63" s="570" t="n">
        <v>42</v>
      </c>
      <c r="E63" s="570" t="n">
        <v>62</v>
      </c>
      <c r="F63" s="570" t="n">
        <v>77</v>
      </c>
      <c r="G63" s="570" t="n">
        <v>93</v>
      </c>
      <c r="H63" s="570" t="n">
        <v>80</v>
      </c>
      <c r="I63" s="570" t="n">
        <v>77</v>
      </c>
      <c r="J63" s="570" t="n">
        <v>83</v>
      </c>
      <c r="K63" s="570" t="n">
        <v>56</v>
      </c>
      <c r="L63" s="570" t="n">
        <v>44</v>
      </c>
      <c r="M63" s="570" t="n">
        <v>84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734</v>
      </c>
      <c r="C67" s="570" t="n">
        <v>4</v>
      </c>
      <c r="D67" s="570" t="n">
        <v>19</v>
      </c>
      <c r="E67" s="570" t="n">
        <v>30</v>
      </c>
      <c r="F67" s="570" t="n">
        <v>48</v>
      </c>
      <c r="G67" s="570" t="n">
        <v>83</v>
      </c>
      <c r="H67" s="570" t="n">
        <v>103</v>
      </c>
      <c r="I67" s="570" t="n">
        <v>127</v>
      </c>
      <c r="J67" s="570" t="n">
        <v>110</v>
      </c>
      <c r="K67" s="570" t="n">
        <v>81</v>
      </c>
      <c r="L67" s="570" t="n">
        <v>57</v>
      </c>
      <c r="M67" s="570" t="n">
        <v>72</v>
      </c>
    </row>
    <row r="68" customFormat="false" ht="12.75" hidden="false" customHeight="false" outlineLevel="0" collapsed="false">
      <c r="A68" s="608" t="s">
        <v>651</v>
      </c>
      <c r="B68" s="570" t="n">
        <v>995</v>
      </c>
      <c r="C68" s="570" t="n">
        <v>1</v>
      </c>
      <c r="D68" s="570" t="n">
        <v>5</v>
      </c>
      <c r="E68" s="570" t="n">
        <v>26</v>
      </c>
      <c r="F68" s="570" t="n">
        <v>42</v>
      </c>
      <c r="G68" s="570" t="n">
        <v>78</v>
      </c>
      <c r="H68" s="570" t="n">
        <v>122</v>
      </c>
      <c r="I68" s="570" t="n">
        <v>133</v>
      </c>
      <c r="J68" s="570" t="n">
        <v>146</v>
      </c>
      <c r="K68" s="570" t="n">
        <v>127</v>
      </c>
      <c r="L68" s="570" t="n">
        <v>119</v>
      </c>
      <c r="M68" s="570" t="n">
        <v>196</v>
      </c>
    </row>
    <row r="69" customFormat="false" ht="12.75" hidden="false" customHeight="false" outlineLevel="0" collapsed="false">
      <c r="A69" s="608" t="s">
        <v>652</v>
      </c>
      <c r="B69" s="570" t="n">
        <v>33</v>
      </c>
      <c r="C69" s="570" t="n">
        <v>0</v>
      </c>
      <c r="D69" s="570" t="n">
        <v>0</v>
      </c>
      <c r="E69" s="570" t="n">
        <v>1</v>
      </c>
      <c r="F69" s="570" t="n">
        <v>0</v>
      </c>
      <c r="G69" s="570" t="n">
        <v>0</v>
      </c>
      <c r="H69" s="570" t="n">
        <v>0</v>
      </c>
      <c r="I69" s="570" t="n">
        <v>0</v>
      </c>
      <c r="J69" s="570" t="n">
        <v>5</v>
      </c>
      <c r="K69" s="570" t="n">
        <v>5</v>
      </c>
      <c r="L69" s="570" t="n">
        <v>8</v>
      </c>
      <c r="M69" s="570" t="n">
        <v>14</v>
      </c>
    </row>
    <row r="70" customFormat="false" ht="12.75" hidden="false" customHeight="false" outlineLevel="0" collapsed="false">
      <c r="A70" s="608" t="s">
        <v>647</v>
      </c>
      <c r="B70" s="570" t="n">
        <v>231</v>
      </c>
      <c r="C70" s="570" t="n">
        <v>2</v>
      </c>
      <c r="D70" s="570" t="n">
        <v>7</v>
      </c>
      <c r="E70" s="570" t="n">
        <v>17</v>
      </c>
      <c r="F70" s="570" t="n">
        <v>22</v>
      </c>
      <c r="G70" s="570" t="n">
        <v>30</v>
      </c>
      <c r="H70" s="570" t="n">
        <v>32</v>
      </c>
      <c r="I70" s="570" t="n">
        <v>28</v>
      </c>
      <c r="J70" s="570" t="n">
        <v>23</v>
      </c>
      <c r="K70" s="570" t="n">
        <v>25</v>
      </c>
      <c r="L70" s="570" t="n">
        <v>14</v>
      </c>
      <c r="M70" s="570" t="n">
        <v>31</v>
      </c>
    </row>
    <row r="71" customFormat="false" ht="12.75" hidden="false" customHeight="false" outlineLevel="0" collapsed="false">
      <c r="A71" s="609" t="s">
        <v>385</v>
      </c>
      <c r="B71" s="570" t="n">
        <v>1993</v>
      </c>
      <c r="C71" s="570" t="n">
        <v>7</v>
      </c>
      <c r="D71" s="570" t="n">
        <v>31</v>
      </c>
      <c r="E71" s="570" t="n">
        <v>74</v>
      </c>
      <c r="F71" s="570" t="n">
        <v>112</v>
      </c>
      <c r="G71" s="570" t="n">
        <v>191</v>
      </c>
      <c r="H71" s="570" t="n">
        <v>257</v>
      </c>
      <c r="I71" s="570" t="n">
        <v>288</v>
      </c>
      <c r="J71" s="570" t="n">
        <v>284</v>
      </c>
      <c r="K71" s="570" t="n">
        <v>238</v>
      </c>
      <c r="L71" s="570" t="n">
        <v>198</v>
      </c>
      <c r="M71" s="570" t="n">
        <v>313</v>
      </c>
    </row>
    <row r="72" customFormat="false" ht="12.75" hidden="false" customHeight="false" outlineLevel="0" collapsed="false">
      <c r="A72" s="608" t="s">
        <v>648</v>
      </c>
      <c r="B72" s="570" t="n">
        <v>748</v>
      </c>
      <c r="C72" s="570" t="n">
        <v>20</v>
      </c>
      <c r="D72" s="570" t="n">
        <v>48</v>
      </c>
      <c r="E72" s="570" t="n">
        <v>50</v>
      </c>
      <c r="F72" s="570" t="n">
        <v>69</v>
      </c>
      <c r="G72" s="570" t="n">
        <v>85</v>
      </c>
      <c r="H72" s="570" t="n">
        <v>85</v>
      </c>
      <c r="I72" s="570" t="n">
        <v>87</v>
      </c>
      <c r="J72" s="570" t="n">
        <v>95</v>
      </c>
      <c r="K72" s="570" t="n">
        <v>61</v>
      </c>
      <c r="L72" s="570" t="n">
        <v>52</v>
      </c>
      <c r="M72" s="570" t="n">
        <v>96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354</v>
      </c>
      <c r="C76" s="570" t="n">
        <v>10</v>
      </c>
      <c r="D76" s="570" t="n">
        <v>14</v>
      </c>
      <c r="E76" s="570" t="n">
        <v>23</v>
      </c>
      <c r="F76" s="570" t="n">
        <v>37</v>
      </c>
      <c r="G76" s="570" t="n">
        <v>59</v>
      </c>
      <c r="H76" s="570" t="n">
        <v>64</v>
      </c>
      <c r="I76" s="570" t="n">
        <v>66</v>
      </c>
      <c r="J76" s="570" t="n">
        <v>43</v>
      </c>
      <c r="K76" s="570" t="n">
        <v>24</v>
      </c>
      <c r="L76" s="570" t="n">
        <v>10</v>
      </c>
      <c r="M76" s="570" t="n">
        <v>4</v>
      </c>
    </row>
    <row r="77" customFormat="false" ht="12.75" hidden="false" customHeight="false" outlineLevel="0" collapsed="false">
      <c r="A77" s="608" t="s">
        <v>645</v>
      </c>
      <c r="B77" s="570" t="n">
        <v>164</v>
      </c>
      <c r="C77" s="570" t="n">
        <v>1</v>
      </c>
      <c r="D77" s="570" t="n">
        <v>5</v>
      </c>
      <c r="E77" s="570" t="n">
        <v>7</v>
      </c>
      <c r="F77" s="570" t="n">
        <v>15</v>
      </c>
      <c r="G77" s="570" t="n">
        <v>14</v>
      </c>
      <c r="H77" s="570" t="n">
        <v>27</v>
      </c>
      <c r="I77" s="570" t="n">
        <v>22</v>
      </c>
      <c r="J77" s="570" t="n">
        <v>19</v>
      </c>
      <c r="K77" s="570" t="n">
        <v>18</v>
      </c>
      <c r="L77" s="570" t="n">
        <v>8</v>
      </c>
      <c r="M77" s="570" t="n">
        <v>28</v>
      </c>
    </row>
    <row r="78" customFormat="false" ht="12.75" hidden="false" customHeight="false" outlineLevel="0" collapsed="false">
      <c r="A78" s="608" t="s">
        <v>646</v>
      </c>
      <c r="B78" s="570" t="n">
        <v>43</v>
      </c>
      <c r="C78" s="570" t="n">
        <v>0</v>
      </c>
      <c r="D78" s="570" t="n">
        <v>0</v>
      </c>
      <c r="E78" s="570" t="n">
        <v>1</v>
      </c>
      <c r="F78" s="570" t="n">
        <v>1</v>
      </c>
      <c r="G78" s="570" t="n">
        <v>0</v>
      </c>
      <c r="H78" s="570" t="n">
        <v>3</v>
      </c>
      <c r="I78" s="570" t="n">
        <v>11</v>
      </c>
      <c r="J78" s="570" t="n">
        <v>12</v>
      </c>
      <c r="K78" s="570" t="n">
        <v>9</v>
      </c>
      <c r="L78" s="570" t="n">
        <v>3</v>
      </c>
      <c r="M78" s="570" t="n">
        <v>3</v>
      </c>
    </row>
    <row r="79" customFormat="false" ht="12.75" hidden="false" customHeight="false" outlineLevel="0" collapsed="false">
      <c r="A79" s="608" t="s">
        <v>647</v>
      </c>
      <c r="B79" s="570" t="n">
        <v>114</v>
      </c>
      <c r="C79" s="570" t="n">
        <v>10</v>
      </c>
      <c r="D79" s="570" t="n">
        <v>11</v>
      </c>
      <c r="E79" s="570" t="n">
        <v>10</v>
      </c>
      <c r="F79" s="570" t="n">
        <v>11</v>
      </c>
      <c r="G79" s="570" t="n">
        <v>17</v>
      </c>
      <c r="H79" s="570" t="n">
        <v>16</v>
      </c>
      <c r="I79" s="570" t="n">
        <v>15</v>
      </c>
      <c r="J79" s="570" t="n">
        <v>9</v>
      </c>
      <c r="K79" s="570" t="n">
        <v>6</v>
      </c>
      <c r="L79" s="570" t="n">
        <v>4</v>
      </c>
      <c r="M79" s="570" t="n">
        <v>5</v>
      </c>
    </row>
    <row r="80" customFormat="false" ht="12.75" hidden="false" customHeight="false" outlineLevel="0" collapsed="false">
      <c r="A80" s="609" t="s">
        <v>385</v>
      </c>
      <c r="B80" s="570" t="n">
        <v>675</v>
      </c>
      <c r="C80" s="570" t="n">
        <v>21</v>
      </c>
      <c r="D80" s="570" t="n">
        <v>30</v>
      </c>
      <c r="E80" s="570" t="n">
        <v>41</v>
      </c>
      <c r="F80" s="570" t="n">
        <v>64</v>
      </c>
      <c r="G80" s="570" t="n">
        <v>90</v>
      </c>
      <c r="H80" s="570" t="n">
        <v>110</v>
      </c>
      <c r="I80" s="570" t="n">
        <v>114</v>
      </c>
      <c r="J80" s="570" t="n">
        <v>83</v>
      </c>
      <c r="K80" s="570" t="n">
        <v>57</v>
      </c>
      <c r="L80" s="570" t="n">
        <v>25</v>
      </c>
      <c r="M80" s="570" t="n">
        <v>40</v>
      </c>
    </row>
    <row r="81" customFormat="false" ht="12.75" hidden="false" customHeight="false" outlineLevel="0" collapsed="false">
      <c r="A81" s="608" t="s">
        <v>648</v>
      </c>
      <c r="B81" s="570" t="n">
        <v>234</v>
      </c>
      <c r="C81" s="570" t="n">
        <v>33</v>
      </c>
      <c r="D81" s="570" t="n">
        <v>33</v>
      </c>
      <c r="E81" s="570" t="n">
        <v>34</v>
      </c>
      <c r="F81" s="570" t="n">
        <v>31</v>
      </c>
      <c r="G81" s="570" t="n">
        <v>24</v>
      </c>
      <c r="H81" s="570" t="n">
        <v>22</v>
      </c>
      <c r="I81" s="570" t="n">
        <v>23</v>
      </c>
      <c r="J81" s="570" t="n">
        <v>10</v>
      </c>
      <c r="K81" s="570" t="n">
        <v>7</v>
      </c>
      <c r="L81" s="570" t="n">
        <v>10</v>
      </c>
      <c r="M81" s="570" t="n">
        <v>7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39</v>
      </c>
      <c r="C85" s="570" t="n">
        <v>38</v>
      </c>
      <c r="D85" s="570" t="n">
        <v>19</v>
      </c>
      <c r="E85" s="570" t="n">
        <v>32</v>
      </c>
      <c r="F85" s="570" t="n">
        <v>25</v>
      </c>
      <c r="G85" s="570" t="n">
        <v>11</v>
      </c>
      <c r="H85" s="570" t="n">
        <v>7</v>
      </c>
      <c r="I85" s="570" t="n">
        <v>3</v>
      </c>
      <c r="J85" s="570" t="n">
        <v>4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223</v>
      </c>
      <c r="C86" s="570" t="n">
        <v>17</v>
      </c>
      <c r="D86" s="570" t="n">
        <v>24</v>
      </c>
      <c r="E86" s="570" t="n">
        <v>31</v>
      </c>
      <c r="F86" s="570" t="n">
        <v>38</v>
      </c>
      <c r="G86" s="570" t="n">
        <v>27</v>
      </c>
      <c r="H86" s="570" t="n">
        <v>34</v>
      </c>
      <c r="I86" s="570" t="n">
        <v>28</v>
      </c>
      <c r="J86" s="570" t="n">
        <v>16</v>
      </c>
      <c r="K86" s="570" t="n">
        <v>4</v>
      </c>
      <c r="L86" s="570" t="n">
        <v>2</v>
      </c>
      <c r="M86" s="570" t="n">
        <v>2</v>
      </c>
    </row>
    <row r="87" customFormat="false" ht="12.75" hidden="false" customHeight="false" outlineLevel="0" collapsed="false">
      <c r="A87" s="608" t="s">
        <v>652</v>
      </c>
      <c r="B87" s="570" t="n">
        <v>8</v>
      </c>
      <c r="C87" s="570" t="n">
        <v>2</v>
      </c>
      <c r="D87" s="570" t="n">
        <v>0</v>
      </c>
      <c r="E87" s="570" t="n">
        <v>2</v>
      </c>
      <c r="F87" s="570" t="n">
        <v>0</v>
      </c>
      <c r="G87" s="570" t="n">
        <v>0</v>
      </c>
      <c r="H87" s="570" t="n">
        <v>1</v>
      </c>
      <c r="I87" s="570" t="n">
        <v>1</v>
      </c>
      <c r="J87" s="570" t="n">
        <v>1</v>
      </c>
      <c r="K87" s="570" t="n">
        <v>0</v>
      </c>
      <c r="L87" s="570" t="n">
        <v>0</v>
      </c>
      <c r="M87" s="570" t="n">
        <v>1</v>
      </c>
    </row>
    <row r="88" customFormat="false" ht="12.75" hidden="false" customHeight="false" outlineLevel="0" collapsed="false">
      <c r="A88" s="608" t="s">
        <v>647</v>
      </c>
      <c r="B88" s="570" t="n">
        <v>38</v>
      </c>
      <c r="C88" s="570" t="n">
        <v>9</v>
      </c>
      <c r="D88" s="570" t="n">
        <v>5</v>
      </c>
      <c r="E88" s="570" t="n">
        <v>6</v>
      </c>
      <c r="F88" s="570" t="n">
        <v>4</v>
      </c>
      <c r="G88" s="570" t="n">
        <v>8</v>
      </c>
      <c r="H88" s="570" t="n">
        <v>5</v>
      </c>
      <c r="I88" s="570" t="n">
        <v>0</v>
      </c>
      <c r="J88" s="570" t="n">
        <v>0</v>
      </c>
      <c r="K88" s="570" t="n">
        <v>0</v>
      </c>
      <c r="L88" s="570" t="n">
        <v>0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408</v>
      </c>
      <c r="C89" s="570" t="n">
        <v>66</v>
      </c>
      <c r="D89" s="570" t="n">
        <v>48</v>
      </c>
      <c r="E89" s="570" t="n">
        <v>71</v>
      </c>
      <c r="F89" s="570" t="n">
        <v>67</v>
      </c>
      <c r="G89" s="570" t="n">
        <v>46</v>
      </c>
      <c r="H89" s="570" t="n">
        <v>47</v>
      </c>
      <c r="I89" s="570" t="n">
        <v>32</v>
      </c>
      <c r="J89" s="570" t="n">
        <v>21</v>
      </c>
      <c r="K89" s="570" t="n">
        <v>4</v>
      </c>
      <c r="L89" s="570" t="n">
        <v>2</v>
      </c>
      <c r="M89" s="570" t="n">
        <v>4</v>
      </c>
    </row>
    <row r="90" customFormat="false" ht="12.75" hidden="false" customHeight="false" outlineLevel="0" collapsed="false">
      <c r="A90" s="608" t="s">
        <v>648</v>
      </c>
      <c r="B90" s="570" t="n">
        <v>220</v>
      </c>
      <c r="C90" s="570" t="n">
        <v>50</v>
      </c>
      <c r="D90" s="570" t="n">
        <v>50</v>
      </c>
      <c r="E90" s="570" t="n">
        <v>34</v>
      </c>
      <c r="F90" s="570" t="n">
        <v>25</v>
      </c>
      <c r="G90" s="570" t="n">
        <v>18</v>
      </c>
      <c r="H90" s="570" t="n">
        <v>17</v>
      </c>
      <c r="I90" s="570" t="n">
        <v>13</v>
      </c>
      <c r="J90" s="570" t="n">
        <v>9</v>
      </c>
      <c r="K90" s="570" t="n">
        <v>3</v>
      </c>
      <c r="L90" s="570" t="n">
        <v>1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685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458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30791</v>
      </c>
      <c r="C15" s="570" t="n">
        <v>155</v>
      </c>
      <c r="D15" s="570" t="n">
        <v>446</v>
      </c>
      <c r="E15" s="570" t="n">
        <v>745</v>
      </c>
      <c r="F15" s="570" t="n">
        <v>1313</v>
      </c>
      <c r="G15" s="570" t="n">
        <v>2296</v>
      </c>
      <c r="H15" s="570" t="n">
        <v>3406</v>
      </c>
      <c r="I15" s="570" t="n">
        <v>4239</v>
      </c>
      <c r="J15" s="570" t="n">
        <v>4585</v>
      </c>
      <c r="K15" s="570" t="n">
        <v>4186</v>
      </c>
      <c r="L15" s="570" t="n">
        <v>3312</v>
      </c>
      <c r="M15" s="570" t="n">
        <v>6108</v>
      </c>
    </row>
    <row r="16" customFormat="false" ht="12.75" hidden="false" customHeight="false" outlineLevel="0" collapsed="false">
      <c r="A16" s="608" t="s">
        <v>645</v>
      </c>
      <c r="B16" s="570" t="n">
        <v>26309</v>
      </c>
      <c r="C16" s="570" t="n">
        <v>89</v>
      </c>
      <c r="D16" s="570" t="n">
        <v>222</v>
      </c>
      <c r="E16" s="570" t="n">
        <v>345</v>
      </c>
      <c r="F16" s="570" t="n">
        <v>666</v>
      </c>
      <c r="G16" s="570" t="n">
        <v>1065</v>
      </c>
      <c r="H16" s="570" t="n">
        <v>1655</v>
      </c>
      <c r="I16" s="570" t="n">
        <v>2188</v>
      </c>
      <c r="J16" s="570" t="n">
        <v>2689</v>
      </c>
      <c r="K16" s="570" t="n">
        <v>3142</v>
      </c>
      <c r="L16" s="570" t="n">
        <v>2954</v>
      </c>
      <c r="M16" s="570" t="n">
        <v>11294</v>
      </c>
    </row>
    <row r="17" customFormat="false" ht="12.75" hidden="false" customHeight="false" outlineLevel="0" collapsed="false">
      <c r="A17" s="608" t="s">
        <v>646</v>
      </c>
      <c r="B17" s="570" t="n">
        <v>5282</v>
      </c>
      <c r="C17" s="570" t="n">
        <v>3</v>
      </c>
      <c r="D17" s="570" t="n">
        <v>4</v>
      </c>
      <c r="E17" s="570" t="n">
        <v>19</v>
      </c>
      <c r="F17" s="570" t="n">
        <v>38</v>
      </c>
      <c r="G17" s="570" t="n">
        <v>92</v>
      </c>
      <c r="H17" s="570" t="n">
        <v>147</v>
      </c>
      <c r="I17" s="570" t="n">
        <v>303</v>
      </c>
      <c r="J17" s="570" t="n">
        <v>503</v>
      </c>
      <c r="K17" s="570" t="n">
        <v>684</v>
      </c>
      <c r="L17" s="570" t="n">
        <v>760</v>
      </c>
      <c r="M17" s="570" t="n">
        <v>2729</v>
      </c>
    </row>
    <row r="18" customFormat="false" ht="12.75" hidden="false" customHeight="false" outlineLevel="0" collapsed="false">
      <c r="A18" s="608" t="s">
        <v>647</v>
      </c>
      <c r="B18" s="570" t="n">
        <v>15388</v>
      </c>
      <c r="C18" s="570" t="n">
        <v>133</v>
      </c>
      <c r="D18" s="570" t="n">
        <v>390</v>
      </c>
      <c r="E18" s="570" t="n">
        <v>688</v>
      </c>
      <c r="F18" s="570" t="n">
        <v>1074</v>
      </c>
      <c r="G18" s="570" t="n">
        <v>1459</v>
      </c>
      <c r="H18" s="570" t="n">
        <v>1652</v>
      </c>
      <c r="I18" s="570" t="n">
        <v>1734</v>
      </c>
      <c r="J18" s="570" t="n">
        <v>1630</v>
      </c>
      <c r="K18" s="570" t="n">
        <v>1510</v>
      </c>
      <c r="L18" s="570" t="n">
        <v>1319</v>
      </c>
      <c r="M18" s="570" t="n">
        <v>3799</v>
      </c>
    </row>
    <row r="19" customFormat="false" ht="12.75" hidden="false" customHeight="false" outlineLevel="0" collapsed="false">
      <c r="A19" s="609" t="s">
        <v>385</v>
      </c>
      <c r="B19" s="570" t="n">
        <v>77770</v>
      </c>
      <c r="C19" s="570" t="n">
        <v>380</v>
      </c>
      <c r="D19" s="570" t="n">
        <v>1062</v>
      </c>
      <c r="E19" s="570" t="n">
        <v>1797</v>
      </c>
      <c r="F19" s="570" t="n">
        <v>3091</v>
      </c>
      <c r="G19" s="570" t="n">
        <v>4912</v>
      </c>
      <c r="H19" s="570" t="n">
        <v>6860</v>
      </c>
      <c r="I19" s="570" t="n">
        <v>8464</v>
      </c>
      <c r="J19" s="570" t="n">
        <v>9407</v>
      </c>
      <c r="K19" s="570" t="n">
        <v>9522</v>
      </c>
      <c r="L19" s="570" t="n">
        <v>8345</v>
      </c>
      <c r="M19" s="570" t="n">
        <v>23930</v>
      </c>
    </row>
    <row r="20" customFormat="false" ht="12.75" hidden="false" customHeight="false" outlineLevel="0" collapsed="false">
      <c r="A20" s="608" t="s">
        <v>648</v>
      </c>
      <c r="B20" s="570" t="n">
        <v>16197</v>
      </c>
      <c r="C20" s="570" t="n">
        <v>403</v>
      </c>
      <c r="D20" s="570" t="n">
        <v>1007</v>
      </c>
      <c r="E20" s="570" t="n">
        <v>1636</v>
      </c>
      <c r="F20" s="570" t="n">
        <v>1894</v>
      </c>
      <c r="G20" s="570" t="n">
        <v>2208</v>
      </c>
      <c r="H20" s="570" t="n">
        <v>2074</v>
      </c>
      <c r="I20" s="570" t="n">
        <v>1842</v>
      </c>
      <c r="J20" s="570" t="n">
        <v>1452</v>
      </c>
      <c r="K20" s="570" t="n">
        <v>1221</v>
      </c>
      <c r="L20" s="570" t="n">
        <v>876</v>
      </c>
      <c r="M20" s="570" t="n">
        <v>1584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22602</v>
      </c>
      <c r="C24" s="570" t="n">
        <v>183</v>
      </c>
      <c r="D24" s="570" t="n">
        <v>526</v>
      </c>
      <c r="E24" s="570" t="n">
        <v>976</v>
      </c>
      <c r="F24" s="570" t="n">
        <v>1419</v>
      </c>
      <c r="G24" s="570" t="n">
        <v>2129</v>
      </c>
      <c r="H24" s="570" t="n">
        <v>2683</v>
      </c>
      <c r="I24" s="570" t="n">
        <v>3110</v>
      </c>
      <c r="J24" s="570" t="n">
        <v>3102</v>
      </c>
      <c r="K24" s="570" t="n">
        <v>2776</v>
      </c>
      <c r="L24" s="570" t="n">
        <v>2067</v>
      </c>
      <c r="M24" s="570" t="n">
        <v>3631</v>
      </c>
    </row>
    <row r="25" customFormat="false" ht="12.75" hidden="false" customHeight="false" outlineLevel="0" collapsed="false">
      <c r="A25" s="608" t="s">
        <v>651</v>
      </c>
      <c r="B25" s="570" t="n">
        <v>45352</v>
      </c>
      <c r="C25" s="570" t="n">
        <v>122</v>
      </c>
      <c r="D25" s="570" t="n">
        <v>422</v>
      </c>
      <c r="E25" s="570" t="n">
        <v>848</v>
      </c>
      <c r="F25" s="570" t="n">
        <v>1628</v>
      </c>
      <c r="G25" s="570" t="n">
        <v>2573</v>
      </c>
      <c r="H25" s="570" t="n">
        <v>3588</v>
      </c>
      <c r="I25" s="570" t="n">
        <v>4352</v>
      </c>
      <c r="J25" s="570" t="n">
        <v>5046</v>
      </c>
      <c r="K25" s="570" t="n">
        <v>5534</v>
      </c>
      <c r="L25" s="570" t="n">
        <v>5166</v>
      </c>
      <c r="M25" s="570" t="n">
        <v>16073</v>
      </c>
    </row>
    <row r="26" customFormat="false" ht="12.75" hidden="false" customHeight="false" outlineLevel="0" collapsed="false">
      <c r="A26" s="608" t="s">
        <v>652</v>
      </c>
      <c r="B26" s="570" t="n">
        <v>2137</v>
      </c>
      <c r="C26" s="570" t="n">
        <v>3</v>
      </c>
      <c r="D26" s="570" t="n">
        <v>6</v>
      </c>
      <c r="E26" s="570" t="n">
        <v>12</v>
      </c>
      <c r="F26" s="570" t="n">
        <v>21</v>
      </c>
      <c r="G26" s="570" t="n">
        <v>33</v>
      </c>
      <c r="H26" s="570" t="n">
        <v>72</v>
      </c>
      <c r="I26" s="570" t="n">
        <v>122</v>
      </c>
      <c r="J26" s="570" t="n">
        <v>147</v>
      </c>
      <c r="K26" s="570" t="n">
        <v>194</v>
      </c>
      <c r="L26" s="570" t="n">
        <v>244</v>
      </c>
      <c r="M26" s="570" t="n">
        <v>1283</v>
      </c>
    </row>
    <row r="27" customFormat="false" ht="12.75" hidden="false" customHeight="false" outlineLevel="0" collapsed="false">
      <c r="A27" s="608" t="s">
        <v>647</v>
      </c>
      <c r="B27" s="570" t="n">
        <v>8216</v>
      </c>
      <c r="C27" s="570" t="n">
        <v>89</v>
      </c>
      <c r="D27" s="570" t="n">
        <v>254</v>
      </c>
      <c r="E27" s="570" t="n">
        <v>378</v>
      </c>
      <c r="F27" s="570" t="n">
        <v>553</v>
      </c>
      <c r="G27" s="570" t="n">
        <v>719</v>
      </c>
      <c r="H27" s="570" t="n">
        <v>821</v>
      </c>
      <c r="I27" s="570" t="n">
        <v>919</v>
      </c>
      <c r="J27" s="570" t="n">
        <v>881</v>
      </c>
      <c r="K27" s="570" t="n">
        <v>839</v>
      </c>
      <c r="L27" s="570" t="n">
        <v>675</v>
      </c>
      <c r="M27" s="570" t="n">
        <v>2088</v>
      </c>
    </row>
    <row r="28" customFormat="false" ht="12.75" hidden="false" customHeight="false" outlineLevel="0" collapsed="false">
      <c r="A28" s="609" t="s">
        <v>385</v>
      </c>
      <c r="B28" s="570" t="n">
        <v>78307</v>
      </c>
      <c r="C28" s="570" t="n">
        <v>397</v>
      </c>
      <c r="D28" s="570" t="n">
        <v>1208</v>
      </c>
      <c r="E28" s="570" t="n">
        <v>2214</v>
      </c>
      <c r="F28" s="570" t="n">
        <v>3621</v>
      </c>
      <c r="G28" s="570" t="n">
        <v>5454</v>
      </c>
      <c r="H28" s="570" t="n">
        <v>7164</v>
      </c>
      <c r="I28" s="570" t="n">
        <v>8503</v>
      </c>
      <c r="J28" s="570" t="n">
        <v>9176</v>
      </c>
      <c r="K28" s="570" t="n">
        <v>9343</v>
      </c>
      <c r="L28" s="570" t="n">
        <v>8152</v>
      </c>
      <c r="M28" s="570" t="n">
        <v>23075</v>
      </c>
    </row>
    <row r="29" customFormat="false" ht="12.75" hidden="false" customHeight="false" outlineLevel="0" collapsed="false">
      <c r="A29" s="608" t="s">
        <v>648</v>
      </c>
      <c r="B29" s="570" t="n">
        <v>15660</v>
      </c>
      <c r="C29" s="570" t="n">
        <v>386</v>
      </c>
      <c r="D29" s="570" t="n">
        <v>861</v>
      </c>
      <c r="E29" s="570" t="n">
        <v>1219</v>
      </c>
      <c r="F29" s="570" t="n">
        <v>1364</v>
      </c>
      <c r="G29" s="570" t="n">
        <v>1666</v>
      </c>
      <c r="H29" s="570" t="n">
        <v>1770</v>
      </c>
      <c r="I29" s="570" t="n">
        <v>1803</v>
      </c>
      <c r="J29" s="570" t="n">
        <v>1683</v>
      </c>
      <c r="K29" s="570" t="n">
        <v>1400</v>
      </c>
      <c r="L29" s="570" t="n">
        <v>1069</v>
      </c>
      <c r="M29" s="570" t="n">
        <v>2439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13330</v>
      </c>
      <c r="C33" s="570" t="n">
        <v>579</v>
      </c>
      <c r="D33" s="570" t="n">
        <v>648</v>
      </c>
      <c r="E33" s="570" t="n">
        <v>798</v>
      </c>
      <c r="F33" s="570" t="n">
        <v>1289</v>
      </c>
      <c r="G33" s="570" t="n">
        <v>1637</v>
      </c>
      <c r="H33" s="570" t="n">
        <v>2171</v>
      </c>
      <c r="I33" s="570" t="n">
        <v>2344</v>
      </c>
      <c r="J33" s="570" t="n">
        <v>1848</v>
      </c>
      <c r="K33" s="570" t="n">
        <v>1068</v>
      </c>
      <c r="L33" s="570" t="n">
        <v>534</v>
      </c>
      <c r="M33" s="570" t="n">
        <v>414</v>
      </c>
    </row>
    <row r="34" customFormat="false" ht="12.75" hidden="false" customHeight="false" outlineLevel="0" collapsed="false">
      <c r="A34" s="608" t="s">
        <v>645</v>
      </c>
      <c r="B34" s="570" t="n">
        <v>9163</v>
      </c>
      <c r="C34" s="570" t="n">
        <v>240</v>
      </c>
      <c r="D34" s="570" t="n">
        <v>311</v>
      </c>
      <c r="E34" s="570" t="n">
        <v>327</v>
      </c>
      <c r="F34" s="570" t="n">
        <v>521</v>
      </c>
      <c r="G34" s="570" t="n">
        <v>702</v>
      </c>
      <c r="H34" s="570" t="n">
        <v>948</v>
      </c>
      <c r="I34" s="570" t="n">
        <v>1203</v>
      </c>
      <c r="J34" s="570" t="n">
        <v>1220</v>
      </c>
      <c r="K34" s="570" t="n">
        <v>1007</v>
      </c>
      <c r="L34" s="570" t="n">
        <v>791</v>
      </c>
      <c r="M34" s="570" t="n">
        <v>1893</v>
      </c>
    </row>
    <row r="35" customFormat="false" ht="12.75" hidden="false" customHeight="false" outlineLevel="0" collapsed="false">
      <c r="A35" s="608" t="s">
        <v>646</v>
      </c>
      <c r="B35" s="570" t="n">
        <v>2399</v>
      </c>
      <c r="C35" s="570" t="n">
        <v>11</v>
      </c>
      <c r="D35" s="570" t="n">
        <v>10</v>
      </c>
      <c r="E35" s="570" t="n">
        <v>19</v>
      </c>
      <c r="F35" s="570" t="n">
        <v>56</v>
      </c>
      <c r="G35" s="570" t="n">
        <v>87</v>
      </c>
      <c r="H35" s="570" t="n">
        <v>178</v>
      </c>
      <c r="I35" s="570" t="n">
        <v>375</v>
      </c>
      <c r="J35" s="570" t="n">
        <v>432</v>
      </c>
      <c r="K35" s="570" t="n">
        <v>354</v>
      </c>
      <c r="L35" s="570" t="n">
        <v>299</v>
      </c>
      <c r="M35" s="570" t="n">
        <v>578</v>
      </c>
    </row>
    <row r="36" customFormat="false" ht="12.75" hidden="false" customHeight="false" outlineLevel="0" collapsed="false">
      <c r="A36" s="608" t="s">
        <v>647</v>
      </c>
      <c r="B36" s="570" t="n">
        <v>4383</v>
      </c>
      <c r="C36" s="570" t="n">
        <v>464</v>
      </c>
      <c r="D36" s="570" t="n">
        <v>516</v>
      </c>
      <c r="E36" s="570" t="n">
        <v>468</v>
      </c>
      <c r="F36" s="570" t="n">
        <v>526</v>
      </c>
      <c r="G36" s="570" t="n">
        <v>536</v>
      </c>
      <c r="H36" s="570" t="n">
        <v>441</v>
      </c>
      <c r="I36" s="570" t="n">
        <v>315</v>
      </c>
      <c r="J36" s="570" t="n">
        <v>285</v>
      </c>
      <c r="K36" s="570" t="n">
        <v>249</v>
      </c>
      <c r="L36" s="570" t="n">
        <v>161</v>
      </c>
      <c r="M36" s="570" t="n">
        <v>422</v>
      </c>
    </row>
    <row r="37" customFormat="false" ht="12.75" hidden="false" customHeight="false" outlineLevel="0" collapsed="false">
      <c r="A37" s="609" t="s">
        <v>385</v>
      </c>
      <c r="B37" s="570" t="n">
        <v>29275</v>
      </c>
      <c r="C37" s="570" t="n">
        <v>1294</v>
      </c>
      <c r="D37" s="570" t="n">
        <v>1485</v>
      </c>
      <c r="E37" s="570" t="n">
        <v>1612</v>
      </c>
      <c r="F37" s="570" t="n">
        <v>2392</v>
      </c>
      <c r="G37" s="570" t="n">
        <v>2962</v>
      </c>
      <c r="H37" s="570" t="n">
        <v>3738</v>
      </c>
      <c r="I37" s="570" t="n">
        <v>4237</v>
      </c>
      <c r="J37" s="570" t="n">
        <v>3785</v>
      </c>
      <c r="K37" s="570" t="n">
        <v>2678</v>
      </c>
      <c r="L37" s="570" t="n">
        <v>1785</v>
      </c>
      <c r="M37" s="570" t="n">
        <v>3307</v>
      </c>
    </row>
    <row r="38" customFormat="false" ht="12.75" hidden="false" customHeight="false" outlineLevel="0" collapsed="false">
      <c r="A38" s="608" t="s">
        <v>648</v>
      </c>
      <c r="B38" s="570" t="n">
        <v>7247</v>
      </c>
      <c r="C38" s="570" t="n">
        <v>1576</v>
      </c>
      <c r="D38" s="570" t="n">
        <v>1499</v>
      </c>
      <c r="E38" s="570" t="n">
        <v>1214</v>
      </c>
      <c r="F38" s="570" t="n">
        <v>917</v>
      </c>
      <c r="G38" s="570" t="n">
        <v>628</v>
      </c>
      <c r="H38" s="570" t="n">
        <v>478</v>
      </c>
      <c r="I38" s="570" t="n">
        <v>329</v>
      </c>
      <c r="J38" s="570" t="n">
        <v>238</v>
      </c>
      <c r="K38" s="570" t="n">
        <v>147</v>
      </c>
      <c r="L38" s="570" t="n">
        <v>91</v>
      </c>
      <c r="M38" s="570" t="n">
        <v>130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5419</v>
      </c>
      <c r="C42" s="570" t="n">
        <v>966</v>
      </c>
      <c r="D42" s="570" t="n">
        <v>945</v>
      </c>
      <c r="E42" s="570" t="n">
        <v>1130</v>
      </c>
      <c r="F42" s="570" t="n">
        <v>957</v>
      </c>
      <c r="G42" s="570" t="n">
        <v>600</v>
      </c>
      <c r="H42" s="570" t="n">
        <v>428</v>
      </c>
      <c r="I42" s="570" t="n">
        <v>205</v>
      </c>
      <c r="J42" s="570" t="n">
        <v>126</v>
      </c>
      <c r="K42" s="570" t="n">
        <v>41</v>
      </c>
      <c r="L42" s="570" t="n">
        <v>12</v>
      </c>
      <c r="M42" s="570" t="n">
        <v>9</v>
      </c>
    </row>
    <row r="43" customFormat="false" ht="12.75" hidden="false" customHeight="false" outlineLevel="0" collapsed="false">
      <c r="A43" s="608" t="s">
        <v>651</v>
      </c>
      <c r="B43" s="570" t="n">
        <v>10885</v>
      </c>
      <c r="C43" s="570" t="n">
        <v>665</v>
      </c>
      <c r="D43" s="570" t="n">
        <v>870</v>
      </c>
      <c r="E43" s="570" t="n">
        <v>1401</v>
      </c>
      <c r="F43" s="570" t="n">
        <v>1804</v>
      </c>
      <c r="G43" s="570" t="n">
        <v>1670</v>
      </c>
      <c r="H43" s="570" t="n">
        <v>1553</v>
      </c>
      <c r="I43" s="570" t="n">
        <v>1281</v>
      </c>
      <c r="J43" s="570" t="n">
        <v>907</v>
      </c>
      <c r="K43" s="570" t="n">
        <v>405</v>
      </c>
      <c r="L43" s="570" t="n">
        <v>184</v>
      </c>
      <c r="M43" s="570" t="n">
        <v>145</v>
      </c>
    </row>
    <row r="44" customFormat="false" ht="12.75" hidden="false" customHeight="false" outlineLevel="0" collapsed="false">
      <c r="A44" s="608" t="s">
        <v>652</v>
      </c>
      <c r="B44" s="570" t="n">
        <v>571</v>
      </c>
      <c r="C44" s="570" t="n">
        <v>13</v>
      </c>
      <c r="D44" s="570" t="n">
        <v>5</v>
      </c>
      <c r="E44" s="570" t="n">
        <v>19</v>
      </c>
      <c r="F44" s="570" t="n">
        <v>23</v>
      </c>
      <c r="G44" s="570" t="n">
        <v>57</v>
      </c>
      <c r="H44" s="570" t="n">
        <v>80</v>
      </c>
      <c r="I44" s="570" t="n">
        <v>105</v>
      </c>
      <c r="J44" s="570" t="n">
        <v>87</v>
      </c>
      <c r="K44" s="570" t="n">
        <v>63</v>
      </c>
      <c r="L44" s="570" t="n">
        <v>59</v>
      </c>
      <c r="M44" s="570" t="n">
        <v>60</v>
      </c>
    </row>
    <row r="45" customFormat="false" ht="12.75" hidden="false" customHeight="false" outlineLevel="0" collapsed="false">
      <c r="A45" s="608" t="s">
        <v>647</v>
      </c>
      <c r="B45" s="570" t="n">
        <v>1856</v>
      </c>
      <c r="C45" s="570" t="n">
        <v>389</v>
      </c>
      <c r="D45" s="570" t="n">
        <v>375</v>
      </c>
      <c r="E45" s="570" t="n">
        <v>293</v>
      </c>
      <c r="F45" s="570" t="n">
        <v>236</v>
      </c>
      <c r="G45" s="570" t="n">
        <v>187</v>
      </c>
      <c r="H45" s="570" t="n">
        <v>121</v>
      </c>
      <c r="I45" s="570" t="n">
        <v>83</v>
      </c>
      <c r="J45" s="570" t="n">
        <v>64</v>
      </c>
      <c r="K45" s="570" t="n">
        <v>38</v>
      </c>
      <c r="L45" s="570" t="n">
        <v>30</v>
      </c>
      <c r="M45" s="570" t="n">
        <v>40</v>
      </c>
    </row>
    <row r="46" customFormat="false" ht="12.75" hidden="false" customHeight="false" outlineLevel="0" collapsed="false">
      <c r="A46" s="609" t="s">
        <v>385</v>
      </c>
      <c r="B46" s="570" t="n">
        <v>18731</v>
      </c>
      <c r="C46" s="570" t="n">
        <v>2033</v>
      </c>
      <c r="D46" s="570" t="n">
        <v>2195</v>
      </c>
      <c r="E46" s="570" t="n">
        <v>2843</v>
      </c>
      <c r="F46" s="570" t="n">
        <v>3020</v>
      </c>
      <c r="G46" s="570" t="n">
        <v>2514</v>
      </c>
      <c r="H46" s="570" t="n">
        <v>2182</v>
      </c>
      <c r="I46" s="570" t="n">
        <v>1674</v>
      </c>
      <c r="J46" s="570" t="n">
        <v>1184</v>
      </c>
      <c r="K46" s="570" t="n">
        <v>547</v>
      </c>
      <c r="L46" s="570" t="n">
        <v>285</v>
      </c>
      <c r="M46" s="570" t="n">
        <v>254</v>
      </c>
    </row>
    <row r="47" customFormat="false" ht="12.75" hidden="false" customHeight="false" outlineLevel="0" collapsed="false">
      <c r="A47" s="608" t="s">
        <v>648</v>
      </c>
      <c r="B47" s="570" t="n">
        <v>5408</v>
      </c>
      <c r="C47" s="570" t="n">
        <v>2100</v>
      </c>
      <c r="D47" s="570" t="n">
        <v>1358</v>
      </c>
      <c r="E47" s="570" t="n">
        <v>812</v>
      </c>
      <c r="F47" s="570" t="n">
        <v>507</v>
      </c>
      <c r="G47" s="570" t="n">
        <v>268</v>
      </c>
      <c r="H47" s="570" t="n">
        <v>159</v>
      </c>
      <c r="I47" s="570" t="n">
        <v>93</v>
      </c>
      <c r="J47" s="570" t="n">
        <v>66</v>
      </c>
      <c r="K47" s="570" t="n">
        <v>27</v>
      </c>
      <c r="L47" s="570" t="n">
        <v>11</v>
      </c>
      <c r="M47" s="570" t="n">
        <v>7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35757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465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11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489</v>
      </c>
      <c r="C58" s="570" t="n">
        <v>1</v>
      </c>
      <c r="D58" s="570" t="n">
        <v>13</v>
      </c>
      <c r="E58" s="570" t="n">
        <v>19</v>
      </c>
      <c r="F58" s="570" t="n">
        <v>21</v>
      </c>
      <c r="G58" s="570" t="n">
        <v>31</v>
      </c>
      <c r="H58" s="570" t="n">
        <v>34</v>
      </c>
      <c r="I58" s="570" t="n">
        <v>69</v>
      </c>
      <c r="J58" s="570" t="n">
        <v>64</v>
      </c>
      <c r="K58" s="570" t="n">
        <v>46</v>
      </c>
      <c r="L58" s="570" t="n">
        <v>61</v>
      </c>
      <c r="M58" s="570" t="n">
        <v>130</v>
      </c>
    </row>
    <row r="59" customFormat="false" ht="12.75" hidden="false" customHeight="false" outlineLevel="0" collapsed="false">
      <c r="A59" s="608" t="s">
        <v>645</v>
      </c>
      <c r="B59" s="570" t="n">
        <v>1014</v>
      </c>
      <c r="C59" s="570" t="n">
        <v>3</v>
      </c>
      <c r="D59" s="570" t="n">
        <v>3</v>
      </c>
      <c r="E59" s="570" t="n">
        <v>18</v>
      </c>
      <c r="F59" s="570" t="n">
        <v>24</v>
      </c>
      <c r="G59" s="570" t="n">
        <v>37</v>
      </c>
      <c r="H59" s="570" t="n">
        <v>46</v>
      </c>
      <c r="I59" s="570" t="n">
        <v>60</v>
      </c>
      <c r="J59" s="570" t="n">
        <v>88</v>
      </c>
      <c r="K59" s="570" t="n">
        <v>104</v>
      </c>
      <c r="L59" s="570" t="n">
        <v>88</v>
      </c>
      <c r="M59" s="570" t="n">
        <v>543</v>
      </c>
    </row>
    <row r="60" customFormat="false" ht="12.75" hidden="false" customHeight="false" outlineLevel="0" collapsed="false">
      <c r="A60" s="608" t="s">
        <v>646</v>
      </c>
      <c r="B60" s="570" t="n">
        <v>202</v>
      </c>
      <c r="C60" s="570" t="n">
        <v>0</v>
      </c>
      <c r="D60" s="570" t="n">
        <v>0</v>
      </c>
      <c r="E60" s="570" t="n">
        <v>0</v>
      </c>
      <c r="F60" s="570" t="n">
        <v>1</v>
      </c>
      <c r="G60" s="570" t="n">
        <v>2</v>
      </c>
      <c r="H60" s="570" t="n">
        <v>5</v>
      </c>
      <c r="I60" s="570" t="n">
        <v>7</v>
      </c>
      <c r="J60" s="570" t="n">
        <v>14</v>
      </c>
      <c r="K60" s="570" t="n">
        <v>18</v>
      </c>
      <c r="L60" s="570" t="n">
        <v>18</v>
      </c>
      <c r="M60" s="570" t="n">
        <v>137</v>
      </c>
    </row>
    <row r="61" customFormat="false" ht="12.75" hidden="false" customHeight="false" outlineLevel="0" collapsed="false">
      <c r="A61" s="608" t="s">
        <v>647</v>
      </c>
      <c r="B61" s="570" t="n">
        <v>680</v>
      </c>
      <c r="C61" s="570" t="n">
        <v>4</v>
      </c>
      <c r="D61" s="570" t="n">
        <v>23</v>
      </c>
      <c r="E61" s="570" t="n">
        <v>44</v>
      </c>
      <c r="F61" s="570" t="n">
        <v>43</v>
      </c>
      <c r="G61" s="570" t="n">
        <v>67</v>
      </c>
      <c r="H61" s="570" t="n">
        <v>69</v>
      </c>
      <c r="I61" s="570" t="n">
        <v>65</v>
      </c>
      <c r="J61" s="570" t="n">
        <v>65</v>
      </c>
      <c r="K61" s="570" t="n">
        <v>72</v>
      </c>
      <c r="L61" s="570" t="n">
        <v>52</v>
      </c>
      <c r="M61" s="570" t="n">
        <v>176</v>
      </c>
    </row>
    <row r="62" customFormat="false" ht="12.75" hidden="false" customHeight="false" outlineLevel="0" collapsed="false">
      <c r="A62" s="609" t="s">
        <v>385</v>
      </c>
      <c r="B62" s="570" t="n">
        <v>2385</v>
      </c>
      <c r="C62" s="570" t="n">
        <v>8</v>
      </c>
      <c r="D62" s="570" t="n">
        <v>39</v>
      </c>
      <c r="E62" s="570" t="n">
        <v>81</v>
      </c>
      <c r="F62" s="570" t="n">
        <v>89</v>
      </c>
      <c r="G62" s="570" t="n">
        <v>137</v>
      </c>
      <c r="H62" s="570" t="n">
        <v>154</v>
      </c>
      <c r="I62" s="570" t="n">
        <v>201</v>
      </c>
      <c r="J62" s="570" t="n">
        <v>231</v>
      </c>
      <c r="K62" s="570" t="n">
        <v>240</v>
      </c>
      <c r="L62" s="570" t="n">
        <v>219</v>
      </c>
      <c r="M62" s="570" t="n">
        <v>986</v>
      </c>
    </row>
    <row r="63" customFormat="false" ht="12.75" hidden="false" customHeight="false" outlineLevel="0" collapsed="false">
      <c r="A63" s="608" t="s">
        <v>648</v>
      </c>
      <c r="B63" s="570" t="n">
        <v>487</v>
      </c>
      <c r="C63" s="570" t="n">
        <v>11</v>
      </c>
      <c r="D63" s="570" t="n">
        <v>15</v>
      </c>
      <c r="E63" s="570" t="n">
        <v>46</v>
      </c>
      <c r="F63" s="570" t="n">
        <v>50</v>
      </c>
      <c r="G63" s="570" t="n">
        <v>62</v>
      </c>
      <c r="H63" s="570" t="n">
        <v>68</v>
      </c>
      <c r="I63" s="570" t="n">
        <v>49</v>
      </c>
      <c r="J63" s="570" t="n">
        <v>50</v>
      </c>
      <c r="K63" s="570" t="n">
        <v>43</v>
      </c>
      <c r="L63" s="570" t="n">
        <v>29</v>
      </c>
      <c r="M63" s="570" t="n">
        <v>64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329</v>
      </c>
      <c r="C67" s="570" t="n">
        <v>1</v>
      </c>
      <c r="D67" s="570" t="n">
        <v>8</v>
      </c>
      <c r="E67" s="570" t="n">
        <v>17</v>
      </c>
      <c r="F67" s="570" t="n">
        <v>19</v>
      </c>
      <c r="G67" s="570" t="n">
        <v>35</v>
      </c>
      <c r="H67" s="570" t="n">
        <v>40</v>
      </c>
      <c r="I67" s="570" t="n">
        <v>44</v>
      </c>
      <c r="J67" s="570" t="n">
        <v>42</v>
      </c>
      <c r="K67" s="570" t="n">
        <v>26</v>
      </c>
      <c r="L67" s="570" t="n">
        <v>31</v>
      </c>
      <c r="M67" s="570" t="n">
        <v>66</v>
      </c>
    </row>
    <row r="68" customFormat="false" ht="12.75" hidden="false" customHeight="false" outlineLevel="0" collapsed="false">
      <c r="A68" s="608" t="s">
        <v>651</v>
      </c>
      <c r="B68" s="570" t="n">
        <v>1430</v>
      </c>
      <c r="C68" s="570" t="n">
        <v>4</v>
      </c>
      <c r="D68" s="570" t="n">
        <v>8</v>
      </c>
      <c r="E68" s="570" t="n">
        <v>25</v>
      </c>
      <c r="F68" s="570" t="n">
        <v>43</v>
      </c>
      <c r="G68" s="570" t="n">
        <v>76</v>
      </c>
      <c r="H68" s="570" t="n">
        <v>88</v>
      </c>
      <c r="I68" s="570" t="n">
        <v>118</v>
      </c>
      <c r="J68" s="570" t="n">
        <v>142</v>
      </c>
      <c r="K68" s="570" t="n">
        <v>159</v>
      </c>
      <c r="L68" s="570" t="n">
        <v>131</v>
      </c>
      <c r="M68" s="570" t="n">
        <v>636</v>
      </c>
    </row>
    <row r="69" customFormat="false" ht="12.75" hidden="false" customHeight="false" outlineLevel="0" collapsed="false">
      <c r="A69" s="608" t="s">
        <v>652</v>
      </c>
      <c r="B69" s="570" t="n">
        <v>99</v>
      </c>
      <c r="C69" s="570" t="n">
        <v>0</v>
      </c>
      <c r="D69" s="570" t="n">
        <v>0</v>
      </c>
      <c r="E69" s="570" t="n">
        <v>2</v>
      </c>
      <c r="F69" s="570" t="n">
        <v>1</v>
      </c>
      <c r="G69" s="570" t="n">
        <v>1</v>
      </c>
      <c r="H69" s="570" t="n">
        <v>2</v>
      </c>
      <c r="I69" s="570" t="n">
        <v>3</v>
      </c>
      <c r="J69" s="570" t="n">
        <v>8</v>
      </c>
      <c r="K69" s="570" t="n">
        <v>8</v>
      </c>
      <c r="L69" s="570" t="n">
        <v>17</v>
      </c>
      <c r="M69" s="570" t="n">
        <v>57</v>
      </c>
    </row>
    <row r="70" customFormat="false" ht="12.75" hidden="false" customHeight="false" outlineLevel="0" collapsed="false">
      <c r="A70" s="608" t="s">
        <v>647</v>
      </c>
      <c r="B70" s="570" t="n">
        <v>530</v>
      </c>
      <c r="C70" s="570" t="n">
        <v>3</v>
      </c>
      <c r="D70" s="570" t="n">
        <v>16</v>
      </c>
      <c r="E70" s="570" t="n">
        <v>43</v>
      </c>
      <c r="F70" s="570" t="n">
        <v>36</v>
      </c>
      <c r="G70" s="570" t="n">
        <v>41</v>
      </c>
      <c r="H70" s="570" t="n">
        <v>37</v>
      </c>
      <c r="I70" s="570" t="n">
        <v>45</v>
      </c>
      <c r="J70" s="570" t="n">
        <v>51</v>
      </c>
      <c r="K70" s="570" t="n">
        <v>43</v>
      </c>
      <c r="L70" s="570" t="n">
        <v>37</v>
      </c>
      <c r="M70" s="570" t="n">
        <v>178</v>
      </c>
    </row>
    <row r="71" customFormat="false" ht="12.75" hidden="false" customHeight="false" outlineLevel="0" collapsed="false">
      <c r="A71" s="609" t="s">
        <v>385</v>
      </c>
      <c r="B71" s="570" t="n">
        <v>2388</v>
      </c>
      <c r="C71" s="570" t="n">
        <v>8</v>
      </c>
      <c r="D71" s="570" t="n">
        <v>32</v>
      </c>
      <c r="E71" s="570" t="n">
        <v>87</v>
      </c>
      <c r="F71" s="570" t="n">
        <v>99</v>
      </c>
      <c r="G71" s="570" t="n">
        <v>153</v>
      </c>
      <c r="H71" s="570" t="n">
        <v>167</v>
      </c>
      <c r="I71" s="570" t="n">
        <v>210</v>
      </c>
      <c r="J71" s="570" t="n">
        <v>243</v>
      </c>
      <c r="K71" s="570" t="n">
        <v>236</v>
      </c>
      <c r="L71" s="570" t="n">
        <v>216</v>
      </c>
      <c r="M71" s="570" t="n">
        <v>937</v>
      </c>
    </row>
    <row r="72" customFormat="false" ht="12.75" hidden="false" customHeight="false" outlineLevel="0" collapsed="false">
      <c r="A72" s="608" t="s">
        <v>648</v>
      </c>
      <c r="B72" s="570" t="n">
        <v>484</v>
      </c>
      <c r="C72" s="570" t="n">
        <v>11</v>
      </c>
      <c r="D72" s="570" t="n">
        <v>22</v>
      </c>
      <c r="E72" s="570" t="n">
        <v>40</v>
      </c>
      <c r="F72" s="570" t="n">
        <v>40</v>
      </c>
      <c r="G72" s="570" t="n">
        <v>46</v>
      </c>
      <c r="H72" s="570" t="n">
        <v>55</v>
      </c>
      <c r="I72" s="570" t="n">
        <v>40</v>
      </c>
      <c r="J72" s="570" t="n">
        <v>38</v>
      </c>
      <c r="K72" s="570" t="n">
        <v>47</v>
      </c>
      <c r="L72" s="570" t="n">
        <v>32</v>
      </c>
      <c r="M72" s="570" t="n">
        <v>113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144</v>
      </c>
      <c r="C76" s="570" t="n">
        <v>5</v>
      </c>
      <c r="D76" s="570" t="n">
        <v>10</v>
      </c>
      <c r="E76" s="570" t="n">
        <v>6</v>
      </c>
      <c r="F76" s="570" t="n">
        <v>18</v>
      </c>
      <c r="G76" s="570" t="n">
        <v>9</v>
      </c>
      <c r="H76" s="570" t="n">
        <v>19</v>
      </c>
      <c r="I76" s="570" t="n">
        <v>34</v>
      </c>
      <c r="J76" s="570" t="n">
        <v>20</v>
      </c>
      <c r="K76" s="570" t="n">
        <v>15</v>
      </c>
      <c r="L76" s="570" t="n">
        <v>3</v>
      </c>
      <c r="M76" s="570" t="n">
        <v>5</v>
      </c>
    </row>
    <row r="77" customFormat="false" ht="12.75" hidden="false" customHeight="false" outlineLevel="0" collapsed="false">
      <c r="A77" s="608" t="s">
        <v>645</v>
      </c>
      <c r="B77" s="570" t="n">
        <v>305</v>
      </c>
      <c r="C77" s="570" t="n">
        <v>5</v>
      </c>
      <c r="D77" s="570" t="n">
        <v>17</v>
      </c>
      <c r="E77" s="570" t="n">
        <v>11</v>
      </c>
      <c r="F77" s="570" t="n">
        <v>14</v>
      </c>
      <c r="G77" s="570" t="n">
        <v>23</v>
      </c>
      <c r="H77" s="570" t="n">
        <v>22</v>
      </c>
      <c r="I77" s="570" t="n">
        <v>31</v>
      </c>
      <c r="J77" s="570" t="n">
        <v>33</v>
      </c>
      <c r="K77" s="570" t="n">
        <v>34</v>
      </c>
      <c r="L77" s="570" t="n">
        <v>32</v>
      </c>
      <c r="M77" s="570" t="n">
        <v>83</v>
      </c>
    </row>
    <row r="78" customFormat="false" ht="12.75" hidden="false" customHeight="false" outlineLevel="0" collapsed="false">
      <c r="A78" s="608" t="s">
        <v>646</v>
      </c>
      <c r="B78" s="570" t="n">
        <v>75</v>
      </c>
      <c r="C78" s="570" t="n">
        <v>0</v>
      </c>
      <c r="D78" s="570" t="n">
        <v>1</v>
      </c>
      <c r="E78" s="570" t="n">
        <v>2</v>
      </c>
      <c r="F78" s="570" t="n">
        <v>1</v>
      </c>
      <c r="G78" s="570" t="n">
        <v>4</v>
      </c>
      <c r="H78" s="570" t="n">
        <v>4</v>
      </c>
      <c r="I78" s="570" t="n">
        <v>8</v>
      </c>
      <c r="J78" s="570" t="n">
        <v>4</v>
      </c>
      <c r="K78" s="570" t="n">
        <v>8</v>
      </c>
      <c r="L78" s="570" t="n">
        <v>7</v>
      </c>
      <c r="M78" s="570" t="n">
        <v>36</v>
      </c>
    </row>
    <row r="79" customFormat="false" ht="12.75" hidden="false" customHeight="false" outlineLevel="0" collapsed="false">
      <c r="A79" s="608" t="s">
        <v>647</v>
      </c>
      <c r="B79" s="570" t="n">
        <v>155</v>
      </c>
      <c r="C79" s="570" t="n">
        <v>24</v>
      </c>
      <c r="D79" s="570" t="n">
        <v>11</v>
      </c>
      <c r="E79" s="570" t="n">
        <v>24</v>
      </c>
      <c r="F79" s="570" t="n">
        <v>23</v>
      </c>
      <c r="G79" s="570" t="n">
        <v>9</v>
      </c>
      <c r="H79" s="570" t="n">
        <v>20</v>
      </c>
      <c r="I79" s="570" t="n">
        <v>9</v>
      </c>
      <c r="J79" s="570" t="n">
        <v>11</v>
      </c>
      <c r="K79" s="570" t="n">
        <v>7</v>
      </c>
      <c r="L79" s="570" t="n">
        <v>5</v>
      </c>
      <c r="M79" s="570" t="n">
        <v>12</v>
      </c>
    </row>
    <row r="80" customFormat="false" ht="12.75" hidden="false" customHeight="false" outlineLevel="0" collapsed="false">
      <c r="A80" s="609" t="s">
        <v>385</v>
      </c>
      <c r="B80" s="570" t="n">
        <v>679</v>
      </c>
      <c r="C80" s="570" t="n">
        <v>34</v>
      </c>
      <c r="D80" s="570" t="n">
        <v>39</v>
      </c>
      <c r="E80" s="570" t="n">
        <v>43</v>
      </c>
      <c r="F80" s="570" t="n">
        <v>56</v>
      </c>
      <c r="G80" s="570" t="n">
        <v>45</v>
      </c>
      <c r="H80" s="570" t="n">
        <v>65</v>
      </c>
      <c r="I80" s="570" t="n">
        <v>82</v>
      </c>
      <c r="J80" s="570" t="n">
        <v>68</v>
      </c>
      <c r="K80" s="570" t="n">
        <v>64</v>
      </c>
      <c r="L80" s="570" t="n">
        <v>47</v>
      </c>
      <c r="M80" s="570" t="n">
        <v>136</v>
      </c>
    </row>
    <row r="81" customFormat="false" ht="12.75" hidden="false" customHeight="false" outlineLevel="0" collapsed="false">
      <c r="A81" s="608" t="s">
        <v>648</v>
      </c>
      <c r="B81" s="570" t="n">
        <v>165</v>
      </c>
      <c r="C81" s="570" t="n">
        <v>32</v>
      </c>
      <c r="D81" s="570" t="n">
        <v>20</v>
      </c>
      <c r="E81" s="570" t="n">
        <v>23</v>
      </c>
      <c r="F81" s="570" t="n">
        <v>22</v>
      </c>
      <c r="G81" s="570" t="n">
        <v>15</v>
      </c>
      <c r="H81" s="570" t="n">
        <v>19</v>
      </c>
      <c r="I81" s="570" t="n">
        <v>11</v>
      </c>
      <c r="J81" s="570" t="n">
        <v>8</v>
      </c>
      <c r="K81" s="570" t="n">
        <v>5</v>
      </c>
      <c r="L81" s="570" t="n">
        <v>3</v>
      </c>
      <c r="M81" s="570" t="n">
        <v>7</v>
      </c>
    </row>
    <row r="82" customFormat="false" ht="12.75" hidden="false" customHeight="false" outlineLevel="0" collapsed="false">
      <c r="A82" s="607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88</v>
      </c>
      <c r="C85" s="570" t="n">
        <v>9</v>
      </c>
      <c r="D85" s="570" t="n">
        <v>12</v>
      </c>
      <c r="E85" s="570" t="n">
        <v>21</v>
      </c>
      <c r="F85" s="570" t="n">
        <v>19</v>
      </c>
      <c r="G85" s="570" t="n">
        <v>13</v>
      </c>
      <c r="H85" s="570" t="n">
        <v>8</v>
      </c>
      <c r="I85" s="570" t="n">
        <v>3</v>
      </c>
      <c r="J85" s="570" t="n">
        <v>3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353</v>
      </c>
      <c r="C86" s="570" t="n">
        <v>26</v>
      </c>
      <c r="D86" s="570" t="n">
        <v>26</v>
      </c>
      <c r="E86" s="570" t="n">
        <v>35</v>
      </c>
      <c r="F86" s="570" t="n">
        <v>32</v>
      </c>
      <c r="G86" s="570" t="n">
        <v>51</v>
      </c>
      <c r="H86" s="570" t="n">
        <v>58</v>
      </c>
      <c r="I86" s="570" t="n">
        <v>49</v>
      </c>
      <c r="J86" s="570" t="n">
        <v>39</v>
      </c>
      <c r="K86" s="570" t="n">
        <v>23</v>
      </c>
      <c r="L86" s="570" t="n">
        <v>6</v>
      </c>
      <c r="M86" s="570" t="n">
        <v>8</v>
      </c>
    </row>
    <row r="87" customFormat="false" ht="12.75" hidden="false" customHeight="false" outlineLevel="0" collapsed="false">
      <c r="A87" s="608" t="s">
        <v>652</v>
      </c>
      <c r="B87" s="570" t="n">
        <v>29</v>
      </c>
      <c r="C87" s="570" t="n">
        <v>1</v>
      </c>
      <c r="D87" s="570" t="n">
        <v>0</v>
      </c>
      <c r="E87" s="570" t="n">
        <v>0</v>
      </c>
      <c r="F87" s="570" t="n">
        <v>4</v>
      </c>
      <c r="G87" s="570" t="n">
        <v>0</v>
      </c>
      <c r="H87" s="570" t="n">
        <v>2</v>
      </c>
      <c r="I87" s="570" t="n">
        <v>2</v>
      </c>
      <c r="J87" s="570" t="n">
        <v>4</v>
      </c>
      <c r="K87" s="570" t="n">
        <v>5</v>
      </c>
      <c r="L87" s="570" t="n">
        <v>6</v>
      </c>
      <c r="M87" s="570" t="n">
        <v>5</v>
      </c>
    </row>
    <row r="88" customFormat="false" ht="12.75" hidden="false" customHeight="false" outlineLevel="0" collapsed="false">
      <c r="A88" s="608" t="s">
        <v>647</v>
      </c>
      <c r="B88" s="570" t="n">
        <v>92</v>
      </c>
      <c r="C88" s="570" t="n">
        <v>15</v>
      </c>
      <c r="D88" s="570" t="n">
        <v>25</v>
      </c>
      <c r="E88" s="570" t="n">
        <v>11</v>
      </c>
      <c r="F88" s="570" t="n">
        <v>15</v>
      </c>
      <c r="G88" s="570" t="n">
        <v>12</v>
      </c>
      <c r="H88" s="570" t="n">
        <v>6</v>
      </c>
      <c r="I88" s="570" t="n">
        <v>2</v>
      </c>
      <c r="J88" s="570" t="n">
        <v>4</v>
      </c>
      <c r="K88" s="570" t="n">
        <v>1</v>
      </c>
      <c r="L88" s="570" t="n">
        <v>0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562</v>
      </c>
      <c r="C89" s="570" t="n">
        <v>51</v>
      </c>
      <c r="D89" s="570" t="n">
        <v>63</v>
      </c>
      <c r="E89" s="570" t="n">
        <v>67</v>
      </c>
      <c r="F89" s="570" t="n">
        <v>70</v>
      </c>
      <c r="G89" s="570" t="n">
        <v>76</v>
      </c>
      <c r="H89" s="570" t="n">
        <v>74</v>
      </c>
      <c r="I89" s="570" t="n">
        <v>56</v>
      </c>
      <c r="J89" s="570" t="n">
        <v>50</v>
      </c>
      <c r="K89" s="570" t="n">
        <v>29</v>
      </c>
      <c r="L89" s="570" t="n">
        <v>12</v>
      </c>
      <c r="M89" s="570" t="n">
        <v>14</v>
      </c>
    </row>
    <row r="90" customFormat="false" ht="12.75" hidden="false" customHeight="false" outlineLevel="0" collapsed="false">
      <c r="A90" s="608" t="s">
        <v>648</v>
      </c>
      <c r="B90" s="570" t="n">
        <v>137</v>
      </c>
      <c r="C90" s="570" t="n">
        <v>53</v>
      </c>
      <c r="D90" s="570" t="n">
        <v>33</v>
      </c>
      <c r="E90" s="570" t="n">
        <v>20</v>
      </c>
      <c r="F90" s="570" t="n">
        <v>13</v>
      </c>
      <c r="G90" s="570" t="n">
        <v>11</v>
      </c>
      <c r="H90" s="570" t="n">
        <v>0</v>
      </c>
      <c r="I90" s="570" t="n">
        <v>1</v>
      </c>
      <c r="J90" s="570" t="n">
        <v>4</v>
      </c>
      <c r="K90" s="570" t="n">
        <v>1</v>
      </c>
      <c r="L90" s="570" t="n">
        <v>1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509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228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59120</v>
      </c>
      <c r="C15" s="570" t="n">
        <v>342</v>
      </c>
      <c r="D15" s="570" t="n">
        <v>814</v>
      </c>
      <c r="E15" s="570" t="n">
        <v>1270</v>
      </c>
      <c r="F15" s="570" t="n">
        <v>2368</v>
      </c>
      <c r="G15" s="570" t="n">
        <v>3802</v>
      </c>
      <c r="H15" s="570" t="n">
        <v>5598</v>
      </c>
      <c r="I15" s="570" t="n">
        <v>7372</v>
      </c>
      <c r="J15" s="570" t="n">
        <v>8367</v>
      </c>
      <c r="K15" s="570" t="n">
        <v>8372</v>
      </c>
      <c r="L15" s="570" t="n">
        <v>7044</v>
      </c>
      <c r="M15" s="570" t="n">
        <v>13771</v>
      </c>
    </row>
    <row r="16" customFormat="false" ht="12.75" hidden="false" customHeight="false" outlineLevel="0" collapsed="false">
      <c r="A16" s="608" t="s">
        <v>645</v>
      </c>
      <c r="B16" s="570" t="n">
        <v>68935</v>
      </c>
      <c r="C16" s="570" t="n">
        <v>200</v>
      </c>
      <c r="D16" s="570" t="n">
        <v>519</v>
      </c>
      <c r="E16" s="570" t="n">
        <v>839</v>
      </c>
      <c r="F16" s="570" t="n">
        <v>1433</v>
      </c>
      <c r="G16" s="570" t="n">
        <v>2393</v>
      </c>
      <c r="H16" s="570" t="n">
        <v>3399</v>
      </c>
      <c r="I16" s="570" t="n">
        <v>4840</v>
      </c>
      <c r="J16" s="570" t="n">
        <v>6442</v>
      </c>
      <c r="K16" s="570" t="n">
        <v>7524</v>
      </c>
      <c r="L16" s="570" t="n">
        <v>7904</v>
      </c>
      <c r="M16" s="570" t="n">
        <v>33442</v>
      </c>
    </row>
    <row r="17" customFormat="false" ht="12.75" hidden="false" customHeight="false" outlineLevel="0" collapsed="false">
      <c r="A17" s="608" t="s">
        <v>646</v>
      </c>
      <c r="B17" s="570" t="n">
        <v>16914</v>
      </c>
      <c r="C17" s="570" t="n">
        <v>13</v>
      </c>
      <c r="D17" s="570" t="n">
        <v>14</v>
      </c>
      <c r="E17" s="570" t="n">
        <v>39</v>
      </c>
      <c r="F17" s="570" t="n">
        <v>96</v>
      </c>
      <c r="G17" s="570" t="n">
        <v>215</v>
      </c>
      <c r="H17" s="570" t="n">
        <v>365</v>
      </c>
      <c r="I17" s="570" t="n">
        <v>709</v>
      </c>
      <c r="J17" s="570" t="n">
        <v>1291</v>
      </c>
      <c r="K17" s="570" t="n">
        <v>1812</v>
      </c>
      <c r="L17" s="570" t="n">
        <v>2164</v>
      </c>
      <c r="M17" s="570" t="n">
        <v>10196</v>
      </c>
    </row>
    <row r="18" customFormat="false" ht="12.75" hidden="false" customHeight="false" outlineLevel="0" collapsed="false">
      <c r="A18" s="608" t="s">
        <v>647</v>
      </c>
      <c r="B18" s="570" t="n">
        <v>37691</v>
      </c>
      <c r="C18" s="570" t="n">
        <v>320</v>
      </c>
      <c r="D18" s="570" t="n">
        <v>925</v>
      </c>
      <c r="E18" s="570" t="n">
        <v>1594</v>
      </c>
      <c r="F18" s="570" t="n">
        <v>2403</v>
      </c>
      <c r="G18" s="570" t="n">
        <v>3184</v>
      </c>
      <c r="H18" s="570" t="n">
        <v>3644</v>
      </c>
      <c r="I18" s="570" t="n">
        <v>3967</v>
      </c>
      <c r="J18" s="570" t="n">
        <v>4058</v>
      </c>
      <c r="K18" s="570" t="n">
        <v>3728</v>
      </c>
      <c r="L18" s="570" t="n">
        <v>3227</v>
      </c>
      <c r="M18" s="570" t="n">
        <v>10641</v>
      </c>
    </row>
    <row r="19" customFormat="false" ht="12.75" hidden="false" customHeight="false" outlineLevel="0" collapsed="false">
      <c r="A19" s="609" t="s">
        <v>385</v>
      </c>
      <c r="B19" s="570" t="n">
        <v>182660</v>
      </c>
      <c r="C19" s="570" t="n">
        <v>875</v>
      </c>
      <c r="D19" s="570" t="n">
        <v>2272</v>
      </c>
      <c r="E19" s="570" t="n">
        <v>3742</v>
      </c>
      <c r="F19" s="570" t="n">
        <v>6300</v>
      </c>
      <c r="G19" s="570" t="n">
        <v>9594</v>
      </c>
      <c r="H19" s="570" t="n">
        <v>13006</v>
      </c>
      <c r="I19" s="570" t="n">
        <v>16888</v>
      </c>
      <c r="J19" s="570" t="n">
        <v>20158</v>
      </c>
      <c r="K19" s="570" t="n">
        <v>21436</v>
      </c>
      <c r="L19" s="570" t="n">
        <v>20339</v>
      </c>
      <c r="M19" s="570" t="n">
        <v>68050</v>
      </c>
    </row>
    <row r="20" customFormat="false" ht="12.75" hidden="false" customHeight="false" outlineLevel="0" collapsed="false">
      <c r="A20" s="608" t="s">
        <v>648</v>
      </c>
      <c r="B20" s="570" t="n">
        <v>37362</v>
      </c>
      <c r="C20" s="570" t="n">
        <v>751</v>
      </c>
      <c r="D20" s="570" t="n">
        <v>1947</v>
      </c>
      <c r="E20" s="570" t="n">
        <v>3008</v>
      </c>
      <c r="F20" s="570" t="n">
        <v>3883</v>
      </c>
      <c r="G20" s="570" t="n">
        <v>4314</v>
      </c>
      <c r="H20" s="570" t="n">
        <v>4447</v>
      </c>
      <c r="I20" s="570" t="n">
        <v>4138</v>
      </c>
      <c r="J20" s="570" t="n">
        <v>3760</v>
      </c>
      <c r="K20" s="570" t="n">
        <v>3121</v>
      </c>
      <c r="L20" s="570" t="n">
        <v>2336</v>
      </c>
      <c r="M20" s="570" t="n">
        <v>5657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40504</v>
      </c>
      <c r="C24" s="570" t="n">
        <v>370</v>
      </c>
      <c r="D24" s="570" t="n">
        <v>921</v>
      </c>
      <c r="E24" s="570" t="n">
        <v>1569</v>
      </c>
      <c r="F24" s="570" t="n">
        <v>2410</v>
      </c>
      <c r="G24" s="570" t="n">
        <v>3341</v>
      </c>
      <c r="H24" s="570" t="n">
        <v>4365</v>
      </c>
      <c r="I24" s="570" t="n">
        <v>5152</v>
      </c>
      <c r="J24" s="570" t="n">
        <v>5431</v>
      </c>
      <c r="K24" s="570" t="n">
        <v>5051</v>
      </c>
      <c r="L24" s="570" t="n">
        <v>4104</v>
      </c>
      <c r="M24" s="570" t="n">
        <v>7790</v>
      </c>
    </row>
    <row r="25" customFormat="false" ht="12.75" hidden="false" customHeight="false" outlineLevel="0" collapsed="false">
      <c r="A25" s="608" t="s">
        <v>651</v>
      </c>
      <c r="B25" s="570" t="n">
        <v>113958</v>
      </c>
      <c r="C25" s="570" t="n">
        <v>311</v>
      </c>
      <c r="D25" s="570" t="n">
        <v>966</v>
      </c>
      <c r="E25" s="570" t="n">
        <v>1881</v>
      </c>
      <c r="F25" s="570" t="n">
        <v>3499</v>
      </c>
      <c r="G25" s="570" t="n">
        <v>5499</v>
      </c>
      <c r="H25" s="570" t="n">
        <v>7556</v>
      </c>
      <c r="I25" s="570" t="n">
        <v>9875</v>
      </c>
      <c r="J25" s="570" t="n">
        <v>11908</v>
      </c>
      <c r="K25" s="570" t="n">
        <v>13276</v>
      </c>
      <c r="L25" s="570" t="n">
        <v>13091</v>
      </c>
      <c r="M25" s="570" t="n">
        <v>46096</v>
      </c>
    </row>
    <row r="26" customFormat="false" ht="12.75" hidden="false" customHeight="false" outlineLevel="0" collapsed="false">
      <c r="A26" s="608" t="s">
        <v>652</v>
      </c>
      <c r="B26" s="570" t="n">
        <v>7907</v>
      </c>
      <c r="C26" s="570" t="n">
        <v>13</v>
      </c>
      <c r="D26" s="570" t="n">
        <v>26</v>
      </c>
      <c r="E26" s="570" t="n">
        <v>20</v>
      </c>
      <c r="F26" s="570" t="n">
        <v>42</v>
      </c>
      <c r="G26" s="570" t="n">
        <v>99</v>
      </c>
      <c r="H26" s="570" t="n">
        <v>193</v>
      </c>
      <c r="I26" s="570" t="n">
        <v>315</v>
      </c>
      <c r="J26" s="570" t="n">
        <v>430</v>
      </c>
      <c r="K26" s="570" t="n">
        <v>659</v>
      </c>
      <c r="L26" s="570" t="n">
        <v>826</v>
      </c>
      <c r="M26" s="570" t="n">
        <v>5284</v>
      </c>
    </row>
    <row r="27" customFormat="false" ht="12.75" hidden="false" customHeight="false" outlineLevel="0" collapsed="false">
      <c r="A27" s="608" t="s">
        <v>647</v>
      </c>
      <c r="B27" s="570" t="n">
        <v>20608</v>
      </c>
      <c r="C27" s="570" t="n">
        <v>213</v>
      </c>
      <c r="D27" s="570" t="n">
        <v>573</v>
      </c>
      <c r="E27" s="570" t="n">
        <v>925</v>
      </c>
      <c r="F27" s="570" t="n">
        <v>1293</v>
      </c>
      <c r="G27" s="570" t="n">
        <v>1573</v>
      </c>
      <c r="H27" s="570" t="n">
        <v>1782</v>
      </c>
      <c r="I27" s="570" t="n">
        <v>1910</v>
      </c>
      <c r="J27" s="570" t="n">
        <v>2141</v>
      </c>
      <c r="K27" s="570" t="n">
        <v>2001</v>
      </c>
      <c r="L27" s="570" t="n">
        <v>1777</v>
      </c>
      <c r="M27" s="570" t="n">
        <v>6420</v>
      </c>
    </row>
    <row r="28" customFormat="false" ht="12.75" hidden="false" customHeight="false" outlineLevel="0" collapsed="false">
      <c r="A28" s="609" t="s">
        <v>385</v>
      </c>
      <c r="B28" s="570" t="n">
        <v>182977</v>
      </c>
      <c r="C28" s="570" t="n">
        <v>907</v>
      </c>
      <c r="D28" s="570" t="n">
        <v>2486</v>
      </c>
      <c r="E28" s="570" t="n">
        <v>4395</v>
      </c>
      <c r="F28" s="570" t="n">
        <v>7244</v>
      </c>
      <c r="G28" s="570" t="n">
        <v>10512</v>
      </c>
      <c r="H28" s="570" t="n">
        <v>13896</v>
      </c>
      <c r="I28" s="570" t="n">
        <v>17252</v>
      </c>
      <c r="J28" s="570" t="n">
        <v>19910</v>
      </c>
      <c r="K28" s="570" t="n">
        <v>20987</v>
      </c>
      <c r="L28" s="570" t="n">
        <v>19798</v>
      </c>
      <c r="M28" s="570" t="n">
        <v>65590</v>
      </c>
    </row>
    <row r="29" customFormat="false" ht="12.75" hidden="false" customHeight="false" outlineLevel="0" collapsed="false">
      <c r="A29" s="608" t="s">
        <v>648</v>
      </c>
      <c r="B29" s="570" t="n">
        <v>37045</v>
      </c>
      <c r="C29" s="570" t="n">
        <v>719</v>
      </c>
      <c r="D29" s="570" t="n">
        <v>1733</v>
      </c>
      <c r="E29" s="570" t="n">
        <v>2355</v>
      </c>
      <c r="F29" s="570" t="n">
        <v>2939</v>
      </c>
      <c r="G29" s="570" t="n">
        <v>3396</v>
      </c>
      <c r="H29" s="570" t="n">
        <v>3557</v>
      </c>
      <c r="I29" s="570" t="n">
        <v>3774</v>
      </c>
      <c r="J29" s="570" t="n">
        <v>4008</v>
      </c>
      <c r="K29" s="570" t="n">
        <v>3570</v>
      </c>
      <c r="L29" s="570" t="n">
        <v>2877</v>
      </c>
      <c r="M29" s="570" t="n">
        <v>8117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23376</v>
      </c>
      <c r="C33" s="570" t="n">
        <v>938</v>
      </c>
      <c r="D33" s="570" t="n">
        <v>1008</v>
      </c>
      <c r="E33" s="570" t="n">
        <v>1347</v>
      </c>
      <c r="F33" s="570" t="n">
        <v>2089</v>
      </c>
      <c r="G33" s="570" t="n">
        <v>2833</v>
      </c>
      <c r="H33" s="570" t="n">
        <v>3700</v>
      </c>
      <c r="I33" s="570" t="n">
        <v>4018</v>
      </c>
      <c r="J33" s="570" t="n">
        <v>3361</v>
      </c>
      <c r="K33" s="570" t="n">
        <v>2064</v>
      </c>
      <c r="L33" s="570" t="n">
        <v>1137</v>
      </c>
      <c r="M33" s="570" t="n">
        <v>881</v>
      </c>
    </row>
    <row r="34" customFormat="false" ht="12.75" hidden="false" customHeight="false" outlineLevel="0" collapsed="false">
      <c r="A34" s="608" t="s">
        <v>645</v>
      </c>
      <c r="B34" s="570" t="n">
        <v>23046</v>
      </c>
      <c r="C34" s="570" t="n">
        <v>529</v>
      </c>
      <c r="D34" s="570" t="n">
        <v>649</v>
      </c>
      <c r="E34" s="570" t="n">
        <v>812</v>
      </c>
      <c r="F34" s="570" t="n">
        <v>1093</v>
      </c>
      <c r="G34" s="570" t="n">
        <v>1628</v>
      </c>
      <c r="H34" s="570" t="n">
        <v>2106</v>
      </c>
      <c r="I34" s="570" t="n">
        <v>2540</v>
      </c>
      <c r="J34" s="570" t="n">
        <v>2818</v>
      </c>
      <c r="K34" s="570" t="n">
        <v>2635</v>
      </c>
      <c r="L34" s="570" t="n">
        <v>2240</v>
      </c>
      <c r="M34" s="570" t="n">
        <v>5996</v>
      </c>
    </row>
    <row r="35" customFormat="false" ht="12.75" hidden="false" customHeight="false" outlineLevel="0" collapsed="false">
      <c r="A35" s="608" t="s">
        <v>646</v>
      </c>
      <c r="B35" s="570" t="n">
        <v>7830</v>
      </c>
      <c r="C35" s="570" t="n">
        <v>28</v>
      </c>
      <c r="D35" s="570" t="n">
        <v>29</v>
      </c>
      <c r="E35" s="570" t="n">
        <v>44</v>
      </c>
      <c r="F35" s="570" t="n">
        <v>127</v>
      </c>
      <c r="G35" s="570" t="n">
        <v>232</v>
      </c>
      <c r="H35" s="570" t="n">
        <v>435</v>
      </c>
      <c r="I35" s="570" t="n">
        <v>889</v>
      </c>
      <c r="J35" s="570" t="n">
        <v>1101</v>
      </c>
      <c r="K35" s="570" t="n">
        <v>1056</v>
      </c>
      <c r="L35" s="570" t="n">
        <v>1115</v>
      </c>
      <c r="M35" s="570" t="n">
        <v>2774</v>
      </c>
    </row>
    <row r="36" customFormat="false" ht="12.75" hidden="false" customHeight="false" outlineLevel="0" collapsed="false">
      <c r="A36" s="608" t="s">
        <v>647</v>
      </c>
      <c r="B36" s="570" t="n">
        <v>9831</v>
      </c>
      <c r="C36" s="570" t="n">
        <v>957</v>
      </c>
      <c r="D36" s="570" t="n">
        <v>1073</v>
      </c>
      <c r="E36" s="570" t="n">
        <v>1152</v>
      </c>
      <c r="F36" s="570" t="n">
        <v>1122</v>
      </c>
      <c r="G36" s="570" t="n">
        <v>1122</v>
      </c>
      <c r="H36" s="570" t="n">
        <v>925</v>
      </c>
      <c r="I36" s="570" t="n">
        <v>757</v>
      </c>
      <c r="J36" s="570" t="n">
        <v>627</v>
      </c>
      <c r="K36" s="570" t="n">
        <v>519</v>
      </c>
      <c r="L36" s="570" t="n">
        <v>434</v>
      </c>
      <c r="M36" s="570" t="n">
        <v>1143</v>
      </c>
    </row>
    <row r="37" customFormat="false" ht="12.75" hidden="false" customHeight="false" outlineLevel="0" collapsed="false">
      <c r="A37" s="609" t="s">
        <v>385</v>
      </c>
      <c r="B37" s="570" t="n">
        <v>64083</v>
      </c>
      <c r="C37" s="570" t="n">
        <v>2452</v>
      </c>
      <c r="D37" s="570" t="n">
        <v>2759</v>
      </c>
      <c r="E37" s="570" t="n">
        <v>3355</v>
      </c>
      <c r="F37" s="570" t="n">
        <v>4431</v>
      </c>
      <c r="G37" s="570" t="n">
        <v>5815</v>
      </c>
      <c r="H37" s="570" t="n">
        <v>7166</v>
      </c>
      <c r="I37" s="570" t="n">
        <v>8204</v>
      </c>
      <c r="J37" s="570" t="n">
        <v>7907</v>
      </c>
      <c r="K37" s="570" t="n">
        <v>6274</v>
      </c>
      <c r="L37" s="570" t="n">
        <v>4926</v>
      </c>
      <c r="M37" s="570" t="n">
        <v>10794</v>
      </c>
    </row>
    <row r="38" customFormat="false" ht="12.75" hidden="false" customHeight="false" outlineLevel="0" collapsed="false">
      <c r="A38" s="608" t="s">
        <v>648</v>
      </c>
      <c r="B38" s="570" t="n">
        <v>14830</v>
      </c>
      <c r="C38" s="570" t="n">
        <v>2913</v>
      </c>
      <c r="D38" s="570" t="n">
        <v>2668</v>
      </c>
      <c r="E38" s="570" t="n">
        <v>2263</v>
      </c>
      <c r="F38" s="570" t="n">
        <v>1847</v>
      </c>
      <c r="G38" s="570" t="n">
        <v>1336</v>
      </c>
      <c r="H38" s="570" t="n">
        <v>1041</v>
      </c>
      <c r="I38" s="570" t="n">
        <v>849</v>
      </c>
      <c r="J38" s="570" t="n">
        <v>628</v>
      </c>
      <c r="K38" s="570" t="n">
        <v>450</v>
      </c>
      <c r="L38" s="570" t="n">
        <v>304</v>
      </c>
      <c r="M38" s="570" t="n">
        <v>531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8887</v>
      </c>
      <c r="C42" s="570" t="n">
        <v>1608</v>
      </c>
      <c r="D42" s="570" t="n">
        <v>1575</v>
      </c>
      <c r="E42" s="570" t="n">
        <v>1800</v>
      </c>
      <c r="F42" s="570" t="n">
        <v>1452</v>
      </c>
      <c r="G42" s="570" t="n">
        <v>1040</v>
      </c>
      <c r="H42" s="570" t="n">
        <v>660</v>
      </c>
      <c r="I42" s="570" t="n">
        <v>410</v>
      </c>
      <c r="J42" s="570" t="n">
        <v>201</v>
      </c>
      <c r="K42" s="570" t="n">
        <v>81</v>
      </c>
      <c r="L42" s="570" t="n">
        <v>32</v>
      </c>
      <c r="M42" s="570" t="n">
        <v>28</v>
      </c>
    </row>
    <row r="43" customFormat="false" ht="12.75" hidden="false" customHeight="false" outlineLevel="0" collapsed="false">
      <c r="A43" s="608" t="s">
        <v>651</v>
      </c>
      <c r="B43" s="570" t="n">
        <v>24457</v>
      </c>
      <c r="C43" s="570" t="n">
        <v>1503</v>
      </c>
      <c r="D43" s="570" t="n">
        <v>1826</v>
      </c>
      <c r="E43" s="570" t="n">
        <v>2791</v>
      </c>
      <c r="F43" s="570" t="n">
        <v>3681</v>
      </c>
      <c r="G43" s="570" t="n">
        <v>3581</v>
      </c>
      <c r="H43" s="570" t="n">
        <v>3499</v>
      </c>
      <c r="I43" s="570" t="n">
        <v>3056</v>
      </c>
      <c r="J43" s="570" t="n">
        <v>2324</v>
      </c>
      <c r="K43" s="570" t="n">
        <v>1156</v>
      </c>
      <c r="L43" s="570" t="n">
        <v>555</v>
      </c>
      <c r="M43" s="570" t="n">
        <v>485</v>
      </c>
    </row>
    <row r="44" customFormat="false" ht="12.75" hidden="false" customHeight="false" outlineLevel="0" collapsed="false">
      <c r="A44" s="608" t="s">
        <v>652</v>
      </c>
      <c r="B44" s="570" t="n">
        <v>1797</v>
      </c>
      <c r="C44" s="570" t="n">
        <v>21</v>
      </c>
      <c r="D44" s="570" t="n">
        <v>25</v>
      </c>
      <c r="E44" s="570" t="n">
        <v>40</v>
      </c>
      <c r="F44" s="570" t="n">
        <v>67</v>
      </c>
      <c r="G44" s="570" t="n">
        <v>102</v>
      </c>
      <c r="H44" s="570" t="n">
        <v>177</v>
      </c>
      <c r="I44" s="570" t="n">
        <v>298</v>
      </c>
      <c r="J44" s="570" t="n">
        <v>300</v>
      </c>
      <c r="K44" s="570" t="n">
        <v>233</v>
      </c>
      <c r="L44" s="570" t="n">
        <v>272</v>
      </c>
      <c r="M44" s="570" t="n">
        <v>262</v>
      </c>
    </row>
    <row r="45" customFormat="false" ht="12.75" hidden="false" customHeight="false" outlineLevel="0" collapsed="false">
      <c r="A45" s="608" t="s">
        <v>647</v>
      </c>
      <c r="B45" s="570" t="n">
        <v>4075</v>
      </c>
      <c r="C45" s="570" t="n">
        <v>892</v>
      </c>
      <c r="D45" s="570" t="n">
        <v>797</v>
      </c>
      <c r="E45" s="570" t="n">
        <v>666</v>
      </c>
      <c r="F45" s="570" t="n">
        <v>527</v>
      </c>
      <c r="G45" s="570" t="n">
        <v>375</v>
      </c>
      <c r="H45" s="570" t="n">
        <v>252</v>
      </c>
      <c r="I45" s="570" t="n">
        <v>174</v>
      </c>
      <c r="J45" s="570" t="n">
        <v>137</v>
      </c>
      <c r="K45" s="570" t="n">
        <v>79</v>
      </c>
      <c r="L45" s="570" t="n">
        <v>65</v>
      </c>
      <c r="M45" s="570" t="n">
        <v>111</v>
      </c>
    </row>
    <row r="46" customFormat="false" ht="12.75" hidden="false" customHeight="false" outlineLevel="0" collapsed="false">
      <c r="A46" s="609" t="s">
        <v>385</v>
      </c>
      <c r="B46" s="570" t="n">
        <v>39216</v>
      </c>
      <c r="C46" s="570" t="n">
        <v>4024</v>
      </c>
      <c r="D46" s="570" t="n">
        <v>4223</v>
      </c>
      <c r="E46" s="570" t="n">
        <v>5297</v>
      </c>
      <c r="F46" s="570" t="n">
        <v>5727</v>
      </c>
      <c r="G46" s="570" t="n">
        <v>5098</v>
      </c>
      <c r="H46" s="570" t="n">
        <v>4588</v>
      </c>
      <c r="I46" s="570" t="n">
        <v>3938</v>
      </c>
      <c r="J46" s="570" t="n">
        <v>2962</v>
      </c>
      <c r="K46" s="570" t="n">
        <v>1549</v>
      </c>
      <c r="L46" s="570" t="n">
        <v>924</v>
      </c>
      <c r="M46" s="570" t="n">
        <v>886</v>
      </c>
    </row>
    <row r="47" customFormat="false" ht="12.75" hidden="false" customHeight="false" outlineLevel="0" collapsed="false">
      <c r="A47" s="608" t="s">
        <v>648</v>
      </c>
      <c r="B47" s="570" t="n">
        <v>10733</v>
      </c>
      <c r="C47" s="570" t="n">
        <v>3750</v>
      </c>
      <c r="D47" s="570" t="n">
        <v>2609</v>
      </c>
      <c r="E47" s="570" t="n">
        <v>1694</v>
      </c>
      <c r="F47" s="570" t="n">
        <v>1015</v>
      </c>
      <c r="G47" s="570" t="n">
        <v>637</v>
      </c>
      <c r="H47" s="570" t="n">
        <v>418</v>
      </c>
      <c r="I47" s="570" t="n">
        <v>232</v>
      </c>
      <c r="J47" s="570" t="n">
        <v>180</v>
      </c>
      <c r="K47" s="570" t="n">
        <v>91</v>
      </c>
      <c r="L47" s="570" t="n">
        <v>54</v>
      </c>
      <c r="M47" s="570" t="n">
        <v>53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42478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7" t="s">
        <v>666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2</v>
      </c>
      <c r="C58" s="570" t="n">
        <v>0</v>
      </c>
      <c r="D58" s="570" t="n">
        <v>0</v>
      </c>
      <c r="E58" s="570" t="n">
        <v>0</v>
      </c>
      <c r="F58" s="570" t="n">
        <v>0</v>
      </c>
      <c r="G58" s="570" t="n">
        <v>0</v>
      </c>
      <c r="H58" s="570" t="n">
        <v>0</v>
      </c>
      <c r="I58" s="570" t="n">
        <v>1</v>
      </c>
      <c r="J58" s="570" t="n">
        <v>1</v>
      </c>
      <c r="K58" s="570" t="n">
        <v>0</v>
      </c>
      <c r="L58" s="570" t="n">
        <v>0</v>
      </c>
      <c r="M58" s="570" t="n">
        <v>0</v>
      </c>
    </row>
    <row r="59" customFormat="false" ht="12.75" hidden="false" customHeight="false" outlineLevel="0" collapsed="false">
      <c r="A59" s="608" t="s">
        <v>645</v>
      </c>
      <c r="B59" s="570" t="n">
        <v>6</v>
      </c>
      <c r="C59" s="570" t="n">
        <v>1</v>
      </c>
      <c r="D59" s="570" t="n">
        <v>0</v>
      </c>
      <c r="E59" s="570" t="n">
        <v>0</v>
      </c>
      <c r="F59" s="570" t="n">
        <v>0</v>
      </c>
      <c r="G59" s="570" t="n">
        <v>0</v>
      </c>
      <c r="H59" s="570" t="n">
        <v>0</v>
      </c>
      <c r="I59" s="570" t="n">
        <v>0</v>
      </c>
      <c r="J59" s="570" t="n">
        <v>2</v>
      </c>
      <c r="K59" s="570" t="n">
        <v>0</v>
      </c>
      <c r="L59" s="570" t="n">
        <v>0</v>
      </c>
      <c r="M59" s="570" t="n">
        <v>3</v>
      </c>
    </row>
    <row r="60" customFormat="false" ht="12.75" hidden="false" customHeight="false" outlineLevel="0" collapsed="false">
      <c r="A60" s="608" t="s">
        <v>646</v>
      </c>
      <c r="B60" s="570" t="n">
        <v>0</v>
      </c>
      <c r="C60" s="570" t="n">
        <v>0</v>
      </c>
      <c r="D60" s="570" t="n">
        <v>0</v>
      </c>
      <c r="E60" s="570" t="n">
        <v>0</v>
      </c>
      <c r="F60" s="570" t="n">
        <v>0</v>
      </c>
      <c r="G60" s="570" t="n">
        <v>0</v>
      </c>
      <c r="H60" s="570" t="n">
        <v>0</v>
      </c>
      <c r="I60" s="570" t="n">
        <v>0</v>
      </c>
      <c r="J60" s="570" t="n">
        <v>0</v>
      </c>
      <c r="K60" s="570" t="n">
        <v>0</v>
      </c>
      <c r="L60" s="570" t="n">
        <v>0</v>
      </c>
      <c r="M60" s="570" t="n">
        <v>0</v>
      </c>
    </row>
    <row r="61" customFormat="false" ht="12.75" hidden="false" customHeight="false" outlineLevel="0" collapsed="false">
      <c r="A61" s="608" t="s">
        <v>647</v>
      </c>
      <c r="B61" s="570" t="n">
        <v>1</v>
      </c>
      <c r="C61" s="570" t="n">
        <v>0</v>
      </c>
      <c r="D61" s="570" t="n">
        <v>0</v>
      </c>
      <c r="E61" s="570" t="n">
        <v>0</v>
      </c>
      <c r="F61" s="570" t="n">
        <v>0</v>
      </c>
      <c r="G61" s="570" t="n">
        <v>0</v>
      </c>
      <c r="H61" s="570" t="n">
        <v>0</v>
      </c>
      <c r="I61" s="570" t="n">
        <v>0</v>
      </c>
      <c r="J61" s="570" t="n">
        <v>0</v>
      </c>
      <c r="K61" s="570" t="n">
        <v>0</v>
      </c>
      <c r="L61" s="570" t="n">
        <v>0</v>
      </c>
      <c r="M61" s="570" t="n">
        <v>1</v>
      </c>
    </row>
    <row r="62" customFormat="false" ht="12.75" hidden="false" customHeight="false" outlineLevel="0" collapsed="false">
      <c r="A62" s="609" t="s">
        <v>385</v>
      </c>
      <c r="B62" s="570" t="n">
        <v>9</v>
      </c>
      <c r="C62" s="570" t="n">
        <v>1</v>
      </c>
      <c r="D62" s="570" t="n">
        <v>0</v>
      </c>
      <c r="E62" s="570" t="n">
        <v>0</v>
      </c>
      <c r="F62" s="570" t="n">
        <v>0</v>
      </c>
      <c r="G62" s="570" t="n">
        <v>0</v>
      </c>
      <c r="H62" s="570" t="n">
        <v>0</v>
      </c>
      <c r="I62" s="570" t="n">
        <v>1</v>
      </c>
      <c r="J62" s="570" t="n">
        <v>3</v>
      </c>
      <c r="K62" s="570" t="n">
        <v>0</v>
      </c>
      <c r="L62" s="570" t="n">
        <v>0</v>
      </c>
      <c r="M62" s="570" t="n">
        <v>4</v>
      </c>
    </row>
    <row r="63" customFormat="false" ht="12.75" hidden="false" customHeight="false" outlineLevel="0" collapsed="false">
      <c r="A63" s="608" t="s">
        <v>648</v>
      </c>
      <c r="B63" s="570" t="n">
        <v>5</v>
      </c>
      <c r="C63" s="570" t="n">
        <v>1</v>
      </c>
      <c r="D63" s="570" t="n">
        <v>0</v>
      </c>
      <c r="E63" s="570" t="n">
        <v>0</v>
      </c>
      <c r="F63" s="570" t="n">
        <v>0</v>
      </c>
      <c r="G63" s="570" t="n">
        <v>0</v>
      </c>
      <c r="H63" s="570" t="n">
        <v>0</v>
      </c>
      <c r="I63" s="570" t="n">
        <v>1</v>
      </c>
      <c r="J63" s="570" t="n">
        <v>1</v>
      </c>
      <c r="K63" s="570" t="n">
        <v>0</v>
      </c>
      <c r="L63" s="570" t="n">
        <v>1</v>
      </c>
      <c r="M63" s="570" t="n">
        <v>1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</v>
      </c>
      <c r="C67" s="570" t="n">
        <v>1</v>
      </c>
      <c r="D67" s="570" t="n">
        <v>0</v>
      </c>
      <c r="E67" s="570" t="n">
        <v>0</v>
      </c>
      <c r="F67" s="570" t="n">
        <v>0</v>
      </c>
      <c r="G67" s="570" t="n">
        <v>0</v>
      </c>
      <c r="H67" s="570" t="n">
        <v>0</v>
      </c>
      <c r="I67" s="570" t="n">
        <v>1</v>
      </c>
      <c r="J67" s="570" t="n">
        <v>1</v>
      </c>
      <c r="K67" s="570" t="n">
        <v>0</v>
      </c>
      <c r="L67" s="570" t="n">
        <v>1</v>
      </c>
      <c r="M67" s="570" t="n">
        <v>0</v>
      </c>
    </row>
    <row r="68" customFormat="false" ht="12.75" hidden="false" customHeight="false" outlineLevel="0" collapsed="false">
      <c r="A68" s="608" t="s">
        <v>651</v>
      </c>
      <c r="B68" s="570" t="n">
        <v>3</v>
      </c>
      <c r="C68" s="570" t="n">
        <v>1</v>
      </c>
      <c r="D68" s="570" t="n">
        <v>0</v>
      </c>
      <c r="E68" s="570" t="n">
        <v>0</v>
      </c>
      <c r="F68" s="570" t="n">
        <v>0</v>
      </c>
      <c r="G68" s="570" t="n">
        <v>0</v>
      </c>
      <c r="H68" s="570" t="n">
        <v>0</v>
      </c>
      <c r="I68" s="570" t="n">
        <v>0</v>
      </c>
      <c r="J68" s="570" t="n">
        <v>0</v>
      </c>
      <c r="K68" s="570" t="n">
        <v>0</v>
      </c>
      <c r="L68" s="570" t="n">
        <v>0</v>
      </c>
      <c r="M68" s="570" t="n">
        <v>2</v>
      </c>
    </row>
    <row r="69" customFormat="false" ht="12.75" hidden="false" customHeight="false" outlineLevel="0" collapsed="false">
      <c r="A69" s="608" t="s">
        <v>652</v>
      </c>
      <c r="B69" s="570" t="n">
        <v>1</v>
      </c>
      <c r="C69" s="570" t="n">
        <v>0</v>
      </c>
      <c r="D69" s="570" t="n">
        <v>0</v>
      </c>
      <c r="E69" s="570" t="n">
        <v>0</v>
      </c>
      <c r="F69" s="570" t="n">
        <v>0</v>
      </c>
      <c r="G69" s="570" t="n">
        <v>0</v>
      </c>
      <c r="H69" s="570" t="n">
        <v>0</v>
      </c>
      <c r="I69" s="570" t="n">
        <v>1</v>
      </c>
      <c r="J69" s="570" t="n">
        <v>0</v>
      </c>
      <c r="K69" s="570" t="n">
        <v>0</v>
      </c>
      <c r="L69" s="570" t="n">
        <v>0</v>
      </c>
      <c r="M69" s="570" t="n">
        <v>0</v>
      </c>
    </row>
    <row r="70" customFormat="false" ht="12.75" hidden="false" customHeight="false" outlineLevel="0" collapsed="false">
      <c r="A70" s="608" t="s">
        <v>647</v>
      </c>
      <c r="B70" s="570" t="n">
        <v>1</v>
      </c>
      <c r="C70" s="570" t="n">
        <v>0</v>
      </c>
      <c r="D70" s="570" t="n">
        <v>0</v>
      </c>
      <c r="E70" s="570" t="n">
        <v>0</v>
      </c>
      <c r="F70" s="570" t="n">
        <v>0</v>
      </c>
      <c r="G70" s="570" t="n">
        <v>0</v>
      </c>
      <c r="H70" s="570" t="n">
        <v>0</v>
      </c>
      <c r="I70" s="570" t="n">
        <v>0</v>
      </c>
      <c r="J70" s="570" t="n">
        <v>0</v>
      </c>
      <c r="K70" s="570" t="n">
        <v>0</v>
      </c>
      <c r="L70" s="570" t="n">
        <v>0</v>
      </c>
      <c r="M70" s="570" t="n">
        <v>1</v>
      </c>
    </row>
    <row r="71" customFormat="false" ht="12.75" hidden="false" customHeight="false" outlineLevel="0" collapsed="false">
      <c r="A71" s="609" t="s">
        <v>385</v>
      </c>
      <c r="B71" s="570" t="n">
        <v>9</v>
      </c>
      <c r="C71" s="570" t="n">
        <v>2</v>
      </c>
      <c r="D71" s="570" t="n">
        <v>0</v>
      </c>
      <c r="E71" s="570" t="n">
        <v>0</v>
      </c>
      <c r="F71" s="570" t="n">
        <v>0</v>
      </c>
      <c r="G71" s="570" t="n">
        <v>0</v>
      </c>
      <c r="H71" s="570" t="n">
        <v>0</v>
      </c>
      <c r="I71" s="570" t="n">
        <v>2</v>
      </c>
      <c r="J71" s="570" t="n">
        <v>1</v>
      </c>
      <c r="K71" s="570" t="n">
        <v>0</v>
      </c>
      <c r="L71" s="570" t="n">
        <v>1</v>
      </c>
      <c r="M71" s="570" t="n">
        <v>3</v>
      </c>
    </row>
    <row r="72" customFormat="false" ht="12.75" hidden="false" customHeight="false" outlineLevel="0" collapsed="false">
      <c r="A72" s="608" t="s">
        <v>648</v>
      </c>
      <c r="B72" s="570" t="n">
        <v>5</v>
      </c>
      <c r="C72" s="570" t="n">
        <v>0</v>
      </c>
      <c r="D72" s="570" t="n">
        <v>0</v>
      </c>
      <c r="E72" s="570" t="n">
        <v>0</v>
      </c>
      <c r="F72" s="570" t="n">
        <v>0</v>
      </c>
      <c r="G72" s="570" t="n">
        <v>0</v>
      </c>
      <c r="H72" s="570" t="n">
        <v>0</v>
      </c>
      <c r="I72" s="570" t="n">
        <v>0</v>
      </c>
      <c r="J72" s="570" t="n">
        <v>3</v>
      </c>
      <c r="K72" s="570" t="n">
        <v>0</v>
      </c>
      <c r="L72" s="570" t="n">
        <v>0</v>
      </c>
      <c r="M72" s="570" t="n">
        <v>2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1</v>
      </c>
      <c r="C76" s="570" t="n">
        <v>0</v>
      </c>
      <c r="D76" s="570" t="n">
        <v>0</v>
      </c>
      <c r="E76" s="570" t="n">
        <v>0</v>
      </c>
      <c r="F76" s="570" t="n">
        <v>1</v>
      </c>
      <c r="G76" s="570" t="n">
        <v>0</v>
      </c>
      <c r="H76" s="570" t="n">
        <v>0</v>
      </c>
      <c r="I76" s="570" t="n">
        <v>0</v>
      </c>
      <c r="J76" s="570" t="n">
        <v>0</v>
      </c>
      <c r="K76" s="570" t="n">
        <v>0</v>
      </c>
      <c r="L76" s="570" t="n">
        <v>0</v>
      </c>
      <c r="M76" s="570" t="n">
        <v>0</v>
      </c>
    </row>
    <row r="77" customFormat="false" ht="12.75" hidden="false" customHeight="false" outlineLevel="0" collapsed="false">
      <c r="A77" s="608" t="s">
        <v>645</v>
      </c>
      <c r="B77" s="570" t="n">
        <v>2</v>
      </c>
      <c r="C77" s="570" t="n">
        <v>0</v>
      </c>
      <c r="D77" s="570" t="n">
        <v>0</v>
      </c>
      <c r="E77" s="570" t="n">
        <v>0</v>
      </c>
      <c r="F77" s="570" t="n">
        <v>0</v>
      </c>
      <c r="G77" s="570" t="n">
        <v>0</v>
      </c>
      <c r="H77" s="570" t="n">
        <v>0</v>
      </c>
      <c r="I77" s="570" t="n">
        <v>0</v>
      </c>
      <c r="J77" s="570" t="n">
        <v>0</v>
      </c>
      <c r="K77" s="570" t="n">
        <v>0</v>
      </c>
      <c r="L77" s="570" t="n">
        <v>1</v>
      </c>
      <c r="M77" s="570" t="n">
        <v>1</v>
      </c>
    </row>
    <row r="78" customFormat="false" ht="12.75" hidden="false" customHeight="false" outlineLevel="0" collapsed="false">
      <c r="A78" s="608" t="s">
        <v>646</v>
      </c>
      <c r="B78" s="570" t="n">
        <v>0</v>
      </c>
      <c r="C78" s="570" t="n">
        <v>0</v>
      </c>
      <c r="D78" s="570" t="n">
        <v>0</v>
      </c>
      <c r="E78" s="570" t="n">
        <v>0</v>
      </c>
      <c r="F78" s="570" t="n">
        <v>0</v>
      </c>
      <c r="G78" s="570" t="n">
        <v>0</v>
      </c>
      <c r="H78" s="570" t="n">
        <v>0</v>
      </c>
      <c r="I78" s="570" t="n">
        <v>0</v>
      </c>
      <c r="J78" s="570" t="n">
        <v>0</v>
      </c>
      <c r="K78" s="570" t="n">
        <v>0</v>
      </c>
      <c r="L78" s="570" t="n">
        <v>0</v>
      </c>
      <c r="M78" s="570" t="n">
        <v>0</v>
      </c>
    </row>
    <row r="79" customFormat="false" ht="12.75" hidden="false" customHeight="false" outlineLevel="0" collapsed="false">
      <c r="A79" s="608" t="s">
        <v>647</v>
      </c>
      <c r="B79" s="570" t="n">
        <v>0</v>
      </c>
      <c r="C79" s="570" t="n">
        <v>0</v>
      </c>
      <c r="D79" s="570" t="n">
        <v>0</v>
      </c>
      <c r="E79" s="570" t="n">
        <v>0</v>
      </c>
      <c r="F79" s="570" t="n">
        <v>0</v>
      </c>
      <c r="G79" s="570" t="n">
        <v>0</v>
      </c>
      <c r="H79" s="570" t="n">
        <v>0</v>
      </c>
      <c r="I79" s="570" t="n">
        <v>0</v>
      </c>
      <c r="J79" s="570" t="n">
        <v>0</v>
      </c>
      <c r="K79" s="570" t="n">
        <v>0</v>
      </c>
      <c r="L79" s="570" t="n">
        <v>0</v>
      </c>
      <c r="M79" s="570" t="n">
        <v>0</v>
      </c>
    </row>
    <row r="80" customFormat="false" ht="12.75" hidden="false" customHeight="false" outlineLevel="0" collapsed="false">
      <c r="A80" s="609" t="s">
        <v>385</v>
      </c>
      <c r="B80" s="570" t="n">
        <v>3</v>
      </c>
      <c r="C80" s="570" t="n">
        <v>0</v>
      </c>
      <c r="D80" s="570" t="n">
        <v>0</v>
      </c>
      <c r="E80" s="570" t="n">
        <v>0</v>
      </c>
      <c r="F80" s="570" t="n">
        <v>1</v>
      </c>
      <c r="G80" s="570" t="n">
        <v>0</v>
      </c>
      <c r="H80" s="570" t="n">
        <v>0</v>
      </c>
      <c r="I80" s="570" t="n">
        <v>0</v>
      </c>
      <c r="J80" s="570" t="n">
        <v>0</v>
      </c>
      <c r="K80" s="570" t="n">
        <v>0</v>
      </c>
      <c r="L80" s="570" t="n">
        <v>1</v>
      </c>
      <c r="M80" s="570" t="n">
        <v>1</v>
      </c>
    </row>
    <row r="81" customFormat="false" ht="12.75" hidden="false" customHeight="false" outlineLevel="0" collapsed="false">
      <c r="A81" s="608" t="s">
        <v>648</v>
      </c>
      <c r="B81" s="570" t="n">
        <v>0</v>
      </c>
      <c r="C81" s="570" t="n">
        <v>0</v>
      </c>
      <c r="D81" s="570" t="n">
        <v>0</v>
      </c>
      <c r="E81" s="570" t="n">
        <v>0</v>
      </c>
      <c r="F81" s="570" t="n">
        <v>0</v>
      </c>
      <c r="G81" s="570" t="n">
        <v>0</v>
      </c>
      <c r="H81" s="570" t="n">
        <v>0</v>
      </c>
      <c r="I81" s="570" t="n">
        <v>0</v>
      </c>
      <c r="J81" s="570" t="n">
        <v>0</v>
      </c>
      <c r="K81" s="570" t="n">
        <v>0</v>
      </c>
      <c r="L81" s="570" t="n">
        <v>0</v>
      </c>
      <c r="M81" s="570" t="n">
        <v>0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0</v>
      </c>
      <c r="C85" s="570" t="n">
        <v>0</v>
      </c>
      <c r="D85" s="570" t="n">
        <v>0</v>
      </c>
      <c r="E85" s="570" t="n">
        <v>0</v>
      </c>
      <c r="F85" s="570" t="n">
        <v>0</v>
      </c>
      <c r="G85" s="570" t="n">
        <v>0</v>
      </c>
      <c r="H85" s="570" t="n">
        <v>0</v>
      </c>
      <c r="I85" s="570" t="n">
        <v>0</v>
      </c>
      <c r="J85" s="570" t="n">
        <v>0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1</v>
      </c>
      <c r="C86" s="570" t="n">
        <v>1</v>
      </c>
      <c r="D86" s="570" t="n">
        <v>0</v>
      </c>
      <c r="E86" s="570" t="n">
        <v>0</v>
      </c>
      <c r="F86" s="570" t="n">
        <v>0</v>
      </c>
      <c r="G86" s="570" t="n">
        <v>0</v>
      </c>
      <c r="H86" s="570" t="n">
        <v>0</v>
      </c>
      <c r="I86" s="570" t="n">
        <v>0</v>
      </c>
      <c r="J86" s="570" t="n">
        <v>0</v>
      </c>
      <c r="K86" s="570" t="n">
        <v>0</v>
      </c>
      <c r="L86" s="570" t="n">
        <v>0</v>
      </c>
      <c r="M86" s="570" t="n">
        <v>0</v>
      </c>
    </row>
    <row r="87" customFormat="false" ht="12.75" hidden="false" customHeight="false" outlineLevel="0" collapsed="false">
      <c r="A87" s="608" t="s">
        <v>652</v>
      </c>
      <c r="B87" s="570" t="n">
        <v>0</v>
      </c>
      <c r="C87" s="570" t="n">
        <v>0</v>
      </c>
      <c r="D87" s="570" t="n">
        <v>0</v>
      </c>
      <c r="E87" s="570" t="n">
        <v>0</v>
      </c>
      <c r="F87" s="570" t="n">
        <v>0</v>
      </c>
      <c r="G87" s="570" t="n">
        <v>0</v>
      </c>
      <c r="H87" s="570" t="n">
        <v>0</v>
      </c>
      <c r="I87" s="570" t="n">
        <v>0</v>
      </c>
      <c r="J87" s="570" t="n">
        <v>0</v>
      </c>
      <c r="K87" s="570" t="n">
        <v>0</v>
      </c>
      <c r="L87" s="570" t="n">
        <v>0</v>
      </c>
      <c r="M87" s="570" t="n">
        <v>0</v>
      </c>
    </row>
    <row r="88" customFormat="false" ht="12.75" hidden="false" customHeight="false" outlineLevel="0" collapsed="false">
      <c r="A88" s="608" t="s">
        <v>647</v>
      </c>
      <c r="B88" s="570" t="n">
        <v>1</v>
      </c>
      <c r="C88" s="570" t="n">
        <v>1</v>
      </c>
      <c r="D88" s="570" t="n">
        <v>0</v>
      </c>
      <c r="E88" s="570" t="n">
        <v>0</v>
      </c>
      <c r="F88" s="570" t="n">
        <v>0</v>
      </c>
      <c r="G88" s="570" t="n">
        <v>0</v>
      </c>
      <c r="H88" s="570" t="n">
        <v>0</v>
      </c>
      <c r="I88" s="570" t="n">
        <v>0</v>
      </c>
      <c r="J88" s="570" t="n">
        <v>0</v>
      </c>
      <c r="K88" s="570" t="n">
        <v>0</v>
      </c>
      <c r="L88" s="570" t="n">
        <v>0</v>
      </c>
      <c r="M88" s="570" t="n">
        <v>0</v>
      </c>
    </row>
    <row r="89" customFormat="false" ht="12.75" hidden="false" customHeight="false" outlineLevel="0" collapsed="false">
      <c r="A89" s="609" t="s">
        <v>385</v>
      </c>
      <c r="B89" s="570" t="n">
        <v>2</v>
      </c>
      <c r="C89" s="570" t="n">
        <v>2</v>
      </c>
      <c r="D89" s="570" t="n">
        <v>0</v>
      </c>
      <c r="E89" s="570" t="n">
        <v>0</v>
      </c>
      <c r="F89" s="570" t="n">
        <v>0</v>
      </c>
      <c r="G89" s="570" t="n">
        <v>0</v>
      </c>
      <c r="H89" s="570" t="n">
        <v>0</v>
      </c>
      <c r="I89" s="570" t="n">
        <v>0</v>
      </c>
      <c r="J89" s="570" t="n">
        <v>0</v>
      </c>
      <c r="K89" s="570" t="n">
        <v>0</v>
      </c>
      <c r="L89" s="570" t="n">
        <v>0</v>
      </c>
      <c r="M89" s="570" t="n">
        <v>0</v>
      </c>
    </row>
    <row r="90" customFormat="false" ht="12.75" hidden="false" customHeight="false" outlineLevel="0" collapsed="false">
      <c r="A90" s="608" t="s">
        <v>648</v>
      </c>
      <c r="B90" s="570" t="n">
        <v>1</v>
      </c>
      <c r="C90" s="570" t="n">
        <v>0</v>
      </c>
      <c r="D90" s="570" t="n">
        <v>1</v>
      </c>
      <c r="E90" s="570" t="n">
        <v>0</v>
      </c>
      <c r="F90" s="570" t="n">
        <v>0</v>
      </c>
      <c r="G90" s="570" t="n">
        <v>0</v>
      </c>
      <c r="H90" s="570" t="n">
        <v>0</v>
      </c>
      <c r="I90" s="570" t="n">
        <v>0</v>
      </c>
      <c r="J90" s="570" t="n">
        <v>0</v>
      </c>
      <c r="K90" s="570" t="n">
        <v>0</v>
      </c>
      <c r="L90" s="570" t="n">
        <v>0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37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223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135858</v>
      </c>
      <c r="C15" s="570" t="n">
        <v>857</v>
      </c>
      <c r="D15" s="570" t="n">
        <v>2208</v>
      </c>
      <c r="E15" s="570" t="n">
        <v>3719</v>
      </c>
      <c r="F15" s="570" t="n">
        <v>6929</v>
      </c>
      <c r="G15" s="570" t="n">
        <v>11127</v>
      </c>
      <c r="H15" s="570" t="n">
        <v>15929</v>
      </c>
      <c r="I15" s="570" t="n">
        <v>19442</v>
      </c>
      <c r="J15" s="570" t="n">
        <v>19678</v>
      </c>
      <c r="K15" s="570" t="n">
        <v>17779</v>
      </c>
      <c r="L15" s="570" t="n">
        <v>13703</v>
      </c>
      <c r="M15" s="570" t="n">
        <v>24487</v>
      </c>
    </row>
    <row r="16" customFormat="false" ht="12.75" hidden="false" customHeight="false" outlineLevel="0" collapsed="false">
      <c r="A16" s="608" t="s">
        <v>645</v>
      </c>
      <c r="B16" s="570" t="n">
        <v>117132</v>
      </c>
      <c r="C16" s="570" t="n">
        <v>377</v>
      </c>
      <c r="D16" s="570" t="n">
        <v>967</v>
      </c>
      <c r="E16" s="570" t="n">
        <v>1650</v>
      </c>
      <c r="F16" s="570" t="n">
        <v>2931</v>
      </c>
      <c r="G16" s="570" t="n">
        <v>4843</v>
      </c>
      <c r="H16" s="570" t="n">
        <v>7040</v>
      </c>
      <c r="I16" s="570" t="n">
        <v>9745</v>
      </c>
      <c r="J16" s="570" t="n">
        <v>12043</v>
      </c>
      <c r="K16" s="570" t="n">
        <v>13503</v>
      </c>
      <c r="L16" s="570" t="n">
        <v>13129</v>
      </c>
      <c r="M16" s="570" t="n">
        <v>50904</v>
      </c>
    </row>
    <row r="17" customFormat="false" ht="12.75" hidden="false" customHeight="false" outlineLevel="0" collapsed="false">
      <c r="A17" s="608" t="s">
        <v>646</v>
      </c>
      <c r="B17" s="570" t="n">
        <v>25495</v>
      </c>
      <c r="C17" s="570" t="n">
        <v>20</v>
      </c>
      <c r="D17" s="570" t="n">
        <v>31</v>
      </c>
      <c r="E17" s="570" t="n">
        <v>75</v>
      </c>
      <c r="F17" s="570" t="n">
        <v>170</v>
      </c>
      <c r="G17" s="570" t="n">
        <v>374</v>
      </c>
      <c r="H17" s="570" t="n">
        <v>645</v>
      </c>
      <c r="I17" s="570" t="n">
        <v>1281</v>
      </c>
      <c r="J17" s="570" t="n">
        <v>2267</v>
      </c>
      <c r="K17" s="570" t="n">
        <v>2994</v>
      </c>
      <c r="L17" s="570" t="n">
        <v>3379</v>
      </c>
      <c r="M17" s="570" t="n">
        <v>14259</v>
      </c>
    </row>
    <row r="18" customFormat="false" ht="12.75" hidden="false" customHeight="false" outlineLevel="0" collapsed="false">
      <c r="A18" s="608" t="s">
        <v>647</v>
      </c>
      <c r="B18" s="570" t="n">
        <v>67035</v>
      </c>
      <c r="C18" s="570" t="n">
        <v>630</v>
      </c>
      <c r="D18" s="570" t="n">
        <v>1827</v>
      </c>
      <c r="E18" s="570" t="n">
        <v>3243</v>
      </c>
      <c r="F18" s="570" t="n">
        <v>4754</v>
      </c>
      <c r="G18" s="570" t="n">
        <v>6260</v>
      </c>
      <c r="H18" s="570" t="n">
        <v>7094</v>
      </c>
      <c r="I18" s="570" t="n">
        <v>7424</v>
      </c>
      <c r="J18" s="570" t="n">
        <v>7176</v>
      </c>
      <c r="K18" s="570" t="n">
        <v>6503</v>
      </c>
      <c r="L18" s="570" t="n">
        <v>5502</v>
      </c>
      <c r="M18" s="570" t="n">
        <v>16622</v>
      </c>
    </row>
    <row r="19" customFormat="false" ht="12.75" hidden="false" customHeight="false" outlineLevel="0" collapsed="false">
      <c r="A19" s="609" t="s">
        <v>385</v>
      </c>
      <c r="B19" s="570" t="n">
        <v>345520</v>
      </c>
      <c r="C19" s="570" t="n">
        <v>1884</v>
      </c>
      <c r="D19" s="570" t="n">
        <v>5033</v>
      </c>
      <c r="E19" s="570" t="n">
        <v>8687</v>
      </c>
      <c r="F19" s="570" t="n">
        <v>14784</v>
      </c>
      <c r="G19" s="570" t="n">
        <v>22604</v>
      </c>
      <c r="H19" s="570" t="n">
        <v>30708</v>
      </c>
      <c r="I19" s="570" t="n">
        <v>37892</v>
      </c>
      <c r="J19" s="570" t="n">
        <v>41164</v>
      </c>
      <c r="K19" s="570" t="n">
        <v>40779</v>
      </c>
      <c r="L19" s="570" t="n">
        <v>35713</v>
      </c>
      <c r="M19" s="570" t="n">
        <v>106272</v>
      </c>
    </row>
    <row r="20" customFormat="false" ht="12.75" hidden="false" customHeight="false" outlineLevel="0" collapsed="false">
      <c r="A20" s="608" t="s">
        <v>648</v>
      </c>
      <c r="B20" s="570" t="n">
        <v>85430</v>
      </c>
      <c r="C20" s="570" t="n">
        <v>1945</v>
      </c>
      <c r="D20" s="570" t="n">
        <v>5097</v>
      </c>
      <c r="E20" s="570" t="n">
        <v>7944</v>
      </c>
      <c r="F20" s="570" t="n">
        <v>9699</v>
      </c>
      <c r="G20" s="570" t="n">
        <v>10831</v>
      </c>
      <c r="H20" s="570" t="n">
        <v>10775</v>
      </c>
      <c r="I20" s="570" t="n">
        <v>9751</v>
      </c>
      <c r="J20" s="570" t="n">
        <v>8198</v>
      </c>
      <c r="K20" s="570" t="n">
        <v>6597</v>
      </c>
      <c r="L20" s="570" t="n">
        <v>4685</v>
      </c>
      <c r="M20" s="570" t="n">
        <v>9908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98676</v>
      </c>
      <c r="C24" s="570" t="n">
        <v>960</v>
      </c>
      <c r="D24" s="570" t="n">
        <v>2598</v>
      </c>
      <c r="E24" s="570" t="n">
        <v>4511</v>
      </c>
      <c r="F24" s="570" t="n">
        <v>6963</v>
      </c>
      <c r="G24" s="570" t="n">
        <v>9740</v>
      </c>
      <c r="H24" s="570" t="n">
        <v>12393</v>
      </c>
      <c r="I24" s="570" t="n">
        <v>14047</v>
      </c>
      <c r="J24" s="570" t="n">
        <v>13385</v>
      </c>
      <c r="K24" s="570" t="n">
        <v>11429</v>
      </c>
      <c r="L24" s="570" t="n">
        <v>8299</v>
      </c>
      <c r="M24" s="570" t="n">
        <v>14351</v>
      </c>
    </row>
    <row r="25" customFormat="false" ht="12.75" hidden="false" customHeight="false" outlineLevel="0" collapsed="false">
      <c r="A25" s="608" t="s">
        <v>651</v>
      </c>
      <c r="B25" s="570" t="n">
        <v>198747</v>
      </c>
      <c r="C25" s="570" t="n">
        <v>592</v>
      </c>
      <c r="D25" s="570" t="n">
        <v>1896</v>
      </c>
      <c r="E25" s="570" t="n">
        <v>3893</v>
      </c>
      <c r="F25" s="570" t="n">
        <v>7182</v>
      </c>
      <c r="G25" s="570" t="n">
        <v>11204</v>
      </c>
      <c r="H25" s="570" t="n">
        <v>15474</v>
      </c>
      <c r="I25" s="570" t="n">
        <v>19299</v>
      </c>
      <c r="J25" s="570" t="n">
        <v>22163</v>
      </c>
      <c r="K25" s="570" t="n">
        <v>23742</v>
      </c>
      <c r="L25" s="570" t="n">
        <v>22188</v>
      </c>
      <c r="M25" s="570" t="n">
        <v>71114</v>
      </c>
    </row>
    <row r="26" customFormat="false" ht="12.75" hidden="false" customHeight="false" outlineLevel="0" collapsed="false">
      <c r="A26" s="608" t="s">
        <v>652</v>
      </c>
      <c r="B26" s="570" t="n">
        <v>11317</v>
      </c>
      <c r="C26" s="570" t="n">
        <v>20</v>
      </c>
      <c r="D26" s="570" t="n">
        <v>40</v>
      </c>
      <c r="E26" s="570" t="n">
        <v>49</v>
      </c>
      <c r="F26" s="570" t="n">
        <v>80</v>
      </c>
      <c r="G26" s="570" t="n">
        <v>173</v>
      </c>
      <c r="H26" s="570" t="n">
        <v>328</v>
      </c>
      <c r="I26" s="570" t="n">
        <v>550</v>
      </c>
      <c r="J26" s="570" t="n">
        <v>717</v>
      </c>
      <c r="K26" s="570" t="n">
        <v>974</v>
      </c>
      <c r="L26" s="570" t="n">
        <v>1236</v>
      </c>
      <c r="M26" s="570" t="n">
        <v>7150</v>
      </c>
    </row>
    <row r="27" customFormat="false" ht="12.75" hidden="false" customHeight="false" outlineLevel="0" collapsed="false">
      <c r="A27" s="608" t="s">
        <v>647</v>
      </c>
      <c r="B27" s="570" t="n">
        <v>36905</v>
      </c>
      <c r="C27" s="570" t="n">
        <v>426</v>
      </c>
      <c r="D27" s="570" t="n">
        <v>1179</v>
      </c>
      <c r="E27" s="570" t="n">
        <v>1866</v>
      </c>
      <c r="F27" s="570" t="n">
        <v>2556</v>
      </c>
      <c r="G27" s="570" t="n">
        <v>3160</v>
      </c>
      <c r="H27" s="570" t="n">
        <v>3604</v>
      </c>
      <c r="I27" s="570" t="n">
        <v>3817</v>
      </c>
      <c r="J27" s="570" t="n">
        <v>3928</v>
      </c>
      <c r="K27" s="570" t="n">
        <v>3602</v>
      </c>
      <c r="L27" s="570" t="n">
        <v>2986</v>
      </c>
      <c r="M27" s="570" t="n">
        <v>9781</v>
      </c>
    </row>
    <row r="28" customFormat="false" ht="12.75" hidden="false" customHeight="false" outlineLevel="0" collapsed="false">
      <c r="A28" s="609" t="s">
        <v>385</v>
      </c>
      <c r="B28" s="570" t="n">
        <v>345645</v>
      </c>
      <c r="C28" s="570" t="n">
        <v>1998</v>
      </c>
      <c r="D28" s="570" t="n">
        <v>5713</v>
      </c>
      <c r="E28" s="570" t="n">
        <v>10319</v>
      </c>
      <c r="F28" s="570" t="n">
        <v>16781</v>
      </c>
      <c r="G28" s="570" t="n">
        <v>24277</v>
      </c>
      <c r="H28" s="570" t="n">
        <v>31799</v>
      </c>
      <c r="I28" s="570" t="n">
        <v>37713</v>
      </c>
      <c r="J28" s="570" t="n">
        <v>40193</v>
      </c>
      <c r="K28" s="570" t="n">
        <v>39747</v>
      </c>
      <c r="L28" s="570" t="n">
        <v>34709</v>
      </c>
      <c r="M28" s="570" t="n">
        <v>102396</v>
      </c>
    </row>
    <row r="29" customFormat="false" ht="12.75" hidden="false" customHeight="false" outlineLevel="0" collapsed="false">
      <c r="A29" s="608" t="s">
        <v>648</v>
      </c>
      <c r="B29" s="570" t="n">
        <v>85305</v>
      </c>
      <c r="C29" s="570" t="n">
        <v>1831</v>
      </c>
      <c r="D29" s="570" t="n">
        <v>4417</v>
      </c>
      <c r="E29" s="570" t="n">
        <v>6312</v>
      </c>
      <c r="F29" s="570" t="n">
        <v>7702</v>
      </c>
      <c r="G29" s="570" t="n">
        <v>9158</v>
      </c>
      <c r="H29" s="570" t="n">
        <v>9684</v>
      </c>
      <c r="I29" s="570" t="n">
        <v>9930</v>
      </c>
      <c r="J29" s="570" t="n">
        <v>9169</v>
      </c>
      <c r="K29" s="570" t="n">
        <v>7629</v>
      </c>
      <c r="L29" s="570" t="n">
        <v>5689</v>
      </c>
      <c r="M29" s="570" t="n">
        <v>13784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65489</v>
      </c>
      <c r="C33" s="570" t="n">
        <v>2923</v>
      </c>
      <c r="D33" s="570" t="n">
        <v>3416</v>
      </c>
      <c r="E33" s="570" t="n">
        <v>4771</v>
      </c>
      <c r="F33" s="570" t="n">
        <v>7150</v>
      </c>
      <c r="G33" s="570" t="n">
        <v>8980</v>
      </c>
      <c r="H33" s="570" t="n">
        <v>10931</v>
      </c>
      <c r="I33" s="570" t="n">
        <v>10729</v>
      </c>
      <c r="J33" s="570" t="n">
        <v>8072</v>
      </c>
      <c r="K33" s="570" t="n">
        <v>4592</v>
      </c>
      <c r="L33" s="570" t="n">
        <v>2276</v>
      </c>
      <c r="M33" s="570" t="n">
        <v>1649</v>
      </c>
    </row>
    <row r="34" customFormat="false" ht="12.75" hidden="false" customHeight="false" outlineLevel="0" collapsed="false">
      <c r="A34" s="608" t="s">
        <v>645</v>
      </c>
      <c r="B34" s="570" t="n">
        <v>42758</v>
      </c>
      <c r="C34" s="570" t="n">
        <v>1063</v>
      </c>
      <c r="D34" s="570" t="n">
        <v>1360</v>
      </c>
      <c r="E34" s="570" t="n">
        <v>1728</v>
      </c>
      <c r="F34" s="570" t="n">
        <v>2453</v>
      </c>
      <c r="G34" s="570" t="n">
        <v>3496</v>
      </c>
      <c r="H34" s="570" t="n">
        <v>4626</v>
      </c>
      <c r="I34" s="570" t="n">
        <v>5328</v>
      </c>
      <c r="J34" s="570" t="n">
        <v>5368</v>
      </c>
      <c r="K34" s="570" t="n">
        <v>4619</v>
      </c>
      <c r="L34" s="570" t="n">
        <v>3705</v>
      </c>
      <c r="M34" s="570" t="n">
        <v>9012</v>
      </c>
    </row>
    <row r="35" customFormat="false" ht="12.75" hidden="false" customHeight="false" outlineLevel="0" collapsed="false">
      <c r="A35" s="608" t="s">
        <v>646</v>
      </c>
      <c r="B35" s="570" t="n">
        <v>12076</v>
      </c>
      <c r="C35" s="570" t="n">
        <v>53</v>
      </c>
      <c r="D35" s="570" t="n">
        <v>55</v>
      </c>
      <c r="E35" s="570" t="n">
        <v>85</v>
      </c>
      <c r="F35" s="570" t="n">
        <v>253</v>
      </c>
      <c r="G35" s="570" t="n">
        <v>398</v>
      </c>
      <c r="H35" s="570" t="n">
        <v>796</v>
      </c>
      <c r="I35" s="570" t="n">
        <v>1679</v>
      </c>
      <c r="J35" s="570" t="n">
        <v>1877</v>
      </c>
      <c r="K35" s="570" t="n">
        <v>1658</v>
      </c>
      <c r="L35" s="570" t="n">
        <v>1573</v>
      </c>
      <c r="M35" s="570" t="n">
        <v>3649</v>
      </c>
    </row>
    <row r="36" customFormat="false" ht="12.75" hidden="false" customHeight="false" outlineLevel="0" collapsed="false">
      <c r="A36" s="608" t="s">
        <v>647</v>
      </c>
      <c r="B36" s="570" t="n">
        <v>19797</v>
      </c>
      <c r="C36" s="570" t="n">
        <v>2093</v>
      </c>
      <c r="D36" s="570" t="n">
        <v>2306</v>
      </c>
      <c r="E36" s="570" t="n">
        <v>2344</v>
      </c>
      <c r="F36" s="570" t="n">
        <v>2367</v>
      </c>
      <c r="G36" s="570" t="n">
        <v>2323</v>
      </c>
      <c r="H36" s="570" t="n">
        <v>1944</v>
      </c>
      <c r="I36" s="570" t="n">
        <v>1508</v>
      </c>
      <c r="J36" s="570" t="n">
        <v>1250</v>
      </c>
      <c r="K36" s="570" t="n">
        <v>992</v>
      </c>
      <c r="L36" s="570" t="n">
        <v>774</v>
      </c>
      <c r="M36" s="570" t="n">
        <v>1896</v>
      </c>
    </row>
    <row r="37" customFormat="false" ht="12.75" hidden="false" customHeight="false" outlineLevel="0" collapsed="false">
      <c r="A37" s="609" t="s">
        <v>385</v>
      </c>
      <c r="B37" s="570" t="n">
        <v>140120</v>
      </c>
      <c r="C37" s="570" t="n">
        <v>6132</v>
      </c>
      <c r="D37" s="570" t="n">
        <v>7137</v>
      </c>
      <c r="E37" s="570" t="n">
        <v>8928</v>
      </c>
      <c r="F37" s="570" t="n">
        <v>12223</v>
      </c>
      <c r="G37" s="570" t="n">
        <v>15197</v>
      </c>
      <c r="H37" s="570" t="n">
        <v>18297</v>
      </c>
      <c r="I37" s="570" t="n">
        <v>19244</v>
      </c>
      <c r="J37" s="570" t="n">
        <v>16567</v>
      </c>
      <c r="K37" s="570" t="n">
        <v>11861</v>
      </c>
      <c r="L37" s="570" t="n">
        <v>8328</v>
      </c>
      <c r="M37" s="570" t="n">
        <v>16206</v>
      </c>
    </row>
    <row r="38" customFormat="false" ht="12.75" hidden="false" customHeight="false" outlineLevel="0" collapsed="false">
      <c r="A38" s="608" t="s">
        <v>648</v>
      </c>
      <c r="B38" s="570" t="n">
        <v>40352</v>
      </c>
      <c r="C38" s="570" t="n">
        <v>8546</v>
      </c>
      <c r="D38" s="570" t="n">
        <v>7981</v>
      </c>
      <c r="E38" s="570" t="n">
        <v>6172</v>
      </c>
      <c r="F38" s="570" t="n">
        <v>5003</v>
      </c>
      <c r="G38" s="570" t="n">
        <v>3649</v>
      </c>
      <c r="H38" s="570" t="n">
        <v>2821</v>
      </c>
      <c r="I38" s="570" t="n">
        <v>2206</v>
      </c>
      <c r="J38" s="570" t="n">
        <v>1491</v>
      </c>
      <c r="K38" s="570" t="n">
        <v>972</v>
      </c>
      <c r="L38" s="570" t="n">
        <v>578</v>
      </c>
      <c r="M38" s="570" t="n">
        <v>933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26452</v>
      </c>
      <c r="C42" s="570" t="n">
        <v>5225</v>
      </c>
      <c r="D42" s="570" t="n">
        <v>4997</v>
      </c>
      <c r="E42" s="570" t="n">
        <v>5736</v>
      </c>
      <c r="F42" s="570" t="n">
        <v>4448</v>
      </c>
      <c r="G42" s="570" t="n">
        <v>2756</v>
      </c>
      <c r="H42" s="570" t="n">
        <v>1703</v>
      </c>
      <c r="I42" s="570" t="n">
        <v>910</v>
      </c>
      <c r="J42" s="570" t="n">
        <v>434</v>
      </c>
      <c r="K42" s="570" t="n">
        <v>145</v>
      </c>
      <c r="L42" s="570" t="n">
        <v>54</v>
      </c>
      <c r="M42" s="570" t="n">
        <v>44</v>
      </c>
    </row>
    <row r="43" customFormat="false" ht="12.75" hidden="false" customHeight="false" outlineLevel="0" collapsed="false">
      <c r="A43" s="608" t="s">
        <v>651</v>
      </c>
      <c r="B43" s="570" t="n">
        <v>48084</v>
      </c>
      <c r="C43" s="570" t="n">
        <v>3283</v>
      </c>
      <c r="D43" s="570" t="n">
        <v>4097</v>
      </c>
      <c r="E43" s="570" t="n">
        <v>6424</v>
      </c>
      <c r="F43" s="570" t="n">
        <v>7851</v>
      </c>
      <c r="G43" s="570" t="n">
        <v>7154</v>
      </c>
      <c r="H43" s="570" t="n">
        <v>6725</v>
      </c>
      <c r="I43" s="570" t="n">
        <v>5424</v>
      </c>
      <c r="J43" s="570" t="n">
        <v>3809</v>
      </c>
      <c r="K43" s="570" t="n">
        <v>1803</v>
      </c>
      <c r="L43" s="570" t="n">
        <v>826</v>
      </c>
      <c r="M43" s="570" t="n">
        <v>688</v>
      </c>
    </row>
    <row r="44" customFormat="false" ht="12.75" hidden="false" customHeight="false" outlineLevel="0" collapsed="false">
      <c r="A44" s="608" t="s">
        <v>652</v>
      </c>
      <c r="B44" s="570" t="n">
        <v>2765</v>
      </c>
      <c r="C44" s="570" t="n">
        <v>53</v>
      </c>
      <c r="D44" s="570" t="n">
        <v>40</v>
      </c>
      <c r="E44" s="570" t="n">
        <v>84</v>
      </c>
      <c r="F44" s="570" t="n">
        <v>137</v>
      </c>
      <c r="G44" s="570" t="n">
        <v>196</v>
      </c>
      <c r="H44" s="570" t="n">
        <v>323</v>
      </c>
      <c r="I44" s="570" t="n">
        <v>472</v>
      </c>
      <c r="J44" s="570" t="n">
        <v>430</v>
      </c>
      <c r="K44" s="570" t="n">
        <v>327</v>
      </c>
      <c r="L44" s="570" t="n">
        <v>358</v>
      </c>
      <c r="M44" s="570" t="n">
        <v>345</v>
      </c>
    </row>
    <row r="45" customFormat="false" ht="12.75" hidden="false" customHeight="false" outlineLevel="0" collapsed="false">
      <c r="A45" s="608" t="s">
        <v>647</v>
      </c>
      <c r="B45" s="570" t="n">
        <v>8148</v>
      </c>
      <c r="C45" s="570" t="n">
        <v>1868</v>
      </c>
      <c r="D45" s="570" t="n">
        <v>1685</v>
      </c>
      <c r="E45" s="570" t="n">
        <v>1317</v>
      </c>
      <c r="F45" s="570" t="n">
        <v>1018</v>
      </c>
      <c r="G45" s="570" t="n">
        <v>744</v>
      </c>
      <c r="H45" s="570" t="n">
        <v>479</v>
      </c>
      <c r="I45" s="570" t="n">
        <v>340</v>
      </c>
      <c r="J45" s="570" t="n">
        <v>247</v>
      </c>
      <c r="K45" s="570" t="n">
        <v>151</v>
      </c>
      <c r="L45" s="570" t="n">
        <v>111</v>
      </c>
      <c r="M45" s="570" t="n">
        <v>188</v>
      </c>
    </row>
    <row r="46" customFormat="false" ht="12.75" hidden="false" customHeight="false" outlineLevel="0" collapsed="false">
      <c r="A46" s="609" t="s">
        <v>385</v>
      </c>
      <c r="B46" s="570" t="n">
        <v>85449</v>
      </c>
      <c r="C46" s="570" t="n">
        <v>10429</v>
      </c>
      <c r="D46" s="570" t="n">
        <v>10819</v>
      </c>
      <c r="E46" s="570" t="n">
        <v>13561</v>
      </c>
      <c r="F46" s="570" t="n">
        <v>13454</v>
      </c>
      <c r="G46" s="570" t="n">
        <v>10850</v>
      </c>
      <c r="H46" s="570" t="n">
        <v>9230</v>
      </c>
      <c r="I46" s="570" t="n">
        <v>7146</v>
      </c>
      <c r="J46" s="570" t="n">
        <v>4920</v>
      </c>
      <c r="K46" s="570" t="n">
        <v>2426</v>
      </c>
      <c r="L46" s="570" t="n">
        <v>1349</v>
      </c>
      <c r="M46" s="570" t="n">
        <v>1265</v>
      </c>
    </row>
    <row r="47" customFormat="false" ht="12.75" hidden="false" customHeight="false" outlineLevel="0" collapsed="false">
      <c r="A47" s="608" t="s">
        <v>648</v>
      </c>
      <c r="B47" s="570" t="n">
        <v>31854</v>
      </c>
      <c r="C47" s="570" t="n">
        <v>11613</v>
      </c>
      <c r="D47" s="570" t="n">
        <v>8044</v>
      </c>
      <c r="E47" s="570" t="n">
        <v>4929</v>
      </c>
      <c r="F47" s="570" t="n">
        <v>2920</v>
      </c>
      <c r="G47" s="570" t="n">
        <v>1755</v>
      </c>
      <c r="H47" s="570" t="n">
        <v>1147</v>
      </c>
      <c r="I47" s="570" t="n">
        <v>647</v>
      </c>
      <c r="J47" s="570" t="n">
        <v>428</v>
      </c>
      <c r="K47" s="570" t="n">
        <v>190</v>
      </c>
      <c r="L47" s="570" t="n">
        <v>89</v>
      </c>
      <c r="M47" s="570" t="n">
        <v>92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187570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7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590</v>
      </c>
      <c r="C58" s="570" t="n">
        <v>4</v>
      </c>
      <c r="D58" s="570" t="n">
        <v>13</v>
      </c>
      <c r="E58" s="570" t="n">
        <v>15</v>
      </c>
      <c r="F58" s="570" t="n">
        <v>42</v>
      </c>
      <c r="G58" s="570" t="n">
        <v>49</v>
      </c>
      <c r="H58" s="570" t="n">
        <v>71</v>
      </c>
      <c r="I58" s="570" t="n">
        <v>82</v>
      </c>
      <c r="J58" s="570" t="n">
        <v>86</v>
      </c>
      <c r="K58" s="570" t="n">
        <v>92</v>
      </c>
      <c r="L58" s="570" t="n">
        <v>59</v>
      </c>
      <c r="M58" s="570" t="n">
        <v>77</v>
      </c>
    </row>
    <row r="59" customFormat="false" ht="12.75" hidden="false" customHeight="false" outlineLevel="0" collapsed="false">
      <c r="A59" s="608" t="s">
        <v>645</v>
      </c>
      <c r="B59" s="570" t="n">
        <v>470</v>
      </c>
      <c r="C59" s="570" t="n">
        <v>0</v>
      </c>
      <c r="D59" s="570" t="n">
        <v>5</v>
      </c>
      <c r="E59" s="570" t="n">
        <v>13</v>
      </c>
      <c r="F59" s="570" t="n">
        <v>18</v>
      </c>
      <c r="G59" s="570" t="n">
        <v>38</v>
      </c>
      <c r="H59" s="570" t="n">
        <v>26</v>
      </c>
      <c r="I59" s="570" t="n">
        <v>43</v>
      </c>
      <c r="J59" s="570" t="n">
        <v>49</v>
      </c>
      <c r="K59" s="570" t="n">
        <v>55</v>
      </c>
      <c r="L59" s="570" t="n">
        <v>55</v>
      </c>
      <c r="M59" s="570" t="n">
        <v>168</v>
      </c>
    </row>
    <row r="60" customFormat="false" ht="12.75" hidden="false" customHeight="false" outlineLevel="0" collapsed="false">
      <c r="A60" s="608" t="s">
        <v>646</v>
      </c>
      <c r="B60" s="570" t="n">
        <v>79</v>
      </c>
      <c r="C60" s="570" t="n">
        <v>0</v>
      </c>
      <c r="D60" s="570" t="n">
        <v>0</v>
      </c>
      <c r="E60" s="570" t="n">
        <v>0</v>
      </c>
      <c r="F60" s="570" t="n">
        <v>0</v>
      </c>
      <c r="G60" s="570" t="n">
        <v>1</v>
      </c>
      <c r="H60" s="570" t="n">
        <v>1</v>
      </c>
      <c r="I60" s="570" t="n">
        <v>3</v>
      </c>
      <c r="J60" s="570" t="n">
        <v>9</v>
      </c>
      <c r="K60" s="570" t="n">
        <v>9</v>
      </c>
      <c r="L60" s="570" t="n">
        <v>9</v>
      </c>
      <c r="M60" s="570" t="n">
        <v>47</v>
      </c>
    </row>
    <row r="61" customFormat="false" ht="12.75" hidden="false" customHeight="false" outlineLevel="0" collapsed="false">
      <c r="A61" s="608" t="s">
        <v>647</v>
      </c>
      <c r="B61" s="570" t="n">
        <v>318</v>
      </c>
      <c r="C61" s="570" t="n">
        <v>10</v>
      </c>
      <c r="D61" s="570" t="n">
        <v>3</v>
      </c>
      <c r="E61" s="570" t="n">
        <v>16</v>
      </c>
      <c r="F61" s="570" t="n">
        <v>34</v>
      </c>
      <c r="G61" s="570" t="n">
        <v>37</v>
      </c>
      <c r="H61" s="570" t="n">
        <v>31</v>
      </c>
      <c r="I61" s="570" t="n">
        <v>37</v>
      </c>
      <c r="J61" s="570" t="n">
        <v>33</v>
      </c>
      <c r="K61" s="570" t="n">
        <v>27</v>
      </c>
      <c r="L61" s="570" t="n">
        <v>21</v>
      </c>
      <c r="M61" s="570" t="n">
        <v>69</v>
      </c>
    </row>
    <row r="62" customFormat="false" ht="12.75" hidden="false" customHeight="false" outlineLevel="0" collapsed="false">
      <c r="A62" s="609" t="s">
        <v>385</v>
      </c>
      <c r="B62" s="570" t="n">
        <v>1457</v>
      </c>
      <c r="C62" s="570" t="n">
        <v>14</v>
      </c>
      <c r="D62" s="570" t="n">
        <v>21</v>
      </c>
      <c r="E62" s="570" t="n">
        <v>44</v>
      </c>
      <c r="F62" s="570" t="n">
        <v>94</v>
      </c>
      <c r="G62" s="570" t="n">
        <v>125</v>
      </c>
      <c r="H62" s="570" t="n">
        <v>129</v>
      </c>
      <c r="I62" s="570" t="n">
        <v>165</v>
      </c>
      <c r="J62" s="570" t="n">
        <v>177</v>
      </c>
      <c r="K62" s="570" t="n">
        <v>183</v>
      </c>
      <c r="L62" s="570" t="n">
        <v>144</v>
      </c>
      <c r="M62" s="570" t="n">
        <v>361</v>
      </c>
    </row>
    <row r="63" customFormat="false" ht="12.75" hidden="false" customHeight="false" outlineLevel="0" collapsed="false">
      <c r="A63" s="608" t="s">
        <v>648</v>
      </c>
      <c r="B63" s="570" t="n">
        <v>382</v>
      </c>
      <c r="C63" s="570" t="n">
        <v>7</v>
      </c>
      <c r="D63" s="570" t="n">
        <v>26</v>
      </c>
      <c r="E63" s="570" t="n">
        <v>41</v>
      </c>
      <c r="F63" s="570" t="n">
        <v>50</v>
      </c>
      <c r="G63" s="570" t="n">
        <v>62</v>
      </c>
      <c r="H63" s="570" t="n">
        <v>41</v>
      </c>
      <c r="I63" s="570" t="n">
        <v>37</v>
      </c>
      <c r="J63" s="570" t="n">
        <v>35</v>
      </c>
      <c r="K63" s="570" t="n">
        <v>32</v>
      </c>
      <c r="L63" s="570" t="n">
        <v>16</v>
      </c>
      <c r="M63" s="570" t="n">
        <v>35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17</v>
      </c>
      <c r="C67" s="570" t="n">
        <v>5</v>
      </c>
      <c r="D67" s="570" t="n">
        <v>11</v>
      </c>
      <c r="E67" s="570" t="n">
        <v>21</v>
      </c>
      <c r="F67" s="570" t="n">
        <v>40</v>
      </c>
      <c r="G67" s="570" t="n">
        <v>54</v>
      </c>
      <c r="H67" s="570" t="n">
        <v>50</v>
      </c>
      <c r="I67" s="570" t="n">
        <v>58</v>
      </c>
      <c r="J67" s="570" t="n">
        <v>53</v>
      </c>
      <c r="K67" s="570" t="n">
        <v>59</v>
      </c>
      <c r="L67" s="570" t="n">
        <v>25</v>
      </c>
      <c r="M67" s="570" t="n">
        <v>41</v>
      </c>
    </row>
    <row r="68" customFormat="false" ht="12.75" hidden="false" customHeight="false" outlineLevel="0" collapsed="false">
      <c r="A68" s="608" t="s">
        <v>651</v>
      </c>
      <c r="B68" s="570" t="n">
        <v>829</v>
      </c>
      <c r="C68" s="570" t="n">
        <v>1</v>
      </c>
      <c r="D68" s="570" t="n">
        <v>12</v>
      </c>
      <c r="E68" s="570" t="n">
        <v>16</v>
      </c>
      <c r="F68" s="570" t="n">
        <v>50</v>
      </c>
      <c r="G68" s="570" t="n">
        <v>65</v>
      </c>
      <c r="H68" s="570" t="n">
        <v>61</v>
      </c>
      <c r="I68" s="570" t="n">
        <v>80</v>
      </c>
      <c r="J68" s="570" t="n">
        <v>97</v>
      </c>
      <c r="K68" s="570" t="n">
        <v>99</v>
      </c>
      <c r="L68" s="570" t="n">
        <v>90</v>
      </c>
      <c r="M68" s="570" t="n">
        <v>258</v>
      </c>
    </row>
    <row r="69" customFormat="false" ht="12.75" hidden="false" customHeight="false" outlineLevel="0" collapsed="false">
      <c r="A69" s="608" t="s">
        <v>652</v>
      </c>
      <c r="B69" s="570" t="n">
        <v>43</v>
      </c>
      <c r="C69" s="570" t="n">
        <v>0</v>
      </c>
      <c r="D69" s="570" t="n">
        <v>0</v>
      </c>
      <c r="E69" s="570" t="n">
        <v>0</v>
      </c>
      <c r="F69" s="570" t="n">
        <v>0</v>
      </c>
      <c r="G69" s="570" t="n">
        <v>0</v>
      </c>
      <c r="H69" s="570" t="n">
        <v>3</v>
      </c>
      <c r="I69" s="570" t="n">
        <v>1</v>
      </c>
      <c r="J69" s="570" t="n">
        <v>6</v>
      </c>
      <c r="K69" s="570" t="n">
        <v>8</v>
      </c>
      <c r="L69" s="570" t="n">
        <v>7</v>
      </c>
      <c r="M69" s="570" t="n">
        <v>18</v>
      </c>
    </row>
    <row r="70" customFormat="false" ht="12.75" hidden="false" customHeight="false" outlineLevel="0" collapsed="false">
      <c r="A70" s="608" t="s">
        <v>647</v>
      </c>
      <c r="B70" s="570" t="n">
        <v>168</v>
      </c>
      <c r="C70" s="570" t="n">
        <v>4</v>
      </c>
      <c r="D70" s="570" t="n">
        <v>2</v>
      </c>
      <c r="E70" s="570" t="n">
        <v>13</v>
      </c>
      <c r="F70" s="570" t="n">
        <v>6</v>
      </c>
      <c r="G70" s="570" t="n">
        <v>24</v>
      </c>
      <c r="H70" s="570" t="n">
        <v>16</v>
      </c>
      <c r="I70" s="570" t="n">
        <v>18</v>
      </c>
      <c r="J70" s="570" t="n">
        <v>18</v>
      </c>
      <c r="K70" s="570" t="n">
        <v>19</v>
      </c>
      <c r="L70" s="570" t="n">
        <v>19</v>
      </c>
      <c r="M70" s="570" t="n">
        <v>29</v>
      </c>
    </row>
    <row r="71" customFormat="false" ht="12.75" hidden="false" customHeight="false" outlineLevel="0" collapsed="false">
      <c r="A71" s="609" t="s">
        <v>385</v>
      </c>
      <c r="B71" s="570" t="n">
        <v>1457</v>
      </c>
      <c r="C71" s="570" t="n">
        <v>10</v>
      </c>
      <c r="D71" s="570" t="n">
        <v>25</v>
      </c>
      <c r="E71" s="570" t="n">
        <v>50</v>
      </c>
      <c r="F71" s="570" t="n">
        <v>96</v>
      </c>
      <c r="G71" s="570" t="n">
        <v>143</v>
      </c>
      <c r="H71" s="570" t="n">
        <v>130</v>
      </c>
      <c r="I71" s="570" t="n">
        <v>157</v>
      </c>
      <c r="J71" s="570" t="n">
        <v>174</v>
      </c>
      <c r="K71" s="570" t="n">
        <v>185</v>
      </c>
      <c r="L71" s="570" t="n">
        <v>141</v>
      </c>
      <c r="M71" s="570" t="n">
        <v>346</v>
      </c>
    </row>
    <row r="72" customFormat="false" ht="12.75" hidden="false" customHeight="false" outlineLevel="0" collapsed="false">
      <c r="A72" s="608" t="s">
        <v>648</v>
      </c>
      <c r="B72" s="570" t="n">
        <v>382</v>
      </c>
      <c r="C72" s="570" t="n">
        <v>11</v>
      </c>
      <c r="D72" s="570" t="n">
        <v>22</v>
      </c>
      <c r="E72" s="570" t="n">
        <v>35</v>
      </c>
      <c r="F72" s="570" t="n">
        <v>48</v>
      </c>
      <c r="G72" s="570" t="n">
        <v>44</v>
      </c>
      <c r="H72" s="570" t="n">
        <v>40</v>
      </c>
      <c r="I72" s="570" t="n">
        <v>45</v>
      </c>
      <c r="J72" s="570" t="n">
        <v>38</v>
      </c>
      <c r="K72" s="570" t="n">
        <v>30</v>
      </c>
      <c r="L72" s="570" t="n">
        <v>19</v>
      </c>
      <c r="M72" s="570" t="n">
        <v>50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289</v>
      </c>
      <c r="C76" s="570" t="n">
        <v>7</v>
      </c>
      <c r="D76" s="570" t="n">
        <v>20</v>
      </c>
      <c r="E76" s="570" t="n">
        <v>30</v>
      </c>
      <c r="F76" s="570" t="n">
        <v>28</v>
      </c>
      <c r="G76" s="570" t="n">
        <v>42</v>
      </c>
      <c r="H76" s="570" t="n">
        <v>40</v>
      </c>
      <c r="I76" s="570" t="n">
        <v>65</v>
      </c>
      <c r="J76" s="570" t="n">
        <v>33</v>
      </c>
      <c r="K76" s="570" t="n">
        <v>20</v>
      </c>
      <c r="L76" s="570" t="n">
        <v>1</v>
      </c>
      <c r="M76" s="570" t="n">
        <v>3</v>
      </c>
    </row>
    <row r="77" customFormat="false" ht="12.75" hidden="false" customHeight="false" outlineLevel="0" collapsed="false">
      <c r="A77" s="608" t="s">
        <v>645</v>
      </c>
      <c r="B77" s="570" t="n">
        <v>201</v>
      </c>
      <c r="C77" s="570" t="n">
        <v>5</v>
      </c>
      <c r="D77" s="570" t="n">
        <v>10</v>
      </c>
      <c r="E77" s="570" t="n">
        <v>10</v>
      </c>
      <c r="F77" s="570" t="n">
        <v>10</v>
      </c>
      <c r="G77" s="570" t="n">
        <v>24</v>
      </c>
      <c r="H77" s="570" t="n">
        <v>24</v>
      </c>
      <c r="I77" s="570" t="n">
        <v>26</v>
      </c>
      <c r="J77" s="570" t="n">
        <v>19</v>
      </c>
      <c r="K77" s="570" t="n">
        <v>17</v>
      </c>
      <c r="L77" s="570" t="n">
        <v>15</v>
      </c>
      <c r="M77" s="570" t="n">
        <v>41</v>
      </c>
    </row>
    <row r="78" customFormat="false" ht="12.75" hidden="false" customHeight="false" outlineLevel="0" collapsed="false">
      <c r="A78" s="608" t="s">
        <v>646</v>
      </c>
      <c r="B78" s="570" t="n">
        <v>48</v>
      </c>
      <c r="C78" s="570" t="n">
        <v>1</v>
      </c>
      <c r="D78" s="570" t="n">
        <v>0</v>
      </c>
      <c r="E78" s="570" t="n">
        <v>2</v>
      </c>
      <c r="F78" s="570" t="n">
        <v>0</v>
      </c>
      <c r="G78" s="570" t="n">
        <v>3</v>
      </c>
      <c r="H78" s="570" t="n">
        <v>4</v>
      </c>
      <c r="I78" s="570" t="n">
        <v>10</v>
      </c>
      <c r="J78" s="570" t="n">
        <v>6</v>
      </c>
      <c r="K78" s="570" t="n">
        <v>5</v>
      </c>
      <c r="L78" s="570" t="n">
        <v>3</v>
      </c>
      <c r="M78" s="570" t="n">
        <v>14</v>
      </c>
    </row>
    <row r="79" customFormat="false" ht="12.75" hidden="false" customHeight="false" outlineLevel="0" collapsed="false">
      <c r="A79" s="608" t="s">
        <v>647</v>
      </c>
      <c r="B79" s="570" t="n">
        <v>79</v>
      </c>
      <c r="C79" s="570" t="n">
        <v>8</v>
      </c>
      <c r="D79" s="570" t="n">
        <v>8</v>
      </c>
      <c r="E79" s="570" t="n">
        <v>8</v>
      </c>
      <c r="F79" s="570" t="n">
        <v>13</v>
      </c>
      <c r="G79" s="570" t="n">
        <v>7</v>
      </c>
      <c r="H79" s="570" t="n">
        <v>9</v>
      </c>
      <c r="I79" s="570" t="n">
        <v>6</v>
      </c>
      <c r="J79" s="570" t="n">
        <v>5</v>
      </c>
      <c r="K79" s="570" t="n">
        <v>5</v>
      </c>
      <c r="L79" s="570" t="n">
        <v>2</v>
      </c>
      <c r="M79" s="570" t="n">
        <v>8</v>
      </c>
    </row>
    <row r="80" customFormat="false" ht="12.75" hidden="false" customHeight="false" outlineLevel="0" collapsed="false">
      <c r="A80" s="609" t="s">
        <v>385</v>
      </c>
      <c r="B80" s="570" t="n">
        <v>617</v>
      </c>
      <c r="C80" s="570" t="n">
        <v>21</v>
      </c>
      <c r="D80" s="570" t="n">
        <v>38</v>
      </c>
      <c r="E80" s="570" t="n">
        <v>50</v>
      </c>
      <c r="F80" s="570" t="n">
        <v>51</v>
      </c>
      <c r="G80" s="570" t="n">
        <v>76</v>
      </c>
      <c r="H80" s="570" t="n">
        <v>77</v>
      </c>
      <c r="I80" s="570" t="n">
        <v>107</v>
      </c>
      <c r="J80" s="570" t="n">
        <v>63</v>
      </c>
      <c r="K80" s="570" t="n">
        <v>47</v>
      </c>
      <c r="L80" s="570" t="n">
        <v>21</v>
      </c>
      <c r="M80" s="570" t="n">
        <v>66</v>
      </c>
    </row>
    <row r="81" customFormat="false" ht="12.75" hidden="false" customHeight="false" outlineLevel="0" collapsed="false">
      <c r="A81" s="608" t="s">
        <v>648</v>
      </c>
      <c r="B81" s="570" t="n">
        <v>174</v>
      </c>
      <c r="C81" s="570" t="n">
        <v>38</v>
      </c>
      <c r="D81" s="570" t="n">
        <v>25</v>
      </c>
      <c r="E81" s="570" t="n">
        <v>25</v>
      </c>
      <c r="F81" s="570" t="n">
        <v>25</v>
      </c>
      <c r="G81" s="570" t="n">
        <v>16</v>
      </c>
      <c r="H81" s="570" t="n">
        <v>11</v>
      </c>
      <c r="I81" s="570" t="n">
        <v>9</v>
      </c>
      <c r="J81" s="570" t="n">
        <v>7</v>
      </c>
      <c r="K81" s="570" t="n">
        <v>4</v>
      </c>
      <c r="L81" s="570" t="n">
        <v>6</v>
      </c>
      <c r="M81" s="570" t="n">
        <v>8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49</v>
      </c>
      <c r="C85" s="570" t="n">
        <v>37</v>
      </c>
      <c r="D85" s="570" t="n">
        <v>31</v>
      </c>
      <c r="E85" s="570" t="n">
        <v>36</v>
      </c>
      <c r="F85" s="570" t="n">
        <v>26</v>
      </c>
      <c r="G85" s="570" t="n">
        <v>5</v>
      </c>
      <c r="H85" s="570" t="n">
        <v>6</v>
      </c>
      <c r="I85" s="570" t="n">
        <v>3</v>
      </c>
      <c r="J85" s="570" t="n">
        <v>3</v>
      </c>
      <c r="K85" s="570" t="n">
        <v>2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233</v>
      </c>
      <c r="C86" s="570" t="n">
        <v>19</v>
      </c>
      <c r="D86" s="570" t="n">
        <v>20</v>
      </c>
      <c r="E86" s="570" t="n">
        <v>34</v>
      </c>
      <c r="F86" s="570" t="n">
        <v>42</v>
      </c>
      <c r="G86" s="570" t="n">
        <v>34</v>
      </c>
      <c r="H86" s="570" t="n">
        <v>39</v>
      </c>
      <c r="I86" s="570" t="n">
        <v>24</v>
      </c>
      <c r="J86" s="570" t="n">
        <v>16</v>
      </c>
      <c r="K86" s="570" t="n">
        <v>2</v>
      </c>
      <c r="L86" s="570" t="n">
        <v>1</v>
      </c>
      <c r="M86" s="570" t="n">
        <v>2</v>
      </c>
    </row>
    <row r="87" customFormat="false" ht="12.75" hidden="false" customHeight="false" outlineLevel="0" collapsed="false">
      <c r="A87" s="608" t="s">
        <v>652</v>
      </c>
      <c r="B87" s="570" t="n">
        <v>9</v>
      </c>
      <c r="C87" s="570" t="n">
        <v>2</v>
      </c>
      <c r="D87" s="570" t="n">
        <v>0</v>
      </c>
      <c r="E87" s="570" t="n">
        <v>0</v>
      </c>
      <c r="F87" s="570" t="n">
        <v>1</v>
      </c>
      <c r="G87" s="570" t="n">
        <v>0</v>
      </c>
      <c r="H87" s="570" t="n">
        <v>1</v>
      </c>
      <c r="I87" s="570" t="n">
        <v>1</v>
      </c>
      <c r="J87" s="570" t="n">
        <v>0</v>
      </c>
      <c r="K87" s="570" t="n">
        <v>3</v>
      </c>
      <c r="L87" s="570" t="n">
        <v>1</v>
      </c>
      <c r="M87" s="570" t="n">
        <v>0</v>
      </c>
    </row>
    <row r="88" customFormat="false" ht="12.75" hidden="false" customHeight="false" outlineLevel="0" collapsed="false">
      <c r="A88" s="608" t="s">
        <v>647</v>
      </c>
      <c r="B88" s="570" t="n">
        <v>45</v>
      </c>
      <c r="C88" s="570" t="n">
        <v>9</v>
      </c>
      <c r="D88" s="570" t="n">
        <v>8</v>
      </c>
      <c r="E88" s="570" t="n">
        <v>10</v>
      </c>
      <c r="F88" s="570" t="n">
        <v>5</v>
      </c>
      <c r="G88" s="570" t="n">
        <v>4</v>
      </c>
      <c r="H88" s="570" t="n">
        <v>3</v>
      </c>
      <c r="I88" s="570" t="n">
        <v>2</v>
      </c>
      <c r="J88" s="570" t="n">
        <v>2</v>
      </c>
      <c r="K88" s="570" t="n">
        <v>2</v>
      </c>
      <c r="L88" s="570" t="n">
        <v>0</v>
      </c>
      <c r="M88" s="570" t="n">
        <v>0</v>
      </c>
    </row>
    <row r="89" customFormat="false" ht="12.75" hidden="false" customHeight="false" outlineLevel="0" collapsed="false">
      <c r="A89" s="609" t="s">
        <v>385</v>
      </c>
      <c r="B89" s="570" t="n">
        <v>436</v>
      </c>
      <c r="C89" s="570" t="n">
        <v>67</v>
      </c>
      <c r="D89" s="570" t="n">
        <v>59</v>
      </c>
      <c r="E89" s="570" t="n">
        <v>80</v>
      </c>
      <c r="F89" s="570" t="n">
        <v>74</v>
      </c>
      <c r="G89" s="570" t="n">
        <v>43</v>
      </c>
      <c r="H89" s="570" t="n">
        <v>49</v>
      </c>
      <c r="I89" s="570" t="n">
        <v>30</v>
      </c>
      <c r="J89" s="570" t="n">
        <v>21</v>
      </c>
      <c r="K89" s="570" t="n">
        <v>9</v>
      </c>
      <c r="L89" s="570" t="n">
        <v>2</v>
      </c>
      <c r="M89" s="570" t="n">
        <v>2</v>
      </c>
    </row>
    <row r="90" customFormat="false" ht="12.75" hidden="false" customHeight="false" outlineLevel="0" collapsed="false">
      <c r="A90" s="608" t="s">
        <v>648</v>
      </c>
      <c r="B90" s="570" t="n">
        <v>128</v>
      </c>
      <c r="C90" s="570" t="n">
        <v>40</v>
      </c>
      <c r="D90" s="570" t="n">
        <v>39</v>
      </c>
      <c r="E90" s="570" t="n">
        <v>22</v>
      </c>
      <c r="F90" s="570" t="n">
        <v>12</v>
      </c>
      <c r="G90" s="570" t="n">
        <v>6</v>
      </c>
      <c r="H90" s="570" t="n">
        <v>3</v>
      </c>
      <c r="I90" s="570" t="n">
        <v>1</v>
      </c>
      <c r="J90" s="570" t="n">
        <v>3</v>
      </c>
      <c r="K90" s="570" t="n">
        <v>1</v>
      </c>
      <c r="L90" s="570" t="n">
        <v>0</v>
      </c>
      <c r="M90" s="570" t="n">
        <v>1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715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1" customFormat="false" ht="12.75" hidden="false" customHeight="false" outlineLevel="0" collapsed="false">
      <c r="B11" s="397" t="s">
        <v>223</v>
      </c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M11" s="260"/>
    </row>
    <row r="12" customFormat="false" ht="12.75" hidden="false" customHeight="false" outlineLevel="0" collapsed="false">
      <c r="A12" s="396"/>
      <c r="B12" s="564"/>
      <c r="C12" s="564"/>
      <c r="D12" s="440"/>
      <c r="E12" s="564"/>
      <c r="F12" s="564"/>
      <c r="G12" s="564"/>
      <c r="H12" s="564"/>
      <c r="I12" s="564"/>
      <c r="J12" s="440"/>
      <c r="K12" s="575"/>
      <c r="L12" s="458"/>
      <c r="M12" s="260"/>
    </row>
    <row r="13" customFormat="false" ht="12.75" hidden="false" customHeight="false" outlineLevel="0" collapsed="false">
      <c r="A13" s="221" t="s">
        <v>431</v>
      </c>
      <c r="B13" s="442" t="n">
        <v>636</v>
      </c>
      <c r="C13" s="442" t="n">
        <v>1</v>
      </c>
      <c r="D13" s="443" t="n">
        <v>0.157232704402516</v>
      </c>
      <c r="E13" s="442" t="n">
        <v>1</v>
      </c>
      <c r="F13" s="442" t="n">
        <v>0</v>
      </c>
      <c r="G13" s="442" t="n">
        <v>0</v>
      </c>
      <c r="H13" s="442" t="n">
        <v>0</v>
      </c>
      <c r="I13" s="442" t="n">
        <v>6</v>
      </c>
      <c r="J13" s="443" t="n">
        <v>0.943396226415094</v>
      </c>
      <c r="K13" s="442" t="n">
        <v>0</v>
      </c>
      <c r="L13" s="443" t="n">
        <v>0</v>
      </c>
      <c r="M13" s="260"/>
    </row>
    <row r="14" customFormat="false" ht="12.75" hidden="false" customHeight="false" outlineLevel="0" collapsed="false">
      <c r="A14" s="221" t="s">
        <v>357</v>
      </c>
      <c r="B14" s="442" t="n">
        <v>1030</v>
      </c>
      <c r="C14" s="442" t="n">
        <v>4</v>
      </c>
      <c r="D14" s="443" t="n">
        <v>0.388349514563107</v>
      </c>
      <c r="E14" s="442" t="n">
        <v>4</v>
      </c>
      <c r="F14" s="442" t="n">
        <v>0</v>
      </c>
      <c r="G14" s="442" t="n">
        <v>0</v>
      </c>
      <c r="H14" s="442" t="n">
        <v>0</v>
      </c>
      <c r="I14" s="442" t="n">
        <v>19</v>
      </c>
      <c r="J14" s="443" t="n">
        <v>1.84466019417476</v>
      </c>
      <c r="K14" s="442" t="n">
        <v>0</v>
      </c>
      <c r="L14" s="443" t="n">
        <v>0</v>
      </c>
      <c r="M14" s="260"/>
    </row>
    <row r="15" customFormat="false" ht="12.75" hidden="false" customHeight="false" outlineLevel="0" collapsed="false">
      <c r="A15" s="221" t="s">
        <v>358</v>
      </c>
      <c r="B15" s="442" t="n">
        <v>620</v>
      </c>
      <c r="C15" s="442" t="n">
        <v>4</v>
      </c>
      <c r="D15" s="443" t="n">
        <v>0.645161290322581</v>
      </c>
      <c r="E15" s="442" t="n">
        <v>3</v>
      </c>
      <c r="F15" s="442" t="n">
        <v>1</v>
      </c>
      <c r="G15" s="442" t="n">
        <v>0</v>
      </c>
      <c r="H15" s="442" t="n">
        <v>0</v>
      </c>
      <c r="I15" s="442" t="n">
        <v>23</v>
      </c>
      <c r="J15" s="443" t="n">
        <v>3.70967741935484</v>
      </c>
      <c r="K15" s="442" t="n">
        <v>0</v>
      </c>
      <c r="L15" s="443" t="n">
        <v>0</v>
      </c>
      <c r="M15" s="260"/>
    </row>
    <row r="16" customFormat="false" ht="12.75" hidden="false" customHeight="false" outlineLevel="0" collapsed="false">
      <c r="A16" s="221" t="s">
        <v>359</v>
      </c>
      <c r="B16" s="442" t="n">
        <v>13499</v>
      </c>
      <c r="C16" s="442" t="n">
        <v>80</v>
      </c>
      <c r="D16" s="443" t="n">
        <v>0.59263649159197</v>
      </c>
      <c r="E16" s="442" t="n">
        <v>54</v>
      </c>
      <c r="F16" s="442" t="n">
        <v>17</v>
      </c>
      <c r="G16" s="442" t="n">
        <v>1</v>
      </c>
      <c r="H16" s="442" t="n">
        <v>8</v>
      </c>
      <c r="I16" s="442" t="n">
        <v>689</v>
      </c>
      <c r="J16" s="443" t="n">
        <v>5.10408178383584</v>
      </c>
      <c r="K16" s="442" t="n">
        <v>5</v>
      </c>
      <c r="L16" s="443" t="n">
        <v>0.0370397807244981</v>
      </c>
      <c r="M16" s="260"/>
    </row>
    <row r="17" customFormat="false" ht="12.75" hidden="false" customHeight="false" outlineLevel="0" collapsed="false">
      <c r="A17" s="221" t="s">
        <v>415</v>
      </c>
      <c r="B17" s="442" t="n">
        <v>165559</v>
      </c>
      <c r="C17" s="442" t="n">
        <v>1165</v>
      </c>
      <c r="D17" s="443" t="n">
        <v>0.70367663491565</v>
      </c>
      <c r="E17" s="442" t="n">
        <v>687</v>
      </c>
      <c r="F17" s="442" t="n">
        <v>387</v>
      </c>
      <c r="G17" s="442" t="n">
        <v>33</v>
      </c>
      <c r="H17" s="442" t="n">
        <v>58</v>
      </c>
      <c r="I17" s="442" t="n">
        <v>5500</v>
      </c>
      <c r="J17" s="443" t="n">
        <v>3.32207853393654</v>
      </c>
      <c r="K17" s="442" t="n">
        <v>39</v>
      </c>
      <c r="L17" s="443" t="n">
        <v>0.0235565568770046</v>
      </c>
      <c r="M17" s="260"/>
    </row>
    <row r="18" customFormat="false" ht="12.75" hidden="false" customHeight="false" outlineLevel="0" collapsed="false">
      <c r="A18" s="398" t="s">
        <v>361</v>
      </c>
      <c r="B18" s="442"/>
      <c r="C18" s="570"/>
      <c r="D18" s="443"/>
      <c r="E18" s="570"/>
      <c r="F18" s="570"/>
      <c r="G18" s="570"/>
      <c r="H18" s="570"/>
      <c r="I18" s="570"/>
      <c r="J18" s="443"/>
      <c r="K18" s="442"/>
      <c r="L18" s="443"/>
      <c r="M18" s="260"/>
    </row>
    <row r="19" customFormat="false" ht="12.75" hidden="false" customHeight="false" outlineLevel="0" collapsed="false">
      <c r="A19" s="398" t="s">
        <v>362</v>
      </c>
      <c r="B19" s="442"/>
      <c r="C19" s="570"/>
      <c r="D19" s="443"/>
      <c r="E19" s="570"/>
      <c r="F19" s="570"/>
      <c r="G19" s="570"/>
      <c r="H19" s="570"/>
      <c r="I19" s="570"/>
      <c r="J19" s="443"/>
      <c r="K19" s="442"/>
      <c r="L19" s="443"/>
      <c r="M19" s="260"/>
    </row>
    <row r="20" customFormat="false" ht="12.75" hidden="false" customHeight="false" outlineLevel="0" collapsed="false">
      <c r="A20" s="221" t="s">
        <v>432</v>
      </c>
      <c r="B20" s="442" t="n">
        <v>15272</v>
      </c>
      <c r="C20" s="442" t="n">
        <v>190</v>
      </c>
      <c r="D20" s="443" t="n">
        <v>1.24410686223153</v>
      </c>
      <c r="E20" s="442" t="n">
        <v>109</v>
      </c>
      <c r="F20" s="442" t="n">
        <v>69</v>
      </c>
      <c r="G20" s="442" t="n">
        <v>3</v>
      </c>
      <c r="H20" s="442" t="n">
        <v>9</v>
      </c>
      <c r="I20" s="442" t="n">
        <v>781</v>
      </c>
      <c r="J20" s="443" t="n">
        <v>5.11393399685699</v>
      </c>
      <c r="K20" s="442" t="n">
        <v>2</v>
      </c>
      <c r="L20" s="443" t="n">
        <v>0.0130958617077004</v>
      </c>
      <c r="M20" s="260"/>
    </row>
    <row r="21" customFormat="false" ht="12.75" hidden="false" customHeight="false" outlineLevel="0" collapsed="false">
      <c r="A21" s="398" t="s">
        <v>364</v>
      </c>
      <c r="B21" s="442"/>
      <c r="C21" s="570"/>
      <c r="D21" s="443"/>
      <c r="E21" s="570"/>
      <c r="F21" s="570"/>
      <c r="G21" s="570"/>
      <c r="H21" s="570"/>
      <c r="I21" s="570"/>
      <c r="J21" s="443"/>
      <c r="K21" s="442"/>
      <c r="L21" s="443"/>
      <c r="M21" s="260"/>
    </row>
    <row r="22" customFormat="false" ht="12.75" hidden="false" customHeight="false" outlineLevel="0" collapsed="false">
      <c r="A22" s="398" t="s">
        <v>362</v>
      </c>
      <c r="B22" s="442"/>
      <c r="C22" s="570"/>
      <c r="D22" s="443"/>
      <c r="E22" s="570"/>
      <c r="F22" s="570"/>
      <c r="G22" s="570"/>
      <c r="H22" s="570"/>
      <c r="I22" s="570"/>
      <c r="J22" s="443"/>
      <c r="K22" s="442"/>
      <c r="L22" s="443"/>
      <c r="M22" s="260"/>
    </row>
    <row r="23" customFormat="false" ht="12.75" hidden="false" customHeight="false" outlineLevel="0" collapsed="false">
      <c r="A23" s="221" t="s">
        <v>432</v>
      </c>
      <c r="B23" s="442" t="n">
        <v>5383</v>
      </c>
      <c r="C23" s="442" t="n">
        <v>41</v>
      </c>
      <c r="D23" s="443" t="n">
        <v>0.761657068549136</v>
      </c>
      <c r="E23" s="442" t="n">
        <v>27</v>
      </c>
      <c r="F23" s="442" t="n">
        <v>13</v>
      </c>
      <c r="G23" s="442" t="n">
        <v>0</v>
      </c>
      <c r="H23" s="442" t="n">
        <v>1</v>
      </c>
      <c r="I23" s="442" t="n">
        <v>301</v>
      </c>
      <c r="J23" s="443" t="n">
        <v>5.59167750325098</v>
      </c>
      <c r="K23" s="442" t="n">
        <v>3</v>
      </c>
      <c r="L23" s="443" t="n">
        <v>0.0557310050157905</v>
      </c>
      <c r="M23" s="260"/>
    </row>
    <row r="24" customFormat="false" ht="12.75" hidden="false" customHeight="false" outlineLevel="0" collapsed="false">
      <c r="A24" s="221" t="s">
        <v>365</v>
      </c>
      <c r="B24" s="442" t="n">
        <v>1195</v>
      </c>
      <c r="C24" s="442" t="n">
        <v>8</v>
      </c>
      <c r="D24" s="443" t="n">
        <v>0.669456066945607</v>
      </c>
      <c r="E24" s="442" t="n">
        <v>6</v>
      </c>
      <c r="F24" s="442" t="n">
        <v>1</v>
      </c>
      <c r="G24" s="442" t="n">
        <v>0</v>
      </c>
      <c r="H24" s="442" t="n">
        <v>1</v>
      </c>
      <c r="I24" s="442" t="n">
        <v>55</v>
      </c>
      <c r="J24" s="443" t="n">
        <v>4.60251046025105</v>
      </c>
      <c r="K24" s="442" t="n">
        <v>0</v>
      </c>
      <c r="L24" s="443" t="n">
        <v>0</v>
      </c>
      <c r="M24" s="260"/>
    </row>
    <row r="25" customFormat="false" ht="12.75" hidden="false" customHeight="false" outlineLevel="0" collapsed="false">
      <c r="A25" s="221" t="s">
        <v>366</v>
      </c>
      <c r="B25" s="442" t="n">
        <v>11404</v>
      </c>
      <c r="C25" s="442" t="n">
        <v>124</v>
      </c>
      <c r="D25" s="443" t="n">
        <v>1.08733777621887</v>
      </c>
      <c r="E25" s="442" t="n">
        <v>78</v>
      </c>
      <c r="F25" s="442" t="n">
        <v>40</v>
      </c>
      <c r="G25" s="442" t="n">
        <v>1</v>
      </c>
      <c r="H25" s="442" t="n">
        <v>5</v>
      </c>
      <c r="I25" s="442" t="n">
        <v>350</v>
      </c>
      <c r="J25" s="443" t="n">
        <v>3.0690985619081</v>
      </c>
      <c r="K25" s="442" t="n">
        <v>4</v>
      </c>
      <c r="L25" s="443" t="n">
        <v>0.0350754121360926</v>
      </c>
      <c r="M25" s="260"/>
    </row>
    <row r="26" customFormat="false" ht="12.75" hidden="false" customHeight="false" outlineLevel="0" collapsed="false">
      <c r="A26" s="221" t="s">
        <v>367</v>
      </c>
      <c r="B26" s="442" t="n">
        <v>4366</v>
      </c>
      <c r="C26" s="442" t="n">
        <v>37</v>
      </c>
      <c r="D26" s="443" t="n">
        <v>0.847457627118644</v>
      </c>
      <c r="E26" s="442" t="n">
        <v>21</v>
      </c>
      <c r="F26" s="442" t="n">
        <v>16</v>
      </c>
      <c r="G26" s="442" t="n">
        <v>0</v>
      </c>
      <c r="H26" s="442" t="n">
        <v>0</v>
      </c>
      <c r="I26" s="442" t="n">
        <v>117</v>
      </c>
      <c r="J26" s="443" t="n">
        <v>2.67979844251031</v>
      </c>
      <c r="K26" s="442" t="n">
        <v>0</v>
      </c>
      <c r="L26" s="443" t="n">
        <v>0</v>
      </c>
      <c r="M26" s="260"/>
    </row>
    <row r="27" customFormat="false" ht="12.75" hidden="false" customHeight="false" outlineLevel="0" collapsed="false">
      <c r="A27" s="398" t="s">
        <v>433</v>
      </c>
      <c r="B27" s="442"/>
      <c r="C27" s="570"/>
      <c r="D27" s="443"/>
      <c r="E27" s="570"/>
      <c r="F27" s="570"/>
      <c r="G27" s="570"/>
      <c r="H27" s="570"/>
      <c r="I27" s="570"/>
      <c r="J27" s="443"/>
      <c r="K27" s="442"/>
      <c r="L27" s="443"/>
      <c r="M27" s="260"/>
    </row>
    <row r="28" customFormat="false" ht="12.75" hidden="false" customHeight="false" outlineLevel="0" collapsed="false">
      <c r="A28" s="398" t="s">
        <v>675</v>
      </c>
      <c r="B28" s="442"/>
      <c r="C28" s="570"/>
      <c r="D28" s="443"/>
      <c r="E28" s="570"/>
      <c r="F28" s="570"/>
      <c r="G28" s="570"/>
      <c r="H28" s="570"/>
      <c r="I28" s="570"/>
      <c r="J28" s="443"/>
      <c r="K28" s="442"/>
      <c r="L28" s="443"/>
      <c r="M28" s="260"/>
    </row>
    <row r="29" customFormat="false" ht="12.75" hidden="false" customHeight="false" outlineLevel="0" collapsed="false">
      <c r="A29" s="221" t="s">
        <v>676</v>
      </c>
      <c r="B29" s="442" t="n">
        <v>25261</v>
      </c>
      <c r="C29" s="442" t="n">
        <v>70</v>
      </c>
      <c r="D29" s="443" t="n">
        <v>0.27710700288983</v>
      </c>
      <c r="E29" s="442" t="n">
        <v>33</v>
      </c>
      <c r="F29" s="442" t="n">
        <v>33</v>
      </c>
      <c r="G29" s="442" t="n">
        <v>2</v>
      </c>
      <c r="H29" s="442" t="n">
        <v>2</v>
      </c>
      <c r="I29" s="442" t="n">
        <v>619</v>
      </c>
      <c r="J29" s="443" t="n">
        <v>2.45041763984007</v>
      </c>
      <c r="K29" s="442" t="n">
        <v>2</v>
      </c>
      <c r="L29" s="443" t="n">
        <v>0.00791734293970943</v>
      </c>
      <c r="M29" s="260"/>
    </row>
    <row r="30" customFormat="false" ht="12.75" hidden="false" customHeight="false" outlineLevel="0" collapsed="false">
      <c r="A30" s="221" t="s">
        <v>369</v>
      </c>
      <c r="B30" s="442" t="n">
        <v>3704</v>
      </c>
      <c r="C30" s="442" t="n">
        <v>80</v>
      </c>
      <c r="D30" s="443" t="n">
        <v>2.15982721382289</v>
      </c>
      <c r="E30" s="442" t="n">
        <v>45</v>
      </c>
      <c r="F30" s="442" t="n">
        <v>32</v>
      </c>
      <c r="G30" s="442" t="n">
        <v>1</v>
      </c>
      <c r="H30" s="442" t="n">
        <v>2</v>
      </c>
      <c r="I30" s="442" t="n">
        <v>239</v>
      </c>
      <c r="J30" s="443" t="n">
        <v>6.4524838012959</v>
      </c>
      <c r="K30" s="442" t="n">
        <v>3</v>
      </c>
      <c r="L30" s="443" t="n">
        <v>0.0809935205183585</v>
      </c>
      <c r="M30" s="260"/>
    </row>
    <row r="31" customFormat="false" ht="12.75" hidden="false" customHeight="false" outlineLevel="0" collapsed="false">
      <c r="A31" s="221" t="s">
        <v>370</v>
      </c>
      <c r="B31" s="442" t="n">
        <v>41744</v>
      </c>
      <c r="C31" s="442" t="n">
        <v>378</v>
      </c>
      <c r="D31" s="443" t="n">
        <v>0.905519356075125</v>
      </c>
      <c r="E31" s="442" t="n">
        <v>180</v>
      </c>
      <c r="F31" s="442" t="n">
        <v>163</v>
      </c>
      <c r="G31" s="442" t="n">
        <v>20</v>
      </c>
      <c r="H31" s="442" t="n">
        <v>15</v>
      </c>
      <c r="I31" s="442" t="n">
        <v>942</v>
      </c>
      <c r="J31" s="443" t="n">
        <v>2.25661172863166</v>
      </c>
      <c r="K31" s="442" t="n">
        <v>6</v>
      </c>
      <c r="L31" s="443" t="n">
        <v>0.0143733231123036</v>
      </c>
      <c r="M31" s="260"/>
    </row>
    <row r="32" customFormat="false" ht="12.75" hidden="false" customHeight="false" outlineLevel="0" collapsed="false">
      <c r="A32" s="398" t="s">
        <v>361</v>
      </c>
      <c r="B32" s="442"/>
      <c r="C32" s="570"/>
      <c r="D32" s="443"/>
      <c r="E32" s="570"/>
      <c r="F32" s="570"/>
      <c r="G32" s="570"/>
      <c r="H32" s="570"/>
      <c r="I32" s="570"/>
      <c r="J32" s="443"/>
      <c r="K32" s="442"/>
      <c r="L32" s="443"/>
      <c r="M32" s="260"/>
    </row>
    <row r="33" customFormat="false" ht="12.75" hidden="false" customHeight="false" outlineLevel="0" collapsed="false">
      <c r="A33" s="398" t="s">
        <v>362</v>
      </c>
      <c r="B33" s="442"/>
      <c r="C33" s="570"/>
      <c r="D33" s="443"/>
      <c r="E33" s="570"/>
      <c r="F33" s="570"/>
      <c r="G33" s="570"/>
      <c r="H33" s="570"/>
      <c r="I33" s="570"/>
      <c r="J33" s="443"/>
      <c r="K33" s="442"/>
      <c r="L33" s="443"/>
      <c r="M33" s="260"/>
    </row>
    <row r="34" customFormat="false" ht="12.75" hidden="false" customHeight="false" outlineLevel="0" collapsed="false">
      <c r="A34" s="221" t="s">
        <v>368</v>
      </c>
      <c r="B34" s="442" t="n">
        <v>34135</v>
      </c>
      <c r="C34" s="442" t="n">
        <v>180</v>
      </c>
      <c r="D34" s="443" t="n">
        <v>0.527318002050681</v>
      </c>
      <c r="E34" s="442" t="n">
        <v>76</v>
      </c>
      <c r="F34" s="442" t="n">
        <v>98</v>
      </c>
      <c r="G34" s="442" t="n">
        <v>3</v>
      </c>
      <c r="H34" s="442" t="n">
        <v>3</v>
      </c>
      <c r="I34" s="442" t="n">
        <v>1642</v>
      </c>
      <c r="J34" s="443" t="n">
        <v>4.81031199648455</v>
      </c>
      <c r="K34" s="442" t="n">
        <v>7</v>
      </c>
      <c r="L34" s="443" t="n">
        <v>0.0205068111908598</v>
      </c>
      <c r="M34" s="260"/>
    </row>
    <row r="35" customFormat="false" ht="12.75" hidden="false" customHeight="false" outlineLevel="0" collapsed="false">
      <c r="A35" s="221" t="s">
        <v>371</v>
      </c>
      <c r="B35" s="442" t="n">
        <v>796</v>
      </c>
      <c r="C35" s="442" t="n">
        <v>4</v>
      </c>
      <c r="D35" s="443" t="n">
        <v>0.50251256281407</v>
      </c>
      <c r="E35" s="442" t="n">
        <v>3</v>
      </c>
      <c r="F35" s="442" t="n">
        <v>1</v>
      </c>
      <c r="G35" s="442" t="n">
        <v>0</v>
      </c>
      <c r="H35" s="442" t="n">
        <v>0</v>
      </c>
      <c r="I35" s="442" t="n">
        <v>81</v>
      </c>
      <c r="J35" s="443" t="n">
        <v>10.1758793969849</v>
      </c>
      <c r="K35" s="442" t="n">
        <v>0</v>
      </c>
      <c r="L35" s="443" t="n">
        <v>0</v>
      </c>
      <c r="M35" s="260"/>
    </row>
    <row r="36" customFormat="false" ht="12.75" hidden="false" customHeight="false" outlineLevel="0" collapsed="false">
      <c r="A36" s="221" t="s">
        <v>372</v>
      </c>
      <c r="B36" s="442" t="n">
        <v>4963</v>
      </c>
      <c r="C36" s="442" t="n">
        <v>60</v>
      </c>
      <c r="D36" s="443" t="n">
        <v>1.20894620189402</v>
      </c>
      <c r="E36" s="442" t="n">
        <v>32</v>
      </c>
      <c r="F36" s="442" t="n">
        <v>18</v>
      </c>
      <c r="G36" s="442" t="n">
        <v>4</v>
      </c>
      <c r="H36" s="442" t="n">
        <v>6</v>
      </c>
      <c r="I36" s="442" t="n">
        <v>89</v>
      </c>
      <c r="J36" s="443" t="n">
        <v>1.79327019947612</v>
      </c>
      <c r="K36" s="442" t="n">
        <v>1</v>
      </c>
      <c r="L36" s="443" t="n">
        <v>0.0201491033649003</v>
      </c>
      <c r="M36" s="260"/>
    </row>
    <row r="37" customFormat="false" ht="12.75" hidden="false" customHeight="false" outlineLevel="0" collapsed="false">
      <c r="A37" s="221" t="s">
        <v>373</v>
      </c>
      <c r="B37" s="442" t="n">
        <v>190385</v>
      </c>
      <c r="C37" s="442" t="n">
        <v>1830</v>
      </c>
      <c r="D37" s="443" t="n">
        <v>0.961210179373375</v>
      </c>
      <c r="E37" s="442" t="n">
        <v>666</v>
      </c>
      <c r="F37" s="442" t="n">
        <v>971</v>
      </c>
      <c r="G37" s="442" t="n">
        <v>73</v>
      </c>
      <c r="H37" s="442" t="n">
        <v>120</v>
      </c>
      <c r="I37" s="442" t="n">
        <v>6525</v>
      </c>
      <c r="J37" s="443" t="n">
        <v>3.42726580350343</v>
      </c>
      <c r="K37" s="442" t="n">
        <v>30</v>
      </c>
      <c r="L37" s="443" t="n">
        <v>0.0157575439241537</v>
      </c>
      <c r="M37" s="260"/>
    </row>
    <row r="38" customFormat="false" ht="12.75" hidden="false" customHeight="false" outlineLevel="0" collapsed="false">
      <c r="A38" s="221" t="s">
        <v>374</v>
      </c>
      <c r="B38" s="442" t="n">
        <v>4924</v>
      </c>
      <c r="C38" s="442" t="n">
        <v>35</v>
      </c>
      <c r="D38" s="443" t="n">
        <v>0.710804224207961</v>
      </c>
      <c r="E38" s="442" t="n">
        <v>10</v>
      </c>
      <c r="F38" s="442" t="n">
        <v>18</v>
      </c>
      <c r="G38" s="442" t="n">
        <v>0</v>
      </c>
      <c r="H38" s="442" t="n">
        <v>7</v>
      </c>
      <c r="I38" s="442" t="n">
        <v>108</v>
      </c>
      <c r="J38" s="443" t="n">
        <v>2.19333874898457</v>
      </c>
      <c r="K38" s="442" t="n">
        <v>0</v>
      </c>
      <c r="L38" s="443" t="n">
        <v>0</v>
      </c>
      <c r="M38" s="260"/>
    </row>
    <row r="39" customFormat="false" ht="12.75" hidden="false" customHeight="false" outlineLevel="0" collapsed="false">
      <c r="A39" s="221" t="s">
        <v>375</v>
      </c>
      <c r="B39" s="442" t="n">
        <v>391362</v>
      </c>
      <c r="C39" s="442" t="n">
        <v>2892</v>
      </c>
      <c r="D39" s="443" t="n">
        <v>0.73895779355175</v>
      </c>
      <c r="E39" s="442" t="n">
        <v>1011</v>
      </c>
      <c r="F39" s="442" t="n">
        <v>1518</v>
      </c>
      <c r="G39" s="442" t="n">
        <v>133</v>
      </c>
      <c r="H39" s="442" t="n">
        <v>230</v>
      </c>
      <c r="I39" s="442" t="n">
        <v>10388</v>
      </c>
      <c r="J39" s="443" t="n">
        <v>2.65432004129169</v>
      </c>
      <c r="K39" s="442" t="n">
        <v>27</v>
      </c>
      <c r="L39" s="443" t="n">
        <v>0.006898983549757</v>
      </c>
      <c r="M39" s="260"/>
    </row>
    <row r="40" customFormat="false" ht="12.75" hidden="false" customHeight="false" outlineLevel="0" collapsed="false">
      <c r="A40" s="221" t="s">
        <v>376</v>
      </c>
      <c r="B40" s="442" t="n">
        <v>57</v>
      </c>
      <c r="C40" s="442" t="n">
        <v>3</v>
      </c>
      <c r="D40" s="443" t="n">
        <v>5.26315789473684</v>
      </c>
      <c r="E40" s="442" t="n">
        <v>1</v>
      </c>
      <c r="F40" s="442" t="n">
        <v>2</v>
      </c>
      <c r="G40" s="442" t="n">
        <v>0</v>
      </c>
      <c r="H40" s="442" t="n">
        <v>0</v>
      </c>
      <c r="I40" s="442" t="n">
        <v>7</v>
      </c>
      <c r="J40" s="443" t="n">
        <v>12.280701754386</v>
      </c>
      <c r="K40" s="442" t="n">
        <v>0</v>
      </c>
      <c r="L40" s="443" t="n">
        <v>0</v>
      </c>
      <c r="M40" s="260"/>
    </row>
    <row r="41" customFormat="false" ht="12.75" hidden="false" customHeight="false" outlineLevel="0" collapsed="false">
      <c r="A41" s="348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  <c r="M41" s="260"/>
    </row>
    <row r="42" customFormat="false" ht="12.75" hidden="false" customHeight="false" outlineLevel="0" collapsed="false">
      <c r="A42" s="324" t="s">
        <v>377</v>
      </c>
      <c r="B42" s="447" t="n">
        <v>916295</v>
      </c>
      <c r="C42" s="447" t="n">
        <v>7186</v>
      </c>
      <c r="D42" s="449" t="n">
        <v>0.78424524852804</v>
      </c>
      <c r="E42" s="447" t="n">
        <v>3047</v>
      </c>
      <c r="F42" s="447" t="n">
        <v>3398</v>
      </c>
      <c r="G42" s="447" t="n">
        <v>274</v>
      </c>
      <c r="H42" s="447" t="n">
        <v>467</v>
      </c>
      <c r="I42" s="447" t="n">
        <v>28481</v>
      </c>
      <c r="J42" s="449" t="n">
        <v>3.10827844744324</v>
      </c>
      <c r="K42" s="447" t="n">
        <v>129</v>
      </c>
      <c r="L42" s="449" t="n">
        <v>0.0140784354383686</v>
      </c>
      <c r="M42" s="260"/>
    </row>
    <row r="43" customFormat="false" ht="12.75" hidden="false" customHeight="false" outlineLevel="0" collapsed="false">
      <c r="A43" s="326" t="s">
        <v>378</v>
      </c>
      <c r="B43" s="442" t="n">
        <v>3909</v>
      </c>
      <c r="C43" s="442" t="n">
        <v>25</v>
      </c>
      <c r="D43" s="443" t="n">
        <v>0.639549756971092</v>
      </c>
      <c r="E43" s="442" t="n">
        <v>14</v>
      </c>
      <c r="F43" s="442" t="n">
        <v>10</v>
      </c>
      <c r="G43" s="442" t="n">
        <v>0</v>
      </c>
      <c r="H43" s="442" t="n">
        <v>1</v>
      </c>
      <c r="I43" s="442" t="n">
        <v>119</v>
      </c>
      <c r="J43" s="443" t="n">
        <v>3.0442568431824</v>
      </c>
      <c r="K43" s="442" t="n">
        <v>1</v>
      </c>
      <c r="L43" s="443" t="n">
        <v>0.0255819902788437</v>
      </c>
      <c r="M43" s="260"/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7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6171875" defaultRowHeight="12.75" zeroHeight="false" outlineLevelRow="0" outlineLevelCol="0"/>
  <cols>
    <col collapsed="false" customWidth="true" hidden="false" outlineLevel="0" max="4" min="1" style="91" width="9.12"/>
    <col collapsed="false" customWidth="true" hidden="false" outlineLevel="0" max="5" min="5" style="92" width="9.12"/>
    <col collapsed="false" customWidth="true" hidden="false" outlineLevel="0" max="6" min="6" style="91" width="9.12"/>
    <col collapsed="false" customWidth="true" hidden="false" outlineLevel="0" max="7" min="7" style="92" width="9.12"/>
    <col collapsed="false" customWidth="true" hidden="false" outlineLevel="0" max="9" min="8" style="91" width="9.12"/>
    <col collapsed="false" customWidth="true" hidden="false" outlineLevel="0" max="10" min="10" style="92" width="9.12"/>
    <col collapsed="false" customWidth="false" hidden="false" outlineLevel="0" max="257" min="11" style="93" width="9.62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5" t="s">
        <v>214</v>
      </c>
    </row>
    <row r="3" customFormat="false" ht="12.75" hidden="false" customHeight="false" outlineLevel="0" collapsed="false">
      <c r="A3" s="90"/>
      <c r="B3" s="96"/>
      <c r="C3" s="96"/>
      <c r="D3" s="77"/>
      <c r="E3" s="77"/>
      <c r="F3" s="78"/>
      <c r="G3" s="79"/>
      <c r="H3" s="80"/>
      <c r="I3" s="81"/>
      <c r="J3" s="93"/>
    </row>
    <row r="4" customFormat="false" ht="12.75" hidden="false" customHeight="false" outlineLevel="0" collapsed="false">
      <c r="A4" s="93"/>
      <c r="C4" s="97"/>
    </row>
    <row r="8" customFormat="false" ht="12.75" hidden="false" customHeight="false" outlineLevel="0" collapsed="false">
      <c r="C8" s="97"/>
    </row>
    <row r="12" s="100" customFormat="true" ht="12.75" hidden="false" customHeight="false" outlineLevel="0" collapsed="false">
      <c r="A12" s="98"/>
      <c r="B12" s="98"/>
      <c r="C12" s="98"/>
      <c r="D12" s="98"/>
      <c r="E12" s="99"/>
      <c r="F12" s="98"/>
      <c r="G12" s="99"/>
      <c r="H12" s="98"/>
      <c r="I12" s="98"/>
      <c r="J12" s="99"/>
    </row>
    <row r="20" customFormat="false" ht="12.75" hidden="false" customHeight="false" outlineLevel="0" collapsed="false">
      <c r="C20" s="101"/>
    </row>
    <row r="23" customFormat="false" ht="12.75" hidden="false" customHeight="false" outlineLevel="0" collapsed="false">
      <c r="A23" s="101"/>
    </row>
    <row r="28" customFormat="false" ht="12.75" hidden="false" customHeight="false" outlineLevel="0" collapsed="false">
      <c r="A28" s="101"/>
    </row>
    <row r="31" customFormat="false" ht="12.75" hidden="false" customHeight="false" outlineLevel="0" collapsed="false">
      <c r="A31" s="10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0" customFormat="false" ht="12.75" hidden="false" customHeight="false" outlineLevel="0" collapsed="false">
      <c r="A10" s="564"/>
      <c r="B10" s="567"/>
      <c r="C10" s="567"/>
      <c r="D10" s="625"/>
      <c r="E10" s="567"/>
      <c r="F10" s="567"/>
      <c r="G10" s="567"/>
      <c r="H10" s="567"/>
      <c r="I10" s="567"/>
      <c r="J10" s="625"/>
      <c r="K10" s="626"/>
      <c r="L10" s="627"/>
    </row>
    <row r="11" customFormat="false" ht="12.75" hidden="false" customHeight="false" outlineLevel="0" collapsed="false">
      <c r="B11" s="565" t="s">
        <v>434</v>
      </c>
      <c r="C11" s="628"/>
      <c r="D11" s="628"/>
      <c r="E11" s="628"/>
      <c r="F11" s="628"/>
      <c r="G11" s="628"/>
      <c r="H11" s="628"/>
      <c r="I11" s="628"/>
      <c r="J11" s="628"/>
      <c r="K11" s="628"/>
      <c r="L11" s="628"/>
    </row>
    <row r="12" customFormat="false" ht="12.75" hidden="false" customHeight="false" outlineLevel="0" collapsed="false">
      <c r="A12" s="564"/>
      <c r="B12" s="567"/>
      <c r="C12" s="567"/>
      <c r="D12" s="625"/>
      <c r="E12" s="567"/>
      <c r="F12" s="567"/>
      <c r="G12" s="567"/>
      <c r="H12" s="567"/>
      <c r="I12" s="567"/>
      <c r="J12" s="625"/>
      <c r="K12" s="626"/>
      <c r="L12" s="627"/>
    </row>
    <row r="13" customFormat="false" ht="12.75" hidden="false" customHeight="false" outlineLevel="0" collapsed="false">
      <c r="A13" s="568" t="s">
        <v>431</v>
      </c>
      <c r="B13" s="442" t="n">
        <v>326</v>
      </c>
      <c r="C13" s="442" t="n">
        <v>0</v>
      </c>
      <c r="D13" s="443" t="n">
        <v>0</v>
      </c>
      <c r="E13" s="442" t="n">
        <v>0</v>
      </c>
      <c r="F13" s="442" t="n">
        <v>0</v>
      </c>
      <c r="G13" s="442" t="n">
        <v>0</v>
      </c>
      <c r="H13" s="442" t="n">
        <v>0</v>
      </c>
      <c r="I13" s="442" t="n">
        <v>2</v>
      </c>
      <c r="J13" s="443" t="n">
        <v>0.613496932515337</v>
      </c>
      <c r="K13" s="442" t="n">
        <v>0</v>
      </c>
      <c r="L13" s="443" t="n">
        <v>0</v>
      </c>
    </row>
    <row r="14" customFormat="false" ht="12.75" hidden="false" customHeight="false" outlineLevel="0" collapsed="false">
      <c r="A14" s="568" t="s">
        <v>357</v>
      </c>
      <c r="B14" s="442" t="n">
        <v>471</v>
      </c>
      <c r="C14" s="442" t="n">
        <v>0</v>
      </c>
      <c r="D14" s="443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6</v>
      </c>
      <c r="J14" s="443" t="n">
        <v>1.27388535031847</v>
      </c>
      <c r="K14" s="442" t="n">
        <v>0</v>
      </c>
      <c r="L14" s="443" t="n">
        <v>0</v>
      </c>
    </row>
    <row r="15" customFormat="false" ht="12.75" hidden="false" customHeight="false" outlineLevel="0" collapsed="false">
      <c r="A15" s="568" t="s">
        <v>358</v>
      </c>
      <c r="B15" s="442" t="n">
        <v>264</v>
      </c>
      <c r="C15" s="442" t="n">
        <v>2</v>
      </c>
      <c r="D15" s="443" t="n">
        <v>0.757575757575758</v>
      </c>
      <c r="E15" s="442" t="n">
        <v>1</v>
      </c>
      <c r="F15" s="442" t="n">
        <v>1</v>
      </c>
      <c r="G15" s="442" t="n">
        <v>0</v>
      </c>
      <c r="H15" s="442" t="n">
        <v>0</v>
      </c>
      <c r="I15" s="442" t="n">
        <v>4</v>
      </c>
      <c r="J15" s="443" t="n">
        <v>1.51515151515152</v>
      </c>
      <c r="K15" s="442" t="n">
        <v>0</v>
      </c>
      <c r="L15" s="443" t="n">
        <v>0</v>
      </c>
    </row>
    <row r="16" customFormat="false" ht="12.75" hidden="false" customHeight="false" outlineLevel="0" collapsed="false">
      <c r="A16" s="568" t="s">
        <v>359</v>
      </c>
      <c r="B16" s="442" t="n">
        <v>5603</v>
      </c>
      <c r="C16" s="442" t="n">
        <v>17</v>
      </c>
      <c r="D16" s="443" t="n">
        <v>0.303408888095663</v>
      </c>
      <c r="E16" s="442" t="n">
        <v>9</v>
      </c>
      <c r="F16" s="442" t="n">
        <v>7</v>
      </c>
      <c r="G16" s="442" t="n">
        <v>0</v>
      </c>
      <c r="H16" s="442" t="n">
        <v>1</v>
      </c>
      <c r="I16" s="442" t="n">
        <v>219</v>
      </c>
      <c r="J16" s="443" t="n">
        <v>3.90862038193825</v>
      </c>
      <c r="K16" s="442" t="n">
        <v>1</v>
      </c>
      <c r="L16" s="443" t="n">
        <v>0.0178475816526861</v>
      </c>
    </row>
    <row r="17" customFormat="false" ht="12.75" hidden="false" customHeight="false" outlineLevel="0" collapsed="false">
      <c r="A17" s="568" t="s">
        <v>415</v>
      </c>
      <c r="B17" s="442" t="n">
        <v>51715</v>
      </c>
      <c r="C17" s="442" t="n">
        <v>135</v>
      </c>
      <c r="D17" s="443" t="n">
        <v>0.261046118147539</v>
      </c>
      <c r="E17" s="442" t="n">
        <v>44</v>
      </c>
      <c r="F17" s="442" t="n">
        <v>73</v>
      </c>
      <c r="G17" s="442" t="n">
        <v>7</v>
      </c>
      <c r="H17" s="442" t="n">
        <v>11</v>
      </c>
      <c r="I17" s="442" t="n">
        <v>980</v>
      </c>
      <c r="J17" s="443" t="n">
        <v>1.89500145025621</v>
      </c>
      <c r="K17" s="442" t="n">
        <v>6</v>
      </c>
      <c r="L17" s="443" t="n">
        <v>0.0116020496954462</v>
      </c>
    </row>
    <row r="18" customFormat="false" ht="12.75" hidden="false" customHeight="false" outlineLevel="0" collapsed="false">
      <c r="A18" s="569" t="s">
        <v>361</v>
      </c>
      <c r="B18" s="575"/>
      <c r="C18" s="564"/>
      <c r="D18" s="458"/>
      <c r="E18" s="564"/>
      <c r="F18" s="564"/>
      <c r="G18" s="564"/>
      <c r="H18" s="564"/>
      <c r="I18" s="564"/>
      <c r="J18" s="458"/>
      <c r="K18" s="575"/>
      <c r="L18" s="458"/>
    </row>
    <row r="19" customFormat="false" ht="12.75" hidden="false" customHeight="false" outlineLevel="0" collapsed="false">
      <c r="A19" s="569" t="s">
        <v>362</v>
      </c>
      <c r="B19" s="575"/>
      <c r="C19" s="564"/>
      <c r="D19" s="458"/>
      <c r="E19" s="564"/>
      <c r="F19" s="564"/>
      <c r="G19" s="564"/>
      <c r="H19" s="564"/>
      <c r="I19" s="564"/>
      <c r="J19" s="458"/>
      <c r="K19" s="575"/>
      <c r="L19" s="458"/>
    </row>
    <row r="20" customFormat="false" ht="12.75" hidden="false" customHeight="false" outlineLevel="0" collapsed="false">
      <c r="A20" s="568" t="s">
        <v>432</v>
      </c>
      <c r="B20" s="442" t="n">
        <v>2822</v>
      </c>
      <c r="C20" s="442" t="n">
        <v>21</v>
      </c>
      <c r="D20" s="443" t="n">
        <v>0.744153082919915</v>
      </c>
      <c r="E20" s="442" t="n">
        <v>6</v>
      </c>
      <c r="F20" s="442" t="n">
        <v>14</v>
      </c>
      <c r="G20" s="442" t="n">
        <v>1</v>
      </c>
      <c r="H20" s="442" t="n">
        <v>0</v>
      </c>
      <c r="I20" s="442" t="n">
        <v>126</v>
      </c>
      <c r="J20" s="443" t="n">
        <v>4.46491849751949</v>
      </c>
      <c r="K20" s="442" t="n">
        <v>0</v>
      </c>
      <c r="L20" s="443" t="n">
        <v>0</v>
      </c>
    </row>
    <row r="21" customFormat="false" ht="12.75" hidden="false" customHeight="false" outlineLevel="0" collapsed="false">
      <c r="A21" s="569" t="s">
        <v>364</v>
      </c>
      <c r="B21" s="575"/>
      <c r="C21" s="564"/>
      <c r="D21" s="458"/>
      <c r="E21" s="564"/>
      <c r="F21" s="564"/>
      <c r="G21" s="564"/>
      <c r="H21" s="564"/>
      <c r="I21" s="564"/>
      <c r="J21" s="458"/>
      <c r="K21" s="575"/>
      <c r="L21" s="458"/>
    </row>
    <row r="22" customFormat="false" ht="12.75" hidden="false" customHeight="false" outlineLevel="0" collapsed="false">
      <c r="A22" s="569" t="s">
        <v>362</v>
      </c>
      <c r="B22" s="575"/>
      <c r="C22" s="564"/>
      <c r="D22" s="458"/>
      <c r="E22" s="564"/>
      <c r="F22" s="564"/>
      <c r="G22" s="564"/>
      <c r="H22" s="564"/>
      <c r="I22" s="564"/>
      <c r="J22" s="458"/>
      <c r="K22" s="575"/>
      <c r="L22" s="458"/>
    </row>
    <row r="23" customFormat="false" ht="12.75" hidden="false" customHeight="false" outlineLevel="0" collapsed="false">
      <c r="A23" s="568" t="s">
        <v>432</v>
      </c>
      <c r="B23" s="442" t="n">
        <v>1909</v>
      </c>
      <c r="C23" s="442" t="n">
        <v>2</v>
      </c>
      <c r="D23" s="443" t="n">
        <v>0.104766893661603</v>
      </c>
      <c r="E23" s="442" t="n">
        <v>1</v>
      </c>
      <c r="F23" s="442" t="n">
        <v>1</v>
      </c>
      <c r="G23" s="442" t="n">
        <v>0</v>
      </c>
      <c r="H23" s="442" t="n">
        <v>0</v>
      </c>
      <c r="I23" s="442" t="n">
        <v>94</v>
      </c>
      <c r="J23" s="443" t="n">
        <v>4.92404400209534</v>
      </c>
      <c r="K23" s="442" t="n">
        <v>0</v>
      </c>
      <c r="L23" s="443" t="n">
        <v>0</v>
      </c>
    </row>
    <row r="24" customFormat="false" ht="12.75" hidden="false" customHeight="false" outlineLevel="0" collapsed="false">
      <c r="A24" s="568" t="s">
        <v>365</v>
      </c>
      <c r="B24" s="442" t="n">
        <v>637</v>
      </c>
      <c r="C24" s="442" t="n">
        <v>1</v>
      </c>
      <c r="D24" s="443" t="n">
        <v>0.156985871271586</v>
      </c>
      <c r="E24" s="442" t="n">
        <v>0</v>
      </c>
      <c r="F24" s="442" t="n">
        <v>1</v>
      </c>
      <c r="G24" s="442" t="n">
        <v>0</v>
      </c>
      <c r="H24" s="442" t="n">
        <v>0</v>
      </c>
      <c r="I24" s="442" t="n">
        <v>14</v>
      </c>
      <c r="J24" s="443" t="n">
        <v>2.1978021978022</v>
      </c>
      <c r="K24" s="442" t="n">
        <v>0</v>
      </c>
      <c r="L24" s="443" t="n">
        <v>0</v>
      </c>
    </row>
    <row r="25" customFormat="false" ht="12.75" hidden="false" customHeight="false" outlineLevel="0" collapsed="false">
      <c r="A25" s="568" t="s">
        <v>366</v>
      </c>
      <c r="B25" s="442" t="n">
        <v>5961</v>
      </c>
      <c r="C25" s="442" t="n">
        <v>16</v>
      </c>
      <c r="D25" s="443" t="n">
        <v>0.268411340379131</v>
      </c>
      <c r="E25" s="442" t="n">
        <v>7</v>
      </c>
      <c r="F25" s="442" t="n">
        <v>8</v>
      </c>
      <c r="G25" s="442" t="n">
        <v>1</v>
      </c>
      <c r="H25" s="442" t="n">
        <v>0</v>
      </c>
      <c r="I25" s="442" t="n">
        <v>89</v>
      </c>
      <c r="J25" s="443" t="n">
        <v>1.49303808085892</v>
      </c>
      <c r="K25" s="442" t="n">
        <v>0</v>
      </c>
      <c r="L25" s="443" t="n">
        <v>0</v>
      </c>
    </row>
    <row r="26" customFormat="false" ht="12.75" hidden="false" customHeight="false" outlineLevel="0" collapsed="false">
      <c r="A26" s="568" t="s">
        <v>367</v>
      </c>
      <c r="B26" s="442" t="n">
        <v>2502</v>
      </c>
      <c r="C26" s="442" t="n">
        <v>16</v>
      </c>
      <c r="D26" s="443" t="n">
        <v>0.639488409272582</v>
      </c>
      <c r="E26" s="442" t="n">
        <v>6</v>
      </c>
      <c r="F26" s="442" t="n">
        <v>10</v>
      </c>
      <c r="G26" s="442" t="n">
        <v>0</v>
      </c>
      <c r="H26" s="442" t="n">
        <v>0</v>
      </c>
      <c r="I26" s="442" t="n">
        <v>49</v>
      </c>
      <c r="J26" s="443" t="n">
        <v>1.95843325339728</v>
      </c>
      <c r="K26" s="442" t="n">
        <v>0</v>
      </c>
      <c r="L26" s="443" t="n">
        <v>0</v>
      </c>
    </row>
    <row r="27" customFormat="false" ht="12.75" hidden="false" customHeight="false" outlineLevel="0" collapsed="false">
      <c r="A27" s="569" t="s">
        <v>433</v>
      </c>
      <c r="B27" s="575"/>
      <c r="C27" s="564"/>
      <c r="D27" s="458"/>
      <c r="E27" s="564"/>
      <c r="F27" s="564"/>
      <c r="G27" s="564"/>
      <c r="H27" s="564"/>
      <c r="I27" s="564"/>
      <c r="J27" s="458"/>
      <c r="K27" s="575"/>
      <c r="L27" s="458"/>
    </row>
    <row r="28" customFormat="false" ht="12.75" hidden="false" customHeight="false" outlineLevel="0" collapsed="false">
      <c r="A28" s="569" t="s">
        <v>675</v>
      </c>
      <c r="B28" s="575"/>
      <c r="C28" s="564"/>
      <c r="D28" s="458"/>
      <c r="E28" s="564"/>
      <c r="F28" s="564"/>
      <c r="G28" s="564"/>
      <c r="H28" s="564"/>
      <c r="I28" s="564"/>
      <c r="J28" s="458"/>
      <c r="K28" s="575"/>
      <c r="L28" s="458"/>
    </row>
    <row r="29" customFormat="false" ht="12.75" hidden="false" customHeight="false" outlineLevel="0" collapsed="false">
      <c r="A29" s="568" t="s">
        <v>676</v>
      </c>
      <c r="B29" s="442" t="n">
        <v>15486</v>
      </c>
      <c r="C29" s="442" t="n">
        <v>32</v>
      </c>
      <c r="D29" s="443" t="n">
        <v>0.206638253906754</v>
      </c>
      <c r="E29" s="442" t="n">
        <v>8</v>
      </c>
      <c r="F29" s="442" t="n">
        <v>23</v>
      </c>
      <c r="G29" s="442" t="n">
        <v>1</v>
      </c>
      <c r="H29" s="442" t="n">
        <v>0</v>
      </c>
      <c r="I29" s="442" t="n">
        <v>302</v>
      </c>
      <c r="J29" s="443" t="n">
        <v>1.950148521245</v>
      </c>
      <c r="K29" s="442" t="n">
        <v>0</v>
      </c>
      <c r="L29" s="443" t="n">
        <v>0</v>
      </c>
    </row>
    <row r="30" customFormat="false" ht="12.75" hidden="false" customHeight="false" outlineLevel="0" collapsed="false">
      <c r="A30" s="568" t="s">
        <v>369</v>
      </c>
      <c r="B30" s="442" t="n">
        <v>1675</v>
      </c>
      <c r="C30" s="442" t="n">
        <v>14</v>
      </c>
      <c r="D30" s="443" t="n">
        <v>0.835820895522388</v>
      </c>
      <c r="E30" s="442" t="n">
        <v>4</v>
      </c>
      <c r="F30" s="442" t="n">
        <v>10</v>
      </c>
      <c r="G30" s="442" t="n">
        <v>0</v>
      </c>
      <c r="H30" s="442" t="n">
        <v>0</v>
      </c>
      <c r="I30" s="442" t="n">
        <v>62</v>
      </c>
      <c r="J30" s="443" t="n">
        <v>3.70149253731343</v>
      </c>
      <c r="K30" s="442" t="n">
        <v>1</v>
      </c>
      <c r="L30" s="443" t="n">
        <v>0.0597014925373134</v>
      </c>
    </row>
    <row r="31" customFormat="false" ht="12.75" hidden="false" customHeight="false" outlineLevel="0" collapsed="false">
      <c r="A31" s="568" t="s">
        <v>370</v>
      </c>
      <c r="B31" s="442" t="n">
        <v>22106</v>
      </c>
      <c r="C31" s="442" t="n">
        <v>65</v>
      </c>
      <c r="D31" s="443" t="n">
        <v>0.294037817787026</v>
      </c>
      <c r="E31" s="442" t="n">
        <v>26</v>
      </c>
      <c r="F31" s="442" t="n">
        <v>33</v>
      </c>
      <c r="G31" s="442" t="n">
        <v>4</v>
      </c>
      <c r="H31" s="442" t="n">
        <v>2</v>
      </c>
      <c r="I31" s="442" t="n">
        <v>295</v>
      </c>
      <c r="J31" s="443" t="n">
        <v>1.33447932687958</v>
      </c>
      <c r="K31" s="442" t="n">
        <v>3</v>
      </c>
      <c r="L31" s="443" t="n">
        <v>0.0135709762055551</v>
      </c>
    </row>
    <row r="32" customFormat="false" ht="12.75" hidden="false" customHeight="false" outlineLevel="0" collapsed="false">
      <c r="A32" s="569" t="s">
        <v>361</v>
      </c>
      <c r="B32" s="442"/>
      <c r="C32" s="442"/>
      <c r="D32" s="443"/>
      <c r="E32" s="442"/>
      <c r="F32" s="442"/>
      <c r="G32" s="442"/>
      <c r="H32" s="442"/>
      <c r="I32" s="442"/>
      <c r="J32" s="443"/>
      <c r="K32" s="442"/>
      <c r="L32" s="443"/>
    </row>
    <row r="33" customFormat="false" ht="12.75" hidden="false" customHeight="false" outlineLevel="0" collapsed="false">
      <c r="A33" s="569" t="s">
        <v>362</v>
      </c>
      <c r="B33" s="575"/>
      <c r="C33" s="564"/>
      <c r="D33" s="458"/>
      <c r="E33" s="564"/>
      <c r="F33" s="564"/>
      <c r="G33" s="564"/>
      <c r="H33" s="564"/>
      <c r="I33" s="564"/>
      <c r="J33" s="458"/>
      <c r="K33" s="575"/>
      <c r="L33" s="458"/>
    </row>
    <row r="34" customFormat="false" ht="12.75" hidden="false" customHeight="false" outlineLevel="0" collapsed="false">
      <c r="A34" s="568" t="s">
        <v>368</v>
      </c>
      <c r="B34" s="442" t="n">
        <v>14075</v>
      </c>
      <c r="C34" s="442" t="n">
        <v>110</v>
      </c>
      <c r="D34" s="443" t="n">
        <v>0.781527531083481</v>
      </c>
      <c r="E34" s="442" t="n">
        <v>31</v>
      </c>
      <c r="F34" s="442" t="n">
        <v>75</v>
      </c>
      <c r="G34" s="442" t="n">
        <v>2</v>
      </c>
      <c r="H34" s="442" t="n">
        <v>2</v>
      </c>
      <c r="I34" s="442" t="n">
        <v>606</v>
      </c>
      <c r="J34" s="443" t="n">
        <v>4.30550621669627</v>
      </c>
      <c r="K34" s="442" t="n">
        <v>3</v>
      </c>
      <c r="L34" s="443" t="n">
        <v>0.0213143872113677</v>
      </c>
    </row>
    <row r="35" customFormat="false" ht="12.75" hidden="false" customHeight="false" outlineLevel="0" collapsed="false">
      <c r="A35" s="568" t="s">
        <v>371</v>
      </c>
      <c r="B35" s="442" t="n">
        <v>438</v>
      </c>
      <c r="C35" s="442" t="n">
        <v>3</v>
      </c>
      <c r="D35" s="443" t="n">
        <v>0.684931506849315</v>
      </c>
      <c r="E35" s="442" t="n">
        <v>2</v>
      </c>
      <c r="F35" s="442" t="n">
        <v>1</v>
      </c>
      <c r="G35" s="442" t="n">
        <v>0</v>
      </c>
      <c r="H35" s="442" t="n">
        <v>0</v>
      </c>
      <c r="I35" s="442" t="n">
        <v>59</v>
      </c>
      <c r="J35" s="443" t="n">
        <v>13.4703196347032</v>
      </c>
      <c r="K35" s="442" t="n">
        <v>0</v>
      </c>
      <c r="L35" s="443" t="n">
        <v>0</v>
      </c>
    </row>
    <row r="36" customFormat="false" ht="12.75" hidden="false" customHeight="false" outlineLevel="0" collapsed="false">
      <c r="A36" s="568" t="s">
        <v>372</v>
      </c>
      <c r="B36" s="442" t="n">
        <v>1320</v>
      </c>
      <c r="C36" s="442" t="n">
        <v>7</v>
      </c>
      <c r="D36" s="443" t="n">
        <v>0.53030303030303</v>
      </c>
      <c r="E36" s="442" t="n">
        <v>1</v>
      </c>
      <c r="F36" s="442" t="n">
        <v>5</v>
      </c>
      <c r="G36" s="442" t="n">
        <v>0</v>
      </c>
      <c r="H36" s="442" t="n">
        <v>1</v>
      </c>
      <c r="I36" s="442" t="n">
        <v>23</v>
      </c>
      <c r="J36" s="443" t="n">
        <v>1.74242424242424</v>
      </c>
      <c r="K36" s="442" t="n">
        <v>0</v>
      </c>
      <c r="L36" s="443" t="n">
        <v>0</v>
      </c>
    </row>
    <row r="37" customFormat="false" ht="12.75" hidden="false" customHeight="false" outlineLevel="0" collapsed="false">
      <c r="A37" s="568" t="s">
        <v>373</v>
      </c>
      <c r="B37" s="442" t="n">
        <v>104215</v>
      </c>
      <c r="C37" s="442" t="n">
        <v>696</v>
      </c>
      <c r="D37" s="443" t="n">
        <v>0.667850117545459</v>
      </c>
      <c r="E37" s="442" t="n">
        <v>206</v>
      </c>
      <c r="F37" s="442" t="n">
        <v>439</v>
      </c>
      <c r="G37" s="442" t="n">
        <v>22</v>
      </c>
      <c r="H37" s="442" t="n">
        <v>29</v>
      </c>
      <c r="I37" s="442" t="n">
        <v>3262</v>
      </c>
      <c r="J37" s="443" t="n">
        <v>3.13006764861104</v>
      </c>
      <c r="K37" s="442" t="n">
        <v>15</v>
      </c>
      <c r="L37" s="443" t="n">
        <v>0.0143933214988245</v>
      </c>
    </row>
    <row r="38" customFormat="false" ht="12.75" hidden="false" customHeight="false" outlineLevel="0" collapsed="false">
      <c r="A38" s="568" t="s">
        <v>374</v>
      </c>
      <c r="B38" s="442" t="n">
        <v>2046</v>
      </c>
      <c r="C38" s="442" t="n">
        <v>5</v>
      </c>
      <c r="D38" s="443" t="n">
        <v>0.244379276637341</v>
      </c>
      <c r="E38" s="442" t="n">
        <v>2</v>
      </c>
      <c r="F38" s="442" t="n">
        <v>2</v>
      </c>
      <c r="G38" s="442" t="n">
        <v>0</v>
      </c>
      <c r="H38" s="442" t="n">
        <v>1</v>
      </c>
      <c r="I38" s="442" t="n">
        <v>46</v>
      </c>
      <c r="J38" s="443" t="n">
        <v>2.24828934506354</v>
      </c>
      <c r="K38" s="442" t="n">
        <v>0</v>
      </c>
      <c r="L38" s="443" t="n">
        <v>0</v>
      </c>
    </row>
    <row r="39" customFormat="false" ht="12.75" hidden="false" customHeight="false" outlineLevel="0" collapsed="false">
      <c r="A39" s="568" t="s">
        <v>375</v>
      </c>
      <c r="B39" s="442" t="n">
        <v>164943</v>
      </c>
      <c r="C39" s="442" t="n">
        <v>648</v>
      </c>
      <c r="D39" s="443" t="n">
        <v>0.392862989032575</v>
      </c>
      <c r="E39" s="442" t="n">
        <v>154</v>
      </c>
      <c r="F39" s="442" t="n">
        <v>432</v>
      </c>
      <c r="G39" s="442" t="n">
        <v>28</v>
      </c>
      <c r="H39" s="442" t="n">
        <v>34</v>
      </c>
      <c r="I39" s="442" t="n">
        <v>3757</v>
      </c>
      <c r="J39" s="443" t="n">
        <v>2.27775655832621</v>
      </c>
      <c r="K39" s="442" t="n">
        <v>10</v>
      </c>
      <c r="L39" s="443" t="n">
        <v>0.00606270044803356</v>
      </c>
    </row>
    <row r="40" customFormat="false" ht="12.75" hidden="false" customHeight="false" outlineLevel="0" collapsed="false">
      <c r="A40" s="568" t="s">
        <v>376</v>
      </c>
      <c r="B40" s="442" t="n">
        <v>23</v>
      </c>
      <c r="C40" s="442" t="n">
        <v>0</v>
      </c>
      <c r="D40" s="443" t="n">
        <v>0</v>
      </c>
      <c r="E40" s="442" t="n">
        <v>0</v>
      </c>
      <c r="F40" s="442" t="n">
        <v>0</v>
      </c>
      <c r="G40" s="442" t="n">
        <v>0</v>
      </c>
      <c r="H40" s="442" t="n">
        <v>0</v>
      </c>
      <c r="I40" s="442" t="n">
        <v>0</v>
      </c>
      <c r="J40" s="443" t="n">
        <v>0</v>
      </c>
      <c r="K40" s="442" t="n">
        <v>0</v>
      </c>
      <c r="L40" s="443" t="n">
        <v>0</v>
      </c>
    </row>
    <row r="41" customFormat="false" ht="12.75" hidden="false" customHeight="false" outlineLevel="0" collapsed="false">
      <c r="A41" s="629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</row>
    <row r="42" customFormat="false" ht="12.75" hidden="false" customHeight="false" outlineLevel="0" collapsed="false">
      <c r="A42" s="630" t="s">
        <v>385</v>
      </c>
      <c r="B42" s="447" t="n">
        <v>398537</v>
      </c>
      <c r="C42" s="447" t="n">
        <v>1790</v>
      </c>
      <c r="D42" s="466" t="n">
        <v>0.449142739569977</v>
      </c>
      <c r="E42" s="447" t="n">
        <v>508</v>
      </c>
      <c r="F42" s="447" t="n">
        <v>1135</v>
      </c>
      <c r="G42" s="447" t="n">
        <v>66</v>
      </c>
      <c r="H42" s="447" t="n">
        <v>81</v>
      </c>
      <c r="I42" s="447" t="n">
        <v>9995</v>
      </c>
      <c r="J42" s="466" t="n">
        <v>2.50792272737538</v>
      </c>
      <c r="K42" s="447" t="n">
        <v>39</v>
      </c>
      <c r="L42" s="466" t="n">
        <v>0.00978579153253023</v>
      </c>
    </row>
    <row r="43" customFormat="false" ht="12.75" hidden="false" customHeight="false" outlineLevel="0" collapsed="false">
      <c r="A43" s="631" t="s">
        <v>378</v>
      </c>
      <c r="B43" s="442" t="n">
        <v>1230</v>
      </c>
      <c r="C43" s="442" t="n">
        <v>3</v>
      </c>
      <c r="D43" s="463" t="n">
        <v>0.24390243902439</v>
      </c>
      <c r="E43" s="442" t="n">
        <v>0</v>
      </c>
      <c r="F43" s="442" t="n">
        <v>3</v>
      </c>
      <c r="G43" s="442" t="n">
        <v>0</v>
      </c>
      <c r="H43" s="442" t="n">
        <v>0</v>
      </c>
      <c r="I43" s="442" t="n">
        <v>28</v>
      </c>
      <c r="J43" s="463" t="n">
        <v>2.27642276422764</v>
      </c>
      <c r="K43" s="442" t="n">
        <v>0</v>
      </c>
      <c r="L43" s="463" t="n">
        <v>0</v>
      </c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8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1" customFormat="false" ht="12.75" hidden="false" customHeight="false" outlineLevel="0" collapsed="false">
      <c r="B11" s="397" t="s">
        <v>435</v>
      </c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M11" s="260"/>
    </row>
    <row r="12" customFormat="false" ht="12.75" hidden="false" customHeight="false" outlineLevel="0" collapsed="false">
      <c r="A12" s="396" t="s">
        <v>317</v>
      </c>
      <c r="B12" s="564"/>
      <c r="C12" s="564"/>
      <c r="D12" s="440"/>
      <c r="E12" s="564"/>
      <c r="F12" s="564"/>
      <c r="G12" s="564"/>
      <c r="H12" s="564"/>
      <c r="I12" s="564"/>
      <c r="J12" s="440"/>
      <c r="K12" s="575"/>
      <c r="L12" s="458"/>
      <c r="M12" s="260"/>
    </row>
    <row r="13" customFormat="false" ht="12.75" hidden="false" customHeight="false" outlineLevel="0" collapsed="false">
      <c r="A13" s="221" t="s">
        <v>431</v>
      </c>
      <c r="B13" s="442" t="n">
        <v>310</v>
      </c>
      <c r="C13" s="442" t="n">
        <v>1</v>
      </c>
      <c r="D13" s="443" t="n">
        <v>0.32258064516129</v>
      </c>
      <c r="E13" s="442" t="n">
        <v>1</v>
      </c>
      <c r="F13" s="442" t="n">
        <v>0</v>
      </c>
      <c r="G13" s="442" t="n">
        <v>0</v>
      </c>
      <c r="H13" s="442" t="n">
        <v>0</v>
      </c>
      <c r="I13" s="442" t="n">
        <v>4</v>
      </c>
      <c r="J13" s="443" t="n">
        <v>1.29032258064516</v>
      </c>
      <c r="K13" s="442" t="n">
        <v>0</v>
      </c>
      <c r="L13" s="443" t="n">
        <v>0</v>
      </c>
      <c r="M13" s="260"/>
    </row>
    <row r="14" customFormat="false" ht="12.75" hidden="false" customHeight="false" outlineLevel="0" collapsed="false">
      <c r="A14" s="221" t="s">
        <v>357</v>
      </c>
      <c r="B14" s="442" t="n">
        <v>559</v>
      </c>
      <c r="C14" s="442" t="n">
        <v>4</v>
      </c>
      <c r="D14" s="443" t="n">
        <v>0.715563506261181</v>
      </c>
      <c r="E14" s="442" t="n">
        <v>4</v>
      </c>
      <c r="F14" s="442" t="n">
        <v>0</v>
      </c>
      <c r="G14" s="442" t="n">
        <v>0</v>
      </c>
      <c r="H14" s="442" t="n">
        <v>0</v>
      </c>
      <c r="I14" s="442" t="n">
        <v>13</v>
      </c>
      <c r="J14" s="443" t="n">
        <v>2.32558139534884</v>
      </c>
      <c r="K14" s="442" t="n">
        <v>0</v>
      </c>
      <c r="L14" s="443" t="n">
        <v>0</v>
      </c>
      <c r="M14" s="260"/>
    </row>
    <row r="15" customFormat="false" ht="12.75" hidden="false" customHeight="false" outlineLevel="0" collapsed="false">
      <c r="A15" s="221" t="s">
        <v>358</v>
      </c>
      <c r="B15" s="442" t="n">
        <v>356</v>
      </c>
      <c r="C15" s="442" t="n">
        <v>2</v>
      </c>
      <c r="D15" s="443" t="n">
        <v>0.561797752808989</v>
      </c>
      <c r="E15" s="442" t="n">
        <v>2</v>
      </c>
      <c r="F15" s="442" t="n">
        <v>0</v>
      </c>
      <c r="G15" s="442" t="n">
        <v>0</v>
      </c>
      <c r="H15" s="442" t="n">
        <v>0</v>
      </c>
      <c r="I15" s="442" t="n">
        <v>19</v>
      </c>
      <c r="J15" s="443" t="n">
        <v>5.33707865168539</v>
      </c>
      <c r="K15" s="442" t="n">
        <v>0</v>
      </c>
      <c r="L15" s="443" t="n">
        <v>0</v>
      </c>
      <c r="M15" s="260"/>
    </row>
    <row r="16" customFormat="false" ht="12.75" hidden="false" customHeight="false" outlineLevel="0" collapsed="false">
      <c r="A16" s="221" t="s">
        <v>359</v>
      </c>
      <c r="B16" s="442" t="n">
        <v>7896</v>
      </c>
      <c r="C16" s="442" t="n">
        <v>63</v>
      </c>
      <c r="D16" s="443" t="n">
        <v>0.797872340425532</v>
      </c>
      <c r="E16" s="442" t="n">
        <v>45</v>
      </c>
      <c r="F16" s="442" t="n">
        <v>10</v>
      </c>
      <c r="G16" s="442" t="n">
        <v>1</v>
      </c>
      <c r="H16" s="442" t="n">
        <v>7</v>
      </c>
      <c r="I16" s="442" t="n">
        <v>470</v>
      </c>
      <c r="J16" s="443" t="n">
        <v>5.95238095238095</v>
      </c>
      <c r="K16" s="442" t="n">
        <v>4</v>
      </c>
      <c r="L16" s="443" t="n">
        <v>0.0506585612968592</v>
      </c>
      <c r="M16" s="260"/>
    </row>
    <row r="17" customFormat="false" ht="12.75" hidden="false" customHeight="false" outlineLevel="0" collapsed="false">
      <c r="A17" s="221" t="s">
        <v>415</v>
      </c>
      <c r="B17" s="442" t="n">
        <v>113844</v>
      </c>
      <c r="C17" s="442" t="n">
        <v>1030</v>
      </c>
      <c r="D17" s="443" t="n">
        <v>0.904746846561962</v>
      </c>
      <c r="E17" s="442" t="n">
        <v>643</v>
      </c>
      <c r="F17" s="442" t="n">
        <v>314</v>
      </c>
      <c r="G17" s="442" t="n">
        <v>26</v>
      </c>
      <c r="H17" s="442" t="n">
        <v>47</v>
      </c>
      <c r="I17" s="442" t="n">
        <v>4520</v>
      </c>
      <c r="J17" s="443" t="n">
        <v>3.97034538491269</v>
      </c>
      <c r="K17" s="442" t="n">
        <v>33</v>
      </c>
      <c r="L17" s="443" t="n">
        <v>0.0289870348898493</v>
      </c>
      <c r="M17" s="260"/>
    </row>
    <row r="18" customFormat="false" ht="12.75" hidden="false" customHeight="false" outlineLevel="0" collapsed="false">
      <c r="A18" s="398" t="s">
        <v>361</v>
      </c>
      <c r="B18" s="575"/>
      <c r="C18" s="564"/>
      <c r="D18" s="458"/>
      <c r="E18" s="564"/>
      <c r="F18" s="564"/>
      <c r="G18" s="564"/>
      <c r="H18" s="564"/>
      <c r="I18" s="564"/>
      <c r="J18" s="458"/>
      <c r="K18" s="575"/>
      <c r="L18" s="458"/>
      <c r="M18" s="260"/>
    </row>
    <row r="19" customFormat="false" ht="12.75" hidden="false" customHeight="false" outlineLevel="0" collapsed="false">
      <c r="A19" s="398" t="s">
        <v>362</v>
      </c>
      <c r="B19" s="575"/>
      <c r="C19" s="564"/>
      <c r="D19" s="458"/>
      <c r="E19" s="564"/>
      <c r="F19" s="564"/>
      <c r="G19" s="564"/>
      <c r="H19" s="564"/>
      <c r="I19" s="564"/>
      <c r="J19" s="458"/>
      <c r="K19" s="575"/>
      <c r="L19" s="458"/>
      <c r="M19" s="260"/>
    </row>
    <row r="20" customFormat="false" ht="12.75" hidden="false" customHeight="false" outlineLevel="0" collapsed="false">
      <c r="A20" s="221" t="s">
        <v>432</v>
      </c>
      <c r="B20" s="442" t="n">
        <v>12450</v>
      </c>
      <c r="C20" s="442" t="n">
        <v>169</v>
      </c>
      <c r="D20" s="443" t="n">
        <v>1.3574297188755</v>
      </c>
      <c r="E20" s="442" t="n">
        <v>103</v>
      </c>
      <c r="F20" s="442" t="n">
        <v>55</v>
      </c>
      <c r="G20" s="442" t="n">
        <v>2</v>
      </c>
      <c r="H20" s="442" t="n">
        <v>9</v>
      </c>
      <c r="I20" s="442" t="n">
        <v>655</v>
      </c>
      <c r="J20" s="443" t="n">
        <v>5.26104417670683</v>
      </c>
      <c r="K20" s="442" t="n">
        <v>2</v>
      </c>
      <c r="L20" s="443" t="n">
        <v>0.0160642570281125</v>
      </c>
      <c r="M20" s="260"/>
    </row>
    <row r="21" customFormat="false" ht="12.75" hidden="false" customHeight="false" outlineLevel="0" collapsed="false">
      <c r="A21" s="398" t="s">
        <v>364</v>
      </c>
      <c r="B21" s="575"/>
      <c r="C21" s="564"/>
      <c r="D21" s="458"/>
      <c r="E21" s="564"/>
      <c r="F21" s="564"/>
      <c r="G21" s="564"/>
      <c r="H21" s="564"/>
      <c r="I21" s="564"/>
      <c r="J21" s="458"/>
      <c r="K21" s="575"/>
      <c r="L21" s="458"/>
      <c r="M21" s="260"/>
    </row>
    <row r="22" customFormat="false" ht="12.75" hidden="false" customHeight="false" outlineLevel="0" collapsed="false">
      <c r="A22" s="398" t="s">
        <v>362</v>
      </c>
      <c r="B22" s="575"/>
      <c r="C22" s="564"/>
      <c r="D22" s="458"/>
      <c r="E22" s="564"/>
      <c r="F22" s="564"/>
      <c r="G22" s="564"/>
      <c r="H22" s="564"/>
      <c r="I22" s="564"/>
      <c r="J22" s="458"/>
      <c r="K22" s="575"/>
      <c r="L22" s="458"/>
      <c r="M22" s="260"/>
    </row>
    <row r="23" customFormat="false" ht="12.75" hidden="false" customHeight="false" outlineLevel="0" collapsed="false">
      <c r="A23" s="221" t="s">
        <v>432</v>
      </c>
      <c r="B23" s="442" t="n">
        <v>3474</v>
      </c>
      <c r="C23" s="442" t="n">
        <v>39</v>
      </c>
      <c r="D23" s="443" t="n">
        <v>1.12262521588946</v>
      </c>
      <c r="E23" s="442" t="n">
        <v>26</v>
      </c>
      <c r="F23" s="442" t="n">
        <v>12</v>
      </c>
      <c r="G23" s="442" t="n">
        <v>0</v>
      </c>
      <c r="H23" s="442" t="n">
        <v>1</v>
      </c>
      <c r="I23" s="442" t="n">
        <v>207</v>
      </c>
      <c r="J23" s="443" t="n">
        <v>5.95854922279793</v>
      </c>
      <c r="K23" s="442" t="n">
        <v>3</v>
      </c>
      <c r="L23" s="443" t="n">
        <v>0.0863557858376511</v>
      </c>
      <c r="M23" s="260"/>
    </row>
    <row r="24" customFormat="false" ht="12.75" hidden="false" customHeight="false" outlineLevel="0" collapsed="false">
      <c r="A24" s="221" t="s">
        <v>365</v>
      </c>
      <c r="B24" s="442" t="n">
        <v>558</v>
      </c>
      <c r="C24" s="442" t="n">
        <v>7</v>
      </c>
      <c r="D24" s="443" t="n">
        <v>1.25448028673835</v>
      </c>
      <c r="E24" s="442" t="n">
        <v>6</v>
      </c>
      <c r="F24" s="442" t="n">
        <v>0</v>
      </c>
      <c r="G24" s="442" t="n">
        <v>0</v>
      </c>
      <c r="H24" s="442" t="n">
        <v>1</v>
      </c>
      <c r="I24" s="442" t="n">
        <v>41</v>
      </c>
      <c r="J24" s="443" t="n">
        <v>7.34767025089606</v>
      </c>
      <c r="K24" s="442" t="n">
        <v>0</v>
      </c>
      <c r="L24" s="443" t="n">
        <v>0</v>
      </c>
      <c r="M24" s="260"/>
    </row>
    <row r="25" customFormat="false" ht="12.75" hidden="false" customHeight="false" outlineLevel="0" collapsed="false">
      <c r="A25" s="221" t="s">
        <v>366</v>
      </c>
      <c r="B25" s="442" t="n">
        <v>5443</v>
      </c>
      <c r="C25" s="442" t="n">
        <v>108</v>
      </c>
      <c r="D25" s="443" t="n">
        <v>1.98419988976667</v>
      </c>
      <c r="E25" s="442" t="n">
        <v>71</v>
      </c>
      <c r="F25" s="442" t="n">
        <v>32</v>
      </c>
      <c r="G25" s="442" t="n">
        <v>0</v>
      </c>
      <c r="H25" s="442" t="n">
        <v>5</v>
      </c>
      <c r="I25" s="442" t="n">
        <v>261</v>
      </c>
      <c r="J25" s="443" t="n">
        <v>4.79514973360279</v>
      </c>
      <c r="K25" s="442" t="n">
        <v>4</v>
      </c>
      <c r="L25" s="443" t="n">
        <v>0.0734888848061731</v>
      </c>
      <c r="M25" s="260"/>
    </row>
    <row r="26" customFormat="false" ht="12.75" hidden="false" customHeight="false" outlineLevel="0" collapsed="false">
      <c r="A26" s="221" t="s">
        <v>367</v>
      </c>
      <c r="B26" s="442" t="n">
        <v>1864</v>
      </c>
      <c r="C26" s="442" t="n">
        <v>21</v>
      </c>
      <c r="D26" s="443" t="n">
        <v>1.12660944206009</v>
      </c>
      <c r="E26" s="442" t="n">
        <v>15</v>
      </c>
      <c r="F26" s="442" t="n">
        <v>6</v>
      </c>
      <c r="G26" s="442" t="n">
        <v>0</v>
      </c>
      <c r="H26" s="442" t="n">
        <v>0</v>
      </c>
      <c r="I26" s="442" t="n">
        <v>68</v>
      </c>
      <c r="J26" s="443" t="n">
        <v>3.6480686695279</v>
      </c>
      <c r="K26" s="442" t="n">
        <v>0</v>
      </c>
      <c r="L26" s="443" t="n">
        <v>0</v>
      </c>
      <c r="M26" s="260"/>
    </row>
    <row r="27" customFormat="false" ht="12.75" hidden="false" customHeight="false" outlineLevel="0" collapsed="false">
      <c r="A27" s="398" t="s">
        <v>433</v>
      </c>
      <c r="B27" s="575"/>
      <c r="C27" s="564"/>
      <c r="D27" s="458"/>
      <c r="E27" s="564"/>
      <c r="F27" s="564"/>
      <c r="G27" s="564"/>
      <c r="H27" s="564"/>
      <c r="I27" s="564"/>
      <c r="J27" s="458"/>
      <c r="K27" s="575"/>
      <c r="L27" s="458"/>
      <c r="M27" s="260"/>
    </row>
    <row r="28" customFormat="false" ht="12.75" hidden="false" customHeight="false" outlineLevel="0" collapsed="false">
      <c r="A28" s="398" t="s">
        <v>675</v>
      </c>
      <c r="B28" s="575"/>
      <c r="C28" s="564"/>
      <c r="D28" s="458"/>
      <c r="E28" s="564"/>
      <c r="F28" s="564"/>
      <c r="G28" s="564"/>
      <c r="H28" s="564"/>
      <c r="I28" s="564"/>
      <c r="J28" s="458"/>
      <c r="K28" s="575"/>
      <c r="L28" s="458"/>
      <c r="M28" s="260"/>
    </row>
    <row r="29" customFormat="false" ht="12.75" hidden="false" customHeight="false" outlineLevel="0" collapsed="false">
      <c r="A29" s="221" t="s">
        <v>676</v>
      </c>
      <c r="B29" s="442" t="n">
        <v>9775</v>
      </c>
      <c r="C29" s="442" t="n">
        <v>38</v>
      </c>
      <c r="D29" s="443" t="n">
        <v>0.388746803069054</v>
      </c>
      <c r="E29" s="442" t="n">
        <v>25</v>
      </c>
      <c r="F29" s="442" t="n">
        <v>10</v>
      </c>
      <c r="G29" s="442" t="n">
        <v>1</v>
      </c>
      <c r="H29" s="442" t="n">
        <v>2</v>
      </c>
      <c r="I29" s="442" t="n">
        <v>317</v>
      </c>
      <c r="J29" s="443" t="n">
        <v>3.24296675191816</v>
      </c>
      <c r="K29" s="442" t="n">
        <v>2</v>
      </c>
      <c r="L29" s="443" t="n">
        <v>0.020460358056266</v>
      </c>
      <c r="M29" s="260"/>
    </row>
    <row r="30" customFormat="false" ht="12.75" hidden="false" customHeight="false" outlineLevel="0" collapsed="false">
      <c r="A30" s="221" t="s">
        <v>369</v>
      </c>
      <c r="B30" s="442" t="n">
        <v>2029</v>
      </c>
      <c r="C30" s="442" t="n">
        <v>66</v>
      </c>
      <c r="D30" s="443" t="n">
        <v>3.25283390832923</v>
      </c>
      <c r="E30" s="442" t="n">
        <v>41</v>
      </c>
      <c r="F30" s="442" t="n">
        <v>22</v>
      </c>
      <c r="G30" s="442" t="n">
        <v>1</v>
      </c>
      <c r="H30" s="442" t="n">
        <v>2</v>
      </c>
      <c r="I30" s="442" t="n">
        <v>177</v>
      </c>
      <c r="J30" s="443" t="n">
        <v>8.72350911779201</v>
      </c>
      <c r="K30" s="442" t="n">
        <v>2</v>
      </c>
      <c r="L30" s="443" t="n">
        <v>0.098570724494825</v>
      </c>
      <c r="M30" s="260"/>
    </row>
    <row r="31" customFormat="false" ht="12.75" hidden="false" customHeight="false" outlineLevel="0" collapsed="false">
      <c r="A31" s="221" t="s">
        <v>370</v>
      </c>
      <c r="B31" s="442" t="n">
        <v>19638</v>
      </c>
      <c r="C31" s="442" t="n">
        <v>313</v>
      </c>
      <c r="D31" s="443" t="n">
        <v>1.59384866075975</v>
      </c>
      <c r="E31" s="442" t="n">
        <v>154</v>
      </c>
      <c r="F31" s="442" t="n">
        <v>130</v>
      </c>
      <c r="G31" s="442" t="n">
        <v>16</v>
      </c>
      <c r="H31" s="442" t="n">
        <v>13</v>
      </c>
      <c r="I31" s="442" t="n">
        <v>647</v>
      </c>
      <c r="J31" s="443" t="n">
        <v>3.29463285466952</v>
      </c>
      <c r="K31" s="442" t="n">
        <v>3</v>
      </c>
      <c r="L31" s="443" t="n">
        <v>0.0152765047357165</v>
      </c>
      <c r="M31" s="260"/>
    </row>
    <row r="32" customFormat="false" ht="12.75" hidden="false" customHeight="false" outlineLevel="0" collapsed="false">
      <c r="A32" s="398" t="s">
        <v>361</v>
      </c>
      <c r="B32" s="442"/>
      <c r="C32" s="442"/>
      <c r="D32" s="443"/>
      <c r="E32" s="442"/>
      <c r="F32" s="442"/>
      <c r="G32" s="442"/>
      <c r="H32" s="442"/>
      <c r="I32" s="442"/>
      <c r="J32" s="443"/>
      <c r="K32" s="442"/>
      <c r="L32" s="443"/>
      <c r="M32" s="260"/>
    </row>
    <row r="33" customFormat="false" ht="12.75" hidden="false" customHeight="false" outlineLevel="0" collapsed="false">
      <c r="A33" s="398" t="s">
        <v>362</v>
      </c>
      <c r="B33" s="575"/>
      <c r="C33" s="564"/>
      <c r="D33" s="458"/>
      <c r="E33" s="564"/>
      <c r="F33" s="564"/>
      <c r="G33" s="564"/>
      <c r="H33" s="564"/>
      <c r="I33" s="564"/>
      <c r="J33" s="458"/>
      <c r="K33" s="575"/>
      <c r="L33" s="458"/>
      <c r="M33" s="260"/>
    </row>
    <row r="34" customFormat="false" ht="12.75" hidden="false" customHeight="false" outlineLevel="0" collapsed="false">
      <c r="A34" s="221" t="s">
        <v>368</v>
      </c>
      <c r="B34" s="442" t="n">
        <v>20060</v>
      </c>
      <c r="C34" s="442" t="n">
        <v>70</v>
      </c>
      <c r="D34" s="443" t="n">
        <v>0.348953140578265</v>
      </c>
      <c r="E34" s="442" t="n">
        <v>45</v>
      </c>
      <c r="F34" s="442" t="n">
        <v>23</v>
      </c>
      <c r="G34" s="442" t="n">
        <v>1</v>
      </c>
      <c r="H34" s="442" t="n">
        <v>1</v>
      </c>
      <c r="I34" s="442" t="n">
        <v>1036</v>
      </c>
      <c r="J34" s="443" t="n">
        <v>5.16450648055833</v>
      </c>
      <c r="K34" s="442" t="n">
        <v>4</v>
      </c>
      <c r="L34" s="443" t="n">
        <v>0.0199401794616152</v>
      </c>
      <c r="M34" s="260"/>
    </row>
    <row r="35" customFormat="false" ht="12.75" hidden="false" customHeight="false" outlineLevel="0" collapsed="false">
      <c r="A35" s="221" t="s">
        <v>371</v>
      </c>
      <c r="B35" s="442" t="n">
        <v>358</v>
      </c>
      <c r="C35" s="442" t="n">
        <v>1</v>
      </c>
      <c r="D35" s="443" t="n">
        <v>0.279329608938547</v>
      </c>
      <c r="E35" s="442" t="n">
        <v>1</v>
      </c>
      <c r="F35" s="442" t="n">
        <v>0</v>
      </c>
      <c r="G35" s="442" t="n">
        <v>0</v>
      </c>
      <c r="H35" s="442" t="n">
        <v>0</v>
      </c>
      <c r="I35" s="442" t="n">
        <v>22</v>
      </c>
      <c r="J35" s="443" t="n">
        <v>6.14525139664804</v>
      </c>
      <c r="K35" s="442" t="n">
        <v>0</v>
      </c>
      <c r="L35" s="443" t="n">
        <v>0</v>
      </c>
      <c r="M35" s="260"/>
    </row>
    <row r="36" customFormat="false" ht="12.75" hidden="false" customHeight="false" outlineLevel="0" collapsed="false">
      <c r="A36" s="221" t="s">
        <v>372</v>
      </c>
      <c r="B36" s="442" t="n">
        <v>3643</v>
      </c>
      <c r="C36" s="442" t="n">
        <v>53</v>
      </c>
      <c r="D36" s="443" t="n">
        <v>1.45484490804282</v>
      </c>
      <c r="E36" s="442" t="n">
        <v>31</v>
      </c>
      <c r="F36" s="442" t="n">
        <v>13</v>
      </c>
      <c r="G36" s="442" t="n">
        <v>4</v>
      </c>
      <c r="H36" s="442" t="n">
        <v>5</v>
      </c>
      <c r="I36" s="442" t="n">
        <v>66</v>
      </c>
      <c r="J36" s="443" t="n">
        <v>1.81169365907219</v>
      </c>
      <c r="K36" s="442" t="n">
        <v>1</v>
      </c>
      <c r="L36" s="443" t="n">
        <v>0.0274499039253363</v>
      </c>
      <c r="M36" s="260"/>
    </row>
    <row r="37" customFormat="false" ht="12.75" hidden="false" customHeight="false" outlineLevel="0" collapsed="false">
      <c r="A37" s="221" t="s">
        <v>373</v>
      </c>
      <c r="B37" s="442" t="n">
        <v>86170</v>
      </c>
      <c r="C37" s="442" t="n">
        <v>1134</v>
      </c>
      <c r="D37" s="443" t="n">
        <v>1.31600324939074</v>
      </c>
      <c r="E37" s="442" t="n">
        <v>460</v>
      </c>
      <c r="F37" s="442" t="n">
        <v>532</v>
      </c>
      <c r="G37" s="442" t="n">
        <v>51</v>
      </c>
      <c r="H37" s="442" t="n">
        <v>91</v>
      </c>
      <c r="I37" s="442" t="n">
        <v>3263</v>
      </c>
      <c r="J37" s="443" t="n">
        <v>3.78670070790298</v>
      </c>
      <c r="K37" s="442" t="n">
        <v>15</v>
      </c>
      <c r="L37" s="443" t="n">
        <v>0.0174074503887664</v>
      </c>
      <c r="M37" s="260"/>
    </row>
    <row r="38" customFormat="false" ht="12.75" hidden="false" customHeight="false" outlineLevel="0" collapsed="false">
      <c r="A38" s="221" t="s">
        <v>374</v>
      </c>
      <c r="B38" s="442" t="n">
        <v>2878</v>
      </c>
      <c r="C38" s="442" t="n">
        <v>30</v>
      </c>
      <c r="D38" s="443" t="n">
        <v>1.04239054899236</v>
      </c>
      <c r="E38" s="442" t="n">
        <v>8</v>
      </c>
      <c r="F38" s="442" t="n">
        <v>16</v>
      </c>
      <c r="G38" s="442" t="n">
        <v>0</v>
      </c>
      <c r="H38" s="442" t="n">
        <v>6</v>
      </c>
      <c r="I38" s="442" t="n">
        <v>62</v>
      </c>
      <c r="J38" s="443" t="n">
        <v>2.15427380125087</v>
      </c>
      <c r="K38" s="442" t="n">
        <v>0</v>
      </c>
      <c r="L38" s="443" t="n">
        <v>0</v>
      </c>
      <c r="M38" s="260"/>
    </row>
    <row r="39" customFormat="false" ht="12.75" hidden="false" customHeight="false" outlineLevel="0" collapsed="false">
      <c r="A39" s="221" t="s">
        <v>375</v>
      </c>
      <c r="B39" s="442" t="n">
        <v>226419</v>
      </c>
      <c r="C39" s="442" t="n">
        <v>2244</v>
      </c>
      <c r="D39" s="443" t="n">
        <v>0.991082903819909</v>
      </c>
      <c r="E39" s="442" t="n">
        <v>857</v>
      </c>
      <c r="F39" s="442" t="n">
        <v>1086</v>
      </c>
      <c r="G39" s="442" t="n">
        <v>105</v>
      </c>
      <c r="H39" s="442" t="n">
        <v>196</v>
      </c>
      <c r="I39" s="442" t="n">
        <v>6631</v>
      </c>
      <c r="J39" s="443" t="n">
        <v>2.92864114760687</v>
      </c>
      <c r="K39" s="442" t="n">
        <v>17</v>
      </c>
      <c r="L39" s="443" t="n">
        <v>0.00750820381681749</v>
      </c>
      <c r="M39" s="260"/>
    </row>
    <row r="40" customFormat="false" ht="12.75" hidden="false" customHeight="false" outlineLevel="0" collapsed="false">
      <c r="A40" s="221" t="s">
        <v>376</v>
      </c>
      <c r="B40" s="442" t="n">
        <v>34</v>
      </c>
      <c r="C40" s="442" t="n">
        <v>3</v>
      </c>
      <c r="D40" s="443" t="n">
        <v>8.82352941176471</v>
      </c>
      <c r="E40" s="442" t="n">
        <v>1</v>
      </c>
      <c r="F40" s="442" t="n">
        <v>2</v>
      </c>
      <c r="G40" s="442" t="n">
        <v>0</v>
      </c>
      <c r="H40" s="442" t="n">
        <v>0</v>
      </c>
      <c r="I40" s="442" t="n">
        <v>7</v>
      </c>
      <c r="J40" s="443" t="n">
        <v>20.5882352941176</v>
      </c>
      <c r="K40" s="442" t="n">
        <v>0</v>
      </c>
      <c r="L40" s="443" t="n">
        <v>0</v>
      </c>
      <c r="M40" s="260"/>
    </row>
    <row r="41" customFormat="false" ht="12.75" hidden="false" customHeight="false" outlineLevel="0" collapsed="false">
      <c r="A41" s="348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  <c r="M41" s="260"/>
    </row>
    <row r="42" customFormat="false" ht="12.75" hidden="false" customHeight="false" outlineLevel="0" collapsed="false">
      <c r="A42" s="324" t="s">
        <v>385</v>
      </c>
      <c r="B42" s="447" t="n">
        <v>517758</v>
      </c>
      <c r="C42" s="447" t="n">
        <v>5396</v>
      </c>
      <c r="D42" s="466" t="n">
        <v>1.04218573155799</v>
      </c>
      <c r="E42" s="447" t="n">
        <v>2539</v>
      </c>
      <c r="F42" s="447" t="n">
        <v>2263</v>
      </c>
      <c r="G42" s="447" t="n">
        <v>208</v>
      </c>
      <c r="H42" s="447" t="n">
        <v>386</v>
      </c>
      <c r="I42" s="447" t="n">
        <v>18486</v>
      </c>
      <c r="J42" s="466" t="n">
        <v>3.57039389058209</v>
      </c>
      <c r="K42" s="447" t="n">
        <v>90</v>
      </c>
      <c r="L42" s="466" t="n">
        <v>0.0173826382209449</v>
      </c>
      <c r="M42" s="260"/>
    </row>
    <row r="43" customFormat="false" ht="12.75" hidden="false" customHeight="false" outlineLevel="0" collapsed="false">
      <c r="A43" s="326" t="s">
        <v>378</v>
      </c>
      <c r="B43" s="442" t="n">
        <v>2679</v>
      </c>
      <c r="C43" s="442" t="n">
        <v>22</v>
      </c>
      <c r="D43" s="463" t="n">
        <v>0.82120194102277</v>
      </c>
      <c r="E43" s="442" t="n">
        <v>14</v>
      </c>
      <c r="F43" s="442" t="n">
        <v>7</v>
      </c>
      <c r="G43" s="442" t="n">
        <v>0</v>
      </c>
      <c r="H43" s="442" t="n">
        <v>1</v>
      </c>
      <c r="I43" s="442" t="n">
        <v>91</v>
      </c>
      <c r="J43" s="463" t="n">
        <v>3.39678984695782</v>
      </c>
      <c r="K43" s="442" t="n">
        <v>1</v>
      </c>
      <c r="L43" s="463" t="n">
        <v>0.0373273609555804</v>
      </c>
      <c r="M43" s="260"/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8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2" width="35.12"/>
    <col collapsed="false" customWidth="true" hidden="false" outlineLevel="0" max="10" min="2" style="632" width="14.24"/>
    <col collapsed="false" customWidth="false" hidden="false" outlineLevel="0" max="257" min="11" style="632" width="9.62"/>
  </cols>
  <sheetData>
    <row r="1" customFormat="false" ht="12.75" hidden="false" customHeight="false" outlineLevel="0" collapsed="false">
      <c r="A1" s="186" t="s">
        <v>277</v>
      </c>
    </row>
    <row r="2" s="612" customFormat="true" ht="15" hidden="false" customHeight="false" outlineLevel="0" collapsed="false">
      <c r="A2" s="633" t="s">
        <v>679</v>
      </c>
      <c r="B2" s="634"/>
      <c r="C2" s="634"/>
      <c r="D2" s="634"/>
      <c r="E2" s="634"/>
      <c r="F2" s="634"/>
      <c r="G2" s="634"/>
      <c r="H2" s="634"/>
      <c r="I2" s="634"/>
      <c r="J2" s="634"/>
    </row>
    <row r="3" customFormat="false" ht="15" hidden="false" customHeight="false" outlineLevel="0" collapsed="false">
      <c r="A3" s="635"/>
      <c r="B3" s="635"/>
      <c r="C3" s="635"/>
      <c r="D3" s="635"/>
      <c r="E3" s="635"/>
      <c r="F3" s="635"/>
      <c r="G3" s="635"/>
      <c r="H3" s="635"/>
      <c r="I3" s="635"/>
      <c r="J3" s="635"/>
    </row>
    <row r="4" customFormat="false" ht="27" hidden="false" customHeight="true" outlineLevel="0" collapsed="false">
      <c r="A4" s="636" t="s">
        <v>349</v>
      </c>
      <c r="B4" s="637" t="s">
        <v>223</v>
      </c>
      <c r="C4" s="638" t="s">
        <v>680</v>
      </c>
      <c r="D4" s="638"/>
      <c r="E4" s="638"/>
      <c r="F4" s="638"/>
      <c r="G4" s="638"/>
      <c r="H4" s="638"/>
      <c r="I4" s="638"/>
      <c r="J4" s="638"/>
    </row>
    <row r="5" customFormat="false" ht="27" hidden="false" customHeight="true" outlineLevel="0" collapsed="false">
      <c r="A5" s="636"/>
      <c r="B5" s="637"/>
      <c r="C5" s="639" t="s">
        <v>681</v>
      </c>
      <c r="D5" s="639" t="s">
        <v>682</v>
      </c>
      <c r="E5" s="639" t="s">
        <v>683</v>
      </c>
      <c r="F5" s="639" t="s">
        <v>684</v>
      </c>
      <c r="G5" s="639" t="s">
        <v>685</v>
      </c>
      <c r="H5" s="639" t="s">
        <v>686</v>
      </c>
      <c r="I5" s="638" t="s">
        <v>687</v>
      </c>
      <c r="J5" s="640" t="s">
        <v>688</v>
      </c>
    </row>
    <row r="6" customFormat="false" ht="15" hidden="false" customHeight="false" outlineLevel="0" collapsed="false">
      <c r="A6" s="641"/>
      <c r="B6" s="642"/>
      <c r="C6" s="642"/>
      <c r="D6" s="642"/>
      <c r="E6" s="642"/>
      <c r="F6" s="642"/>
      <c r="G6" s="642"/>
      <c r="H6" s="642"/>
      <c r="I6" s="642"/>
      <c r="J6" s="642"/>
    </row>
    <row r="7" customFormat="false" ht="15" hidden="false" customHeight="false" outlineLevel="0" collapsed="false">
      <c r="A7" s="643" t="s">
        <v>431</v>
      </c>
      <c r="B7" s="644" t="n">
        <v>636</v>
      </c>
      <c r="C7" s="644" t="n">
        <v>6</v>
      </c>
      <c r="D7" s="644" t="n">
        <v>1</v>
      </c>
      <c r="E7" s="644" t="n">
        <v>6</v>
      </c>
      <c r="F7" s="644" t="n">
        <v>3</v>
      </c>
      <c r="G7" s="644" t="n">
        <v>3</v>
      </c>
      <c r="H7" s="644" t="n">
        <v>6</v>
      </c>
      <c r="I7" s="644" t="n">
        <v>2</v>
      </c>
      <c r="J7" s="644" t="n">
        <v>11</v>
      </c>
    </row>
    <row r="8" customFormat="false" ht="15" hidden="false" customHeight="false" outlineLevel="0" collapsed="false">
      <c r="A8" s="643" t="s">
        <v>357</v>
      </c>
      <c r="B8" s="644" t="n">
        <v>1030</v>
      </c>
      <c r="C8" s="644" t="n">
        <v>11</v>
      </c>
      <c r="D8" s="644" t="n">
        <v>11</v>
      </c>
      <c r="E8" s="644" t="n">
        <v>13</v>
      </c>
      <c r="F8" s="644" t="n">
        <v>9</v>
      </c>
      <c r="G8" s="644" t="n">
        <v>13</v>
      </c>
      <c r="H8" s="644" t="n">
        <v>20</v>
      </c>
      <c r="I8" s="644" t="n">
        <v>18</v>
      </c>
      <c r="J8" s="644" t="n">
        <v>20</v>
      </c>
    </row>
    <row r="9" customFormat="false" ht="15" hidden="false" customHeight="false" outlineLevel="0" collapsed="false">
      <c r="A9" s="643" t="s">
        <v>358</v>
      </c>
      <c r="B9" s="644" t="n">
        <v>620</v>
      </c>
      <c r="C9" s="644" t="n">
        <v>5</v>
      </c>
      <c r="D9" s="644" t="n">
        <v>5</v>
      </c>
      <c r="E9" s="644" t="n">
        <v>10</v>
      </c>
      <c r="F9" s="644" t="n">
        <v>5</v>
      </c>
      <c r="G9" s="644" t="n">
        <v>8</v>
      </c>
      <c r="H9" s="644" t="n">
        <v>9</v>
      </c>
      <c r="I9" s="644" t="n">
        <v>16</v>
      </c>
      <c r="J9" s="644" t="n">
        <v>6</v>
      </c>
    </row>
    <row r="10" customFormat="false" ht="15" hidden="false" customHeight="false" outlineLevel="0" collapsed="false">
      <c r="A10" s="643" t="s">
        <v>359</v>
      </c>
      <c r="B10" s="644" t="n">
        <v>13499</v>
      </c>
      <c r="C10" s="644" t="n">
        <v>154</v>
      </c>
      <c r="D10" s="644" t="n">
        <v>149</v>
      </c>
      <c r="E10" s="644" t="n">
        <v>149</v>
      </c>
      <c r="F10" s="644" t="n">
        <v>198</v>
      </c>
      <c r="G10" s="644" t="n">
        <v>220</v>
      </c>
      <c r="H10" s="644" t="n">
        <v>246</v>
      </c>
      <c r="I10" s="644" t="n">
        <v>286</v>
      </c>
      <c r="J10" s="644" t="n">
        <v>295</v>
      </c>
    </row>
    <row r="11" customFormat="false" ht="15" hidden="false" customHeight="false" outlineLevel="0" collapsed="false">
      <c r="A11" s="643" t="s">
        <v>415</v>
      </c>
      <c r="B11" s="644" t="n">
        <v>165559</v>
      </c>
      <c r="C11" s="644" t="n">
        <v>5091</v>
      </c>
      <c r="D11" s="644" t="n">
        <v>3597</v>
      </c>
      <c r="E11" s="644" t="n">
        <v>3931</v>
      </c>
      <c r="F11" s="644" t="n">
        <v>4479</v>
      </c>
      <c r="G11" s="644" t="n">
        <v>4841</v>
      </c>
      <c r="H11" s="644" t="n">
        <v>5532</v>
      </c>
      <c r="I11" s="644" t="n">
        <v>6417</v>
      </c>
      <c r="J11" s="644" t="n">
        <v>60984</v>
      </c>
    </row>
    <row r="12" customFormat="false" ht="15" hidden="false" customHeight="false" outlineLevel="0" collapsed="false">
      <c r="A12" s="645" t="s">
        <v>361</v>
      </c>
      <c r="B12" s="644"/>
      <c r="C12" s="644"/>
      <c r="D12" s="644"/>
      <c r="E12" s="644"/>
      <c r="F12" s="644"/>
      <c r="G12" s="644"/>
      <c r="H12" s="644"/>
      <c r="I12" s="644"/>
      <c r="J12" s="644"/>
    </row>
    <row r="13" customFormat="false" ht="15" hidden="false" customHeight="false" outlineLevel="0" collapsed="false">
      <c r="A13" s="645" t="s">
        <v>362</v>
      </c>
      <c r="B13" s="644"/>
      <c r="C13" s="644"/>
      <c r="D13" s="644"/>
      <c r="E13" s="644"/>
      <c r="F13" s="644"/>
      <c r="G13" s="644"/>
      <c r="H13" s="644"/>
      <c r="I13" s="644"/>
      <c r="J13" s="644"/>
    </row>
    <row r="14" customFormat="false" ht="15" hidden="false" customHeight="false" outlineLevel="0" collapsed="false">
      <c r="A14" s="643" t="s">
        <v>432</v>
      </c>
      <c r="B14" s="644" t="n">
        <v>15272</v>
      </c>
      <c r="C14" s="644" t="n">
        <v>529</v>
      </c>
      <c r="D14" s="644" t="n">
        <v>344</v>
      </c>
      <c r="E14" s="644" t="n">
        <v>404</v>
      </c>
      <c r="F14" s="644" t="n">
        <v>412</v>
      </c>
      <c r="G14" s="644" t="n">
        <v>460</v>
      </c>
      <c r="H14" s="644" t="n">
        <v>550</v>
      </c>
      <c r="I14" s="644" t="n">
        <v>680</v>
      </c>
      <c r="J14" s="644" t="n">
        <v>3910</v>
      </c>
    </row>
    <row r="15" customFormat="false" ht="15" hidden="false" customHeight="false" outlineLevel="0" collapsed="false">
      <c r="A15" s="645" t="s">
        <v>364</v>
      </c>
      <c r="B15" s="644"/>
      <c r="C15" s="644"/>
      <c r="D15" s="644"/>
      <c r="E15" s="644"/>
      <c r="F15" s="644"/>
      <c r="G15" s="644"/>
      <c r="H15" s="644"/>
      <c r="I15" s="644"/>
      <c r="J15" s="644"/>
    </row>
    <row r="16" customFormat="false" ht="15" hidden="false" customHeight="false" outlineLevel="0" collapsed="false">
      <c r="A16" s="645" t="s">
        <v>362</v>
      </c>
      <c r="B16" s="644"/>
      <c r="C16" s="644"/>
      <c r="D16" s="644"/>
      <c r="E16" s="644"/>
      <c r="F16" s="644"/>
      <c r="G16" s="644"/>
      <c r="H16" s="644"/>
      <c r="I16" s="644"/>
      <c r="J16" s="644"/>
    </row>
    <row r="17" customFormat="false" ht="15" hidden="false" customHeight="false" outlineLevel="0" collapsed="false">
      <c r="A17" s="643" t="s">
        <v>432</v>
      </c>
      <c r="B17" s="644" t="n">
        <v>5383</v>
      </c>
      <c r="C17" s="644" t="n">
        <v>67</v>
      </c>
      <c r="D17" s="644" t="n">
        <v>39</v>
      </c>
      <c r="E17" s="644" t="n">
        <v>65</v>
      </c>
      <c r="F17" s="644" t="n">
        <v>61</v>
      </c>
      <c r="G17" s="644" t="n">
        <v>78</v>
      </c>
      <c r="H17" s="644" t="n">
        <v>89</v>
      </c>
      <c r="I17" s="644" t="n">
        <v>95</v>
      </c>
      <c r="J17" s="644" t="n">
        <v>115</v>
      </c>
    </row>
    <row r="18" customFormat="false" ht="15" hidden="false" customHeight="false" outlineLevel="0" collapsed="false">
      <c r="A18" s="646"/>
      <c r="B18" s="644"/>
      <c r="C18" s="644"/>
      <c r="D18" s="644"/>
      <c r="E18" s="644"/>
      <c r="F18" s="644"/>
      <c r="G18" s="644"/>
      <c r="H18" s="644"/>
      <c r="I18" s="644"/>
      <c r="J18" s="644"/>
    </row>
    <row r="19" customFormat="false" ht="14.25" hidden="false" customHeight="false" outlineLevel="0" collapsed="false">
      <c r="A19" s="647" t="s">
        <v>385</v>
      </c>
      <c r="B19" s="648" t="n">
        <v>201999</v>
      </c>
      <c r="C19" s="648" t="n">
        <v>5863</v>
      </c>
      <c r="D19" s="648" t="n">
        <v>4146</v>
      </c>
      <c r="E19" s="648" t="n">
        <v>4578</v>
      </c>
      <c r="F19" s="648" t="n">
        <v>5167</v>
      </c>
      <c r="G19" s="648" t="n">
        <v>5623</v>
      </c>
      <c r="H19" s="648" t="n">
        <v>6452</v>
      </c>
      <c r="I19" s="648" t="n">
        <v>7514</v>
      </c>
      <c r="J19" s="648" t="n">
        <v>65341</v>
      </c>
    </row>
    <row r="20" customFormat="false" ht="15" hidden="false" customHeight="false" outlineLevel="0" collapsed="false">
      <c r="A20" s="646"/>
      <c r="B20" s="644"/>
      <c r="C20" s="644"/>
      <c r="D20" s="644"/>
      <c r="E20" s="644"/>
      <c r="F20" s="644"/>
      <c r="G20" s="644"/>
      <c r="H20" s="644"/>
      <c r="I20" s="644"/>
      <c r="J20" s="644"/>
    </row>
    <row r="21" customFormat="false" ht="15" hidden="false" customHeight="false" outlineLevel="0" collapsed="false">
      <c r="A21" s="643" t="s">
        <v>365</v>
      </c>
      <c r="B21" s="644" t="n">
        <v>1195</v>
      </c>
      <c r="C21" s="644" t="n">
        <v>13</v>
      </c>
      <c r="D21" s="644" t="n">
        <v>6</v>
      </c>
      <c r="E21" s="644" t="n">
        <v>8</v>
      </c>
      <c r="F21" s="644" t="n">
        <v>6</v>
      </c>
      <c r="G21" s="644" t="n">
        <v>10</v>
      </c>
      <c r="H21" s="644" t="n">
        <v>13</v>
      </c>
      <c r="I21" s="644" t="n">
        <v>12</v>
      </c>
      <c r="J21" s="644" t="n">
        <v>18</v>
      </c>
    </row>
    <row r="22" s="649" customFormat="true" ht="15" hidden="false" customHeight="false" outlineLevel="0" collapsed="false">
      <c r="A22" s="643" t="s">
        <v>366</v>
      </c>
      <c r="B22" s="644" t="n">
        <v>11404</v>
      </c>
      <c r="C22" s="644" t="n">
        <v>107</v>
      </c>
      <c r="D22" s="644" t="n">
        <v>66</v>
      </c>
      <c r="E22" s="644" t="n">
        <v>77</v>
      </c>
      <c r="F22" s="644" t="n">
        <v>115</v>
      </c>
      <c r="G22" s="644" t="n">
        <v>110</v>
      </c>
      <c r="H22" s="644" t="n">
        <v>131</v>
      </c>
      <c r="I22" s="644" t="n">
        <v>157</v>
      </c>
      <c r="J22" s="644" t="n">
        <v>161</v>
      </c>
    </row>
    <row r="23" customFormat="false" ht="15" hidden="false" customHeight="false" outlineLevel="0" collapsed="false">
      <c r="A23" s="643" t="s">
        <v>367</v>
      </c>
      <c r="B23" s="644" t="n">
        <v>4366</v>
      </c>
      <c r="C23" s="644" t="n">
        <v>117</v>
      </c>
      <c r="D23" s="644" t="n">
        <v>70</v>
      </c>
      <c r="E23" s="644" t="n">
        <v>68</v>
      </c>
      <c r="F23" s="644" t="n">
        <v>73</v>
      </c>
      <c r="G23" s="644" t="n">
        <v>104</v>
      </c>
      <c r="H23" s="644" t="n">
        <v>98</v>
      </c>
      <c r="I23" s="644" t="n">
        <v>107</v>
      </c>
      <c r="J23" s="644" t="n">
        <v>115</v>
      </c>
    </row>
    <row r="24" customFormat="false" ht="15" hidden="false" customHeight="false" outlineLevel="0" collapsed="false">
      <c r="A24" s="645" t="s">
        <v>433</v>
      </c>
      <c r="B24" s="644"/>
      <c r="C24" s="644"/>
      <c r="D24" s="644"/>
      <c r="E24" s="644"/>
      <c r="F24" s="644"/>
      <c r="G24" s="644"/>
      <c r="H24" s="644"/>
      <c r="I24" s="644"/>
      <c r="J24" s="644"/>
    </row>
    <row r="25" customFormat="false" ht="15" hidden="false" customHeight="false" outlineLevel="0" collapsed="false">
      <c r="A25" s="645" t="s">
        <v>383</v>
      </c>
      <c r="B25" s="644"/>
      <c r="C25" s="644"/>
      <c r="D25" s="644"/>
      <c r="E25" s="644"/>
      <c r="F25" s="644"/>
      <c r="G25" s="644"/>
      <c r="H25" s="644"/>
      <c r="I25" s="644"/>
      <c r="J25" s="644"/>
    </row>
    <row r="26" customFormat="false" ht="15" hidden="false" customHeight="false" outlineLevel="0" collapsed="false">
      <c r="A26" s="643" t="s">
        <v>368</v>
      </c>
      <c r="B26" s="644" t="n">
        <v>25261</v>
      </c>
      <c r="C26" s="644" t="n">
        <v>529</v>
      </c>
      <c r="D26" s="644" t="n">
        <v>368</v>
      </c>
      <c r="E26" s="644" t="n">
        <v>459</v>
      </c>
      <c r="F26" s="644" t="n">
        <v>531</v>
      </c>
      <c r="G26" s="644" t="n">
        <v>521</v>
      </c>
      <c r="H26" s="644" t="n">
        <v>533</v>
      </c>
      <c r="I26" s="644" t="n">
        <v>644</v>
      </c>
      <c r="J26" s="644" t="n">
        <v>606</v>
      </c>
    </row>
    <row r="27" customFormat="false" ht="15" hidden="false" customHeight="false" outlineLevel="0" collapsed="false">
      <c r="A27" s="646"/>
      <c r="B27" s="644"/>
      <c r="C27" s="644"/>
      <c r="D27" s="644"/>
      <c r="E27" s="644"/>
      <c r="F27" s="644"/>
      <c r="G27" s="644"/>
      <c r="H27" s="644"/>
      <c r="I27" s="644"/>
      <c r="J27" s="644"/>
    </row>
    <row r="28" customFormat="false" ht="14.25" hidden="false" customHeight="false" outlineLevel="0" collapsed="false">
      <c r="A28" s="647" t="s">
        <v>385</v>
      </c>
      <c r="B28" s="648" t="n">
        <v>42226</v>
      </c>
      <c r="C28" s="648" t="n">
        <v>766</v>
      </c>
      <c r="D28" s="648" t="n">
        <v>510</v>
      </c>
      <c r="E28" s="648" t="n">
        <v>612</v>
      </c>
      <c r="F28" s="648" t="n">
        <v>725</v>
      </c>
      <c r="G28" s="648" t="n">
        <v>745</v>
      </c>
      <c r="H28" s="648" t="n">
        <v>775</v>
      </c>
      <c r="I28" s="648" t="n">
        <v>920</v>
      </c>
      <c r="J28" s="648" t="n">
        <v>900</v>
      </c>
    </row>
    <row r="29" customFormat="false" ht="15" hidden="false" customHeight="false" outlineLevel="0" collapsed="false">
      <c r="A29" s="646"/>
      <c r="B29" s="644"/>
      <c r="C29" s="644"/>
      <c r="D29" s="644"/>
      <c r="E29" s="644"/>
      <c r="F29" s="644"/>
      <c r="G29" s="644"/>
      <c r="H29" s="644"/>
      <c r="I29" s="644"/>
      <c r="J29" s="644"/>
    </row>
    <row r="30" customFormat="false" ht="15" hidden="false" customHeight="false" outlineLevel="0" collapsed="false">
      <c r="A30" s="643" t="s">
        <v>369</v>
      </c>
      <c r="B30" s="644" t="n">
        <v>3704</v>
      </c>
      <c r="C30" s="644" t="n">
        <v>10</v>
      </c>
      <c r="D30" s="644" t="n">
        <v>3</v>
      </c>
      <c r="E30" s="644" t="n">
        <v>5</v>
      </c>
      <c r="F30" s="644" t="n">
        <v>7</v>
      </c>
      <c r="G30" s="644" t="n">
        <v>8</v>
      </c>
      <c r="H30" s="644" t="n">
        <v>7</v>
      </c>
      <c r="I30" s="644" t="n">
        <v>3</v>
      </c>
      <c r="J30" s="644" t="n">
        <v>7</v>
      </c>
    </row>
    <row r="31" s="649" customFormat="true" ht="15" hidden="false" customHeight="false" outlineLevel="0" collapsed="false">
      <c r="A31" s="643" t="s">
        <v>689</v>
      </c>
      <c r="B31" s="644" t="n">
        <v>41744</v>
      </c>
      <c r="C31" s="644" t="n">
        <v>72</v>
      </c>
      <c r="D31" s="644" t="n">
        <v>49</v>
      </c>
      <c r="E31" s="644" t="n">
        <v>60</v>
      </c>
      <c r="F31" s="644" t="n">
        <v>66</v>
      </c>
      <c r="G31" s="644" t="n">
        <v>75</v>
      </c>
      <c r="H31" s="644" t="n">
        <v>111</v>
      </c>
      <c r="I31" s="644" t="n">
        <v>121</v>
      </c>
      <c r="J31" s="644" t="n">
        <v>186</v>
      </c>
    </row>
    <row r="32" customFormat="false" ht="15" hidden="false" customHeight="false" outlineLevel="0" collapsed="false">
      <c r="A32" s="645" t="s">
        <v>361</v>
      </c>
      <c r="B32" s="644"/>
      <c r="C32" s="644"/>
      <c r="D32" s="644"/>
      <c r="E32" s="644"/>
      <c r="F32" s="644"/>
      <c r="G32" s="644"/>
      <c r="H32" s="644"/>
      <c r="I32" s="644"/>
      <c r="J32" s="644"/>
    </row>
    <row r="33" customFormat="false" ht="15" hidden="false" customHeight="false" outlineLevel="0" collapsed="false">
      <c r="A33" s="645" t="s">
        <v>362</v>
      </c>
      <c r="B33" s="644"/>
      <c r="C33" s="644"/>
      <c r="D33" s="644"/>
      <c r="E33" s="644"/>
      <c r="F33" s="644"/>
      <c r="G33" s="644"/>
      <c r="H33" s="644"/>
      <c r="I33" s="644"/>
      <c r="J33" s="644"/>
    </row>
    <row r="34" customFormat="false" ht="15" hidden="false" customHeight="false" outlineLevel="0" collapsed="false">
      <c r="A34" s="643" t="s">
        <v>368</v>
      </c>
      <c r="B34" s="644" t="n">
        <v>34135</v>
      </c>
      <c r="C34" s="644" t="n">
        <v>357</v>
      </c>
      <c r="D34" s="644" t="n">
        <v>313</v>
      </c>
      <c r="E34" s="644" t="n">
        <v>341</v>
      </c>
      <c r="F34" s="644" t="n">
        <v>415</v>
      </c>
      <c r="G34" s="644" t="n">
        <v>464</v>
      </c>
      <c r="H34" s="644" t="n">
        <v>544</v>
      </c>
      <c r="I34" s="644" t="n">
        <v>569</v>
      </c>
      <c r="J34" s="644" t="n">
        <v>671</v>
      </c>
    </row>
    <row r="35" customFormat="false" ht="15" hidden="false" customHeight="false" outlineLevel="0" collapsed="false">
      <c r="A35" s="646"/>
      <c r="B35" s="644"/>
      <c r="C35" s="644"/>
      <c r="D35" s="644"/>
      <c r="E35" s="644"/>
      <c r="F35" s="644"/>
      <c r="G35" s="644"/>
      <c r="H35" s="644"/>
      <c r="I35" s="644"/>
      <c r="J35" s="644"/>
    </row>
    <row r="36" customFormat="false" ht="14.25" hidden="false" customHeight="false" outlineLevel="0" collapsed="false">
      <c r="A36" s="647" t="s">
        <v>385</v>
      </c>
      <c r="B36" s="648" t="n">
        <v>79583</v>
      </c>
      <c r="C36" s="648" t="n">
        <v>439</v>
      </c>
      <c r="D36" s="648" t="n">
        <v>365</v>
      </c>
      <c r="E36" s="648" t="n">
        <v>406</v>
      </c>
      <c r="F36" s="648" t="n">
        <v>488</v>
      </c>
      <c r="G36" s="648" t="n">
        <v>547</v>
      </c>
      <c r="H36" s="648" t="n">
        <v>662</v>
      </c>
      <c r="I36" s="648" t="n">
        <v>693</v>
      </c>
      <c r="J36" s="648" t="n">
        <v>864</v>
      </c>
    </row>
    <row r="37" customFormat="false" ht="15" hidden="false" customHeight="false" outlineLevel="0" collapsed="false">
      <c r="A37" s="646"/>
      <c r="B37" s="644"/>
      <c r="C37" s="644"/>
      <c r="D37" s="644"/>
      <c r="E37" s="644"/>
      <c r="F37" s="644"/>
      <c r="G37" s="644"/>
      <c r="H37" s="644"/>
      <c r="I37" s="644"/>
      <c r="J37" s="644"/>
    </row>
    <row r="38" customFormat="false" ht="15" hidden="false" customHeight="false" outlineLevel="0" collapsed="false">
      <c r="A38" s="643" t="s">
        <v>371</v>
      </c>
      <c r="B38" s="644" t="n">
        <v>796</v>
      </c>
      <c r="C38" s="644" t="n">
        <v>20</v>
      </c>
      <c r="D38" s="644" t="n">
        <v>9</v>
      </c>
      <c r="E38" s="644" t="n">
        <v>11</v>
      </c>
      <c r="F38" s="644" t="n">
        <v>15</v>
      </c>
      <c r="G38" s="644" t="n">
        <v>15</v>
      </c>
      <c r="H38" s="644" t="n">
        <v>14</v>
      </c>
      <c r="I38" s="644" t="n">
        <v>20</v>
      </c>
      <c r="J38" s="644" t="n">
        <v>16</v>
      </c>
    </row>
    <row r="39" s="649" customFormat="true" ht="15" hidden="false" customHeight="false" outlineLevel="0" collapsed="false">
      <c r="A39" s="643" t="s">
        <v>372</v>
      </c>
      <c r="B39" s="644" t="n">
        <v>4963</v>
      </c>
      <c r="C39" s="644" t="n">
        <v>110</v>
      </c>
      <c r="D39" s="644" t="n">
        <v>78</v>
      </c>
      <c r="E39" s="644" t="n">
        <v>120</v>
      </c>
      <c r="F39" s="644" t="n">
        <v>122</v>
      </c>
      <c r="G39" s="644" t="n">
        <v>115</v>
      </c>
      <c r="H39" s="644" t="n">
        <v>162</v>
      </c>
      <c r="I39" s="644" t="n">
        <v>176</v>
      </c>
      <c r="J39" s="644" t="n">
        <v>194</v>
      </c>
    </row>
    <row r="40" customFormat="false" ht="15" hidden="false" customHeight="false" outlineLevel="0" collapsed="false">
      <c r="A40" s="643" t="s">
        <v>373</v>
      </c>
      <c r="B40" s="644" t="n">
        <v>190385</v>
      </c>
      <c r="C40" s="644" t="n">
        <v>3115</v>
      </c>
      <c r="D40" s="644" t="n">
        <v>2432</v>
      </c>
      <c r="E40" s="644" t="n">
        <v>2914</v>
      </c>
      <c r="F40" s="644" t="n">
        <v>3216</v>
      </c>
      <c r="G40" s="644" t="n">
        <v>3733</v>
      </c>
      <c r="H40" s="644" t="n">
        <v>3953</v>
      </c>
      <c r="I40" s="644" t="n">
        <v>4456</v>
      </c>
      <c r="J40" s="644" t="n">
        <v>4495</v>
      </c>
    </row>
    <row r="41" customFormat="false" ht="15" hidden="false" customHeight="false" outlineLevel="0" collapsed="false">
      <c r="A41" s="643" t="s">
        <v>374</v>
      </c>
      <c r="B41" s="644" t="n">
        <v>4924</v>
      </c>
      <c r="C41" s="644" t="n">
        <v>70</v>
      </c>
      <c r="D41" s="644" t="n">
        <v>55</v>
      </c>
      <c r="E41" s="644" t="n">
        <v>63</v>
      </c>
      <c r="F41" s="644" t="n">
        <v>79</v>
      </c>
      <c r="G41" s="644" t="n">
        <v>101</v>
      </c>
      <c r="H41" s="644" t="n">
        <v>93</v>
      </c>
      <c r="I41" s="644" t="n">
        <v>130</v>
      </c>
      <c r="J41" s="644" t="n">
        <v>112</v>
      </c>
    </row>
    <row r="42" customFormat="false" ht="15" hidden="false" customHeight="false" outlineLevel="0" collapsed="false">
      <c r="A42" s="643" t="s">
        <v>375</v>
      </c>
      <c r="B42" s="644" t="n">
        <v>391361</v>
      </c>
      <c r="C42" s="644" t="n">
        <v>6638</v>
      </c>
      <c r="D42" s="644" t="n">
        <v>5432</v>
      </c>
      <c r="E42" s="644" t="n">
        <v>6513</v>
      </c>
      <c r="F42" s="644" t="n">
        <v>7220</v>
      </c>
      <c r="G42" s="644" t="n">
        <v>8692</v>
      </c>
      <c r="H42" s="644" t="n">
        <v>9216</v>
      </c>
      <c r="I42" s="644" t="n">
        <v>10509</v>
      </c>
      <c r="J42" s="644" t="n">
        <v>10723</v>
      </c>
    </row>
    <row r="43" customFormat="false" ht="15" hidden="false" customHeight="false" outlineLevel="0" collapsed="false">
      <c r="A43" s="646"/>
      <c r="B43" s="644"/>
      <c r="C43" s="644"/>
      <c r="D43" s="644"/>
      <c r="E43" s="644"/>
      <c r="F43" s="644"/>
      <c r="G43" s="644"/>
      <c r="H43" s="644"/>
      <c r="I43" s="644"/>
      <c r="J43" s="644"/>
    </row>
    <row r="44" customFormat="false" ht="14.25" hidden="false" customHeight="false" outlineLevel="0" collapsed="false">
      <c r="A44" s="647" t="s">
        <v>385</v>
      </c>
      <c r="B44" s="648" t="n">
        <v>592429</v>
      </c>
      <c r="C44" s="648" t="n">
        <v>9953</v>
      </c>
      <c r="D44" s="648" t="n">
        <v>8006</v>
      </c>
      <c r="E44" s="648" t="n">
        <v>9621</v>
      </c>
      <c r="F44" s="648" t="n">
        <v>10652</v>
      </c>
      <c r="G44" s="648" t="n">
        <v>12656</v>
      </c>
      <c r="H44" s="648" t="n">
        <v>13438</v>
      </c>
      <c r="I44" s="648" t="n">
        <v>15291</v>
      </c>
      <c r="J44" s="648" t="n">
        <v>15540</v>
      </c>
    </row>
    <row r="45" customFormat="false" ht="15" hidden="false" customHeight="false" outlineLevel="0" collapsed="false">
      <c r="A45" s="646"/>
      <c r="B45" s="644"/>
      <c r="C45" s="644"/>
      <c r="D45" s="644"/>
      <c r="E45" s="644"/>
      <c r="F45" s="644"/>
      <c r="G45" s="644"/>
      <c r="H45" s="644"/>
      <c r="I45" s="644"/>
      <c r="J45" s="644"/>
    </row>
    <row r="46" customFormat="false" ht="15" hidden="false" customHeight="false" outlineLevel="0" collapsed="false">
      <c r="A46" s="650" t="s">
        <v>666</v>
      </c>
      <c r="B46" s="644" t="n">
        <v>57</v>
      </c>
      <c r="C46" s="644" t="n">
        <v>1</v>
      </c>
      <c r="D46" s="644" t="n">
        <v>0</v>
      </c>
      <c r="E46" s="644" t="n">
        <v>0</v>
      </c>
      <c r="F46" s="644" t="n">
        <v>0</v>
      </c>
      <c r="G46" s="644" t="n">
        <v>1</v>
      </c>
      <c r="H46" s="644" t="n">
        <v>2</v>
      </c>
      <c r="I46" s="644" t="n">
        <v>0</v>
      </c>
      <c r="J46" s="644" t="n">
        <v>1</v>
      </c>
    </row>
    <row r="47" s="649" customFormat="true" ht="15" hidden="false" customHeight="false" outlineLevel="0" collapsed="false">
      <c r="A47" s="646" t="s">
        <v>690</v>
      </c>
      <c r="B47" s="644" t="n">
        <v>1</v>
      </c>
      <c r="C47" s="651" t="s">
        <v>197</v>
      </c>
      <c r="D47" s="651" t="s">
        <v>197</v>
      </c>
      <c r="E47" s="651" t="s">
        <v>197</v>
      </c>
      <c r="F47" s="651" t="s">
        <v>197</v>
      </c>
      <c r="G47" s="651" t="s">
        <v>197</v>
      </c>
      <c r="H47" s="651" t="s">
        <v>197</v>
      </c>
      <c r="I47" s="651" t="s">
        <v>197</v>
      </c>
      <c r="J47" s="651" t="s">
        <v>197</v>
      </c>
    </row>
    <row r="48" customFormat="false" ht="14.25" hidden="false" customHeight="false" outlineLevel="0" collapsed="false">
      <c r="A48" s="647" t="s">
        <v>377</v>
      </c>
      <c r="B48" s="648" t="n">
        <v>916294</v>
      </c>
      <c r="C48" s="648" t="n">
        <v>17022</v>
      </c>
      <c r="D48" s="648" t="n">
        <v>13027</v>
      </c>
      <c r="E48" s="648" t="n">
        <v>15217</v>
      </c>
      <c r="F48" s="648" t="n">
        <v>17032</v>
      </c>
      <c r="G48" s="648" t="n">
        <v>19572</v>
      </c>
      <c r="H48" s="648" t="n">
        <v>21329</v>
      </c>
      <c r="I48" s="648" t="n">
        <v>24418</v>
      </c>
      <c r="J48" s="648" t="n">
        <v>82646</v>
      </c>
    </row>
    <row r="49" customFormat="false" ht="15" hidden="false" customHeight="false" outlineLevel="0" collapsed="false">
      <c r="A49" s="652" t="s">
        <v>378</v>
      </c>
      <c r="B49" s="644" t="n">
        <v>3909</v>
      </c>
      <c r="C49" s="644" t="n">
        <v>100</v>
      </c>
      <c r="D49" s="644" t="n">
        <v>74</v>
      </c>
      <c r="E49" s="644" t="n">
        <v>94</v>
      </c>
      <c r="F49" s="644" t="n">
        <v>98</v>
      </c>
      <c r="G49" s="644" t="n">
        <v>87</v>
      </c>
      <c r="H49" s="644" t="n">
        <v>115</v>
      </c>
      <c r="I49" s="644" t="n">
        <v>134</v>
      </c>
      <c r="J49" s="644" t="n">
        <v>336</v>
      </c>
    </row>
    <row r="50" customFormat="false" ht="14.25" hidden="false" customHeight="false" outlineLevel="0" collapsed="false">
      <c r="A50" s="653" t="s">
        <v>317</v>
      </c>
      <c r="B50" s="654"/>
      <c r="C50" s="654"/>
      <c r="D50" s="654"/>
      <c r="E50" s="654"/>
      <c r="F50" s="654"/>
      <c r="G50" s="654"/>
      <c r="H50" s="654"/>
      <c r="I50" s="654"/>
      <c r="J50" s="654"/>
    </row>
    <row r="51" s="649" customFormat="true" ht="15" hidden="false" customHeight="false" outlineLevel="0" collapsed="false">
      <c r="A51" s="655"/>
      <c r="B51" s="655"/>
      <c r="C51" s="655"/>
      <c r="D51" s="655"/>
      <c r="E51" s="655"/>
      <c r="F51" s="655"/>
      <c r="G51" s="655"/>
      <c r="H51" s="655"/>
      <c r="I51" s="655"/>
      <c r="J51" s="655"/>
    </row>
    <row r="52" customFormat="false" ht="15" hidden="false" customHeight="false" outlineLevel="0" collapsed="false">
      <c r="A52" s="635"/>
      <c r="B52" s="656"/>
      <c r="C52" s="635"/>
      <c r="D52" s="635"/>
      <c r="E52" s="635"/>
      <c r="F52" s="635"/>
      <c r="G52" s="635"/>
      <c r="H52" s="635"/>
      <c r="I52" s="635"/>
      <c r="J52" s="635"/>
    </row>
    <row r="53" customFormat="false" ht="27" hidden="false" customHeight="true" outlineLevel="0" collapsed="false">
      <c r="A53" s="636" t="s">
        <v>349</v>
      </c>
      <c r="B53" s="638" t="s">
        <v>680</v>
      </c>
      <c r="C53" s="638"/>
      <c r="D53" s="638"/>
      <c r="E53" s="638"/>
      <c r="F53" s="638"/>
      <c r="G53" s="638"/>
      <c r="H53" s="638"/>
      <c r="I53" s="638"/>
      <c r="J53" s="638"/>
    </row>
    <row r="54" customFormat="false" ht="27" hidden="false" customHeight="true" outlineLevel="0" collapsed="false">
      <c r="A54" s="636"/>
      <c r="B54" s="639" t="s">
        <v>691</v>
      </c>
      <c r="C54" s="639" t="s">
        <v>692</v>
      </c>
      <c r="D54" s="639" t="s">
        <v>693</v>
      </c>
      <c r="E54" s="639" t="s">
        <v>694</v>
      </c>
      <c r="F54" s="639" t="s">
        <v>695</v>
      </c>
      <c r="G54" s="639" t="s">
        <v>696</v>
      </c>
      <c r="H54" s="639" t="s">
        <v>697</v>
      </c>
      <c r="I54" s="638" t="s">
        <v>698</v>
      </c>
      <c r="J54" s="640" t="s">
        <v>699</v>
      </c>
    </row>
    <row r="55" customFormat="false" ht="15" hidden="false" customHeight="false" outlineLevel="0" collapsed="false">
      <c r="A55" s="657"/>
      <c r="B55" s="642"/>
      <c r="C55" s="642"/>
      <c r="D55" s="642"/>
      <c r="E55" s="642"/>
      <c r="F55" s="642"/>
      <c r="G55" s="642"/>
      <c r="H55" s="642"/>
      <c r="I55" s="642"/>
      <c r="J55" s="642"/>
    </row>
    <row r="56" customFormat="false" ht="15" hidden="false" customHeight="false" outlineLevel="0" collapsed="false">
      <c r="A56" s="643" t="s">
        <v>431</v>
      </c>
      <c r="B56" s="644" t="n">
        <v>9</v>
      </c>
      <c r="C56" s="644" t="n">
        <v>10</v>
      </c>
      <c r="D56" s="644" t="n">
        <v>8</v>
      </c>
      <c r="E56" s="644" t="n">
        <v>23</v>
      </c>
      <c r="F56" s="644" t="n">
        <v>169</v>
      </c>
      <c r="G56" s="644" t="n">
        <v>221</v>
      </c>
      <c r="H56" s="644" t="n">
        <v>54</v>
      </c>
      <c r="I56" s="644" t="n">
        <v>6</v>
      </c>
      <c r="J56" s="644" t="n">
        <v>98</v>
      </c>
    </row>
    <row r="57" customFormat="false" ht="15" hidden="false" customHeight="false" outlineLevel="0" collapsed="false">
      <c r="A57" s="643" t="s">
        <v>357</v>
      </c>
      <c r="B57" s="644" t="n">
        <v>13</v>
      </c>
      <c r="C57" s="644" t="n">
        <v>22</v>
      </c>
      <c r="D57" s="644" t="n">
        <v>24</v>
      </c>
      <c r="E57" s="644" t="n">
        <v>73</v>
      </c>
      <c r="F57" s="644" t="n">
        <v>240</v>
      </c>
      <c r="G57" s="644" t="n">
        <v>317</v>
      </c>
      <c r="H57" s="644" t="n">
        <v>118</v>
      </c>
      <c r="I57" s="644" t="n">
        <v>21</v>
      </c>
      <c r="J57" s="644" t="n">
        <v>87</v>
      </c>
    </row>
    <row r="58" customFormat="false" ht="15" hidden="false" customHeight="false" outlineLevel="0" collapsed="false">
      <c r="A58" s="643" t="s">
        <v>358</v>
      </c>
      <c r="B58" s="644" t="n">
        <v>9</v>
      </c>
      <c r="C58" s="644" t="n">
        <v>14</v>
      </c>
      <c r="D58" s="644" t="n">
        <v>16</v>
      </c>
      <c r="E58" s="644" t="n">
        <v>35</v>
      </c>
      <c r="F58" s="644" t="n">
        <v>113</v>
      </c>
      <c r="G58" s="644" t="n">
        <v>176</v>
      </c>
      <c r="H58" s="644" t="n">
        <v>151</v>
      </c>
      <c r="I58" s="644" t="n">
        <v>14</v>
      </c>
      <c r="J58" s="644" t="n">
        <v>28</v>
      </c>
    </row>
    <row r="59" customFormat="false" ht="15" hidden="false" customHeight="false" outlineLevel="0" collapsed="false">
      <c r="A59" s="643" t="s">
        <v>359</v>
      </c>
      <c r="B59" s="644" t="n">
        <v>309</v>
      </c>
      <c r="C59" s="644" t="n">
        <v>335</v>
      </c>
      <c r="D59" s="644" t="n">
        <v>319</v>
      </c>
      <c r="E59" s="644" t="n">
        <v>831</v>
      </c>
      <c r="F59" s="644" t="n">
        <v>1417</v>
      </c>
      <c r="G59" s="644" t="n">
        <v>2287</v>
      </c>
      <c r="H59" s="644" t="n">
        <v>3850</v>
      </c>
      <c r="I59" s="644" t="n">
        <v>748</v>
      </c>
      <c r="J59" s="644" t="n">
        <v>1706</v>
      </c>
    </row>
    <row r="60" customFormat="false" ht="15" hidden="false" customHeight="false" outlineLevel="0" collapsed="false">
      <c r="A60" s="643" t="s">
        <v>415</v>
      </c>
      <c r="B60" s="644" t="n">
        <v>2572</v>
      </c>
      <c r="C60" s="644" t="n">
        <v>4265</v>
      </c>
      <c r="D60" s="644" t="n">
        <v>3688</v>
      </c>
      <c r="E60" s="644" t="n">
        <v>5827</v>
      </c>
      <c r="F60" s="644" t="n">
        <v>8580</v>
      </c>
      <c r="G60" s="644" t="n">
        <v>10947</v>
      </c>
      <c r="H60" s="644" t="n">
        <v>20433</v>
      </c>
      <c r="I60" s="644" t="n">
        <v>5430</v>
      </c>
      <c r="J60" s="644" t="n">
        <v>8945</v>
      </c>
    </row>
    <row r="61" customFormat="false" ht="15" hidden="false" customHeight="false" outlineLevel="0" collapsed="false">
      <c r="A61" s="645" t="s">
        <v>361</v>
      </c>
      <c r="B61" s="644"/>
      <c r="C61" s="644"/>
      <c r="D61" s="644"/>
      <c r="E61" s="644"/>
      <c r="F61" s="644"/>
      <c r="G61" s="644"/>
      <c r="H61" s="644"/>
      <c r="I61" s="644"/>
      <c r="J61" s="644"/>
    </row>
    <row r="62" customFormat="false" ht="15" hidden="false" customHeight="false" outlineLevel="0" collapsed="false">
      <c r="A62" s="645" t="s">
        <v>362</v>
      </c>
      <c r="B62" s="644"/>
      <c r="C62" s="644"/>
      <c r="D62" s="644"/>
      <c r="E62" s="644"/>
      <c r="F62" s="644"/>
      <c r="G62" s="644"/>
      <c r="H62" s="644"/>
      <c r="I62" s="644"/>
      <c r="J62" s="644"/>
    </row>
    <row r="63" customFormat="false" ht="15" hidden="false" customHeight="false" outlineLevel="0" collapsed="false">
      <c r="A63" s="643" t="s">
        <v>432</v>
      </c>
      <c r="B63" s="644" t="n">
        <v>335</v>
      </c>
      <c r="C63" s="644" t="n">
        <v>518</v>
      </c>
      <c r="D63" s="644" t="n">
        <v>423</v>
      </c>
      <c r="E63" s="644" t="n">
        <v>922</v>
      </c>
      <c r="F63" s="644" t="n">
        <v>874</v>
      </c>
      <c r="G63" s="644" t="n">
        <v>1036</v>
      </c>
      <c r="H63" s="644" t="n">
        <v>1972</v>
      </c>
      <c r="I63" s="644" t="n">
        <v>733</v>
      </c>
      <c r="J63" s="644" t="n">
        <v>1170</v>
      </c>
    </row>
    <row r="64" customFormat="false" ht="15" hidden="false" customHeight="false" outlineLevel="0" collapsed="false">
      <c r="A64" s="645" t="s">
        <v>364</v>
      </c>
      <c r="B64" s="644"/>
      <c r="C64" s="644"/>
      <c r="D64" s="644"/>
      <c r="E64" s="644"/>
      <c r="F64" s="644"/>
      <c r="G64" s="644"/>
      <c r="H64" s="644"/>
      <c r="I64" s="644"/>
      <c r="J64" s="644"/>
    </row>
    <row r="65" customFormat="false" ht="15" hidden="false" customHeight="false" outlineLevel="0" collapsed="false">
      <c r="A65" s="645" t="s">
        <v>362</v>
      </c>
      <c r="B65" s="644"/>
      <c r="C65" s="644"/>
      <c r="D65" s="644"/>
      <c r="E65" s="644"/>
      <c r="F65" s="644"/>
      <c r="G65" s="644"/>
      <c r="H65" s="644"/>
      <c r="I65" s="644"/>
      <c r="J65" s="644"/>
    </row>
    <row r="66" customFormat="false" ht="15" hidden="false" customHeight="false" outlineLevel="0" collapsed="false">
      <c r="A66" s="643" t="s">
        <v>432</v>
      </c>
      <c r="B66" s="644" t="n">
        <v>98</v>
      </c>
      <c r="C66" s="644" t="n">
        <v>109</v>
      </c>
      <c r="D66" s="644" t="n">
        <v>129</v>
      </c>
      <c r="E66" s="644" t="n">
        <v>364</v>
      </c>
      <c r="F66" s="644" t="n">
        <v>547</v>
      </c>
      <c r="G66" s="644" t="n">
        <v>910</v>
      </c>
      <c r="H66" s="644" t="n">
        <v>1951</v>
      </c>
      <c r="I66" s="644" t="n">
        <v>279</v>
      </c>
      <c r="J66" s="644" t="n">
        <v>387</v>
      </c>
    </row>
    <row r="67" customFormat="false" ht="15" hidden="false" customHeight="false" outlineLevel="0" collapsed="false">
      <c r="A67" s="646"/>
      <c r="B67" s="644"/>
      <c r="C67" s="644"/>
      <c r="D67" s="644"/>
      <c r="E67" s="644"/>
      <c r="F67" s="644"/>
      <c r="G67" s="644"/>
      <c r="H67" s="644"/>
      <c r="I67" s="644"/>
      <c r="J67" s="644"/>
    </row>
    <row r="68" customFormat="false" ht="14.25" hidden="false" customHeight="false" outlineLevel="0" collapsed="false">
      <c r="A68" s="647" t="s">
        <v>385</v>
      </c>
      <c r="B68" s="648" t="n">
        <v>3345</v>
      </c>
      <c r="C68" s="648" t="n">
        <v>5273</v>
      </c>
      <c r="D68" s="648" t="n">
        <v>4607</v>
      </c>
      <c r="E68" s="648" t="n">
        <v>8075</v>
      </c>
      <c r="F68" s="648" t="n">
        <v>11940</v>
      </c>
      <c r="G68" s="648" t="n">
        <v>15894</v>
      </c>
      <c r="H68" s="648" t="n">
        <v>28529</v>
      </c>
      <c r="I68" s="648" t="n">
        <v>7231</v>
      </c>
      <c r="J68" s="648" t="n">
        <v>12421</v>
      </c>
    </row>
    <row r="69" customFormat="false" ht="15" hidden="false" customHeight="false" outlineLevel="0" collapsed="false">
      <c r="A69" s="646"/>
      <c r="B69" s="644"/>
      <c r="C69" s="644"/>
      <c r="D69" s="644"/>
      <c r="E69" s="644"/>
      <c r="F69" s="644"/>
      <c r="G69" s="644"/>
      <c r="H69" s="644"/>
      <c r="I69" s="644"/>
      <c r="J69" s="644"/>
    </row>
    <row r="70" customFormat="false" ht="15" hidden="false" customHeight="false" outlineLevel="0" collapsed="false">
      <c r="A70" s="643" t="s">
        <v>365</v>
      </c>
      <c r="B70" s="644" t="n">
        <v>12</v>
      </c>
      <c r="C70" s="644" t="n">
        <v>16</v>
      </c>
      <c r="D70" s="644" t="n">
        <v>18</v>
      </c>
      <c r="E70" s="644" t="n">
        <v>61</v>
      </c>
      <c r="F70" s="644" t="n">
        <v>592</v>
      </c>
      <c r="G70" s="644" t="n">
        <v>21</v>
      </c>
      <c r="H70" s="644" t="n">
        <v>59</v>
      </c>
      <c r="I70" s="644" t="n">
        <v>171</v>
      </c>
      <c r="J70" s="644" t="n">
        <v>159</v>
      </c>
    </row>
    <row r="71" customFormat="false" ht="15" hidden="false" customHeight="false" outlineLevel="0" collapsed="false">
      <c r="A71" s="643" t="s">
        <v>366</v>
      </c>
      <c r="B71" s="644" t="n">
        <v>184</v>
      </c>
      <c r="C71" s="644" t="n">
        <v>189</v>
      </c>
      <c r="D71" s="644" t="n">
        <v>238</v>
      </c>
      <c r="E71" s="644" t="n">
        <v>585</v>
      </c>
      <c r="F71" s="644" t="n">
        <v>5426</v>
      </c>
      <c r="G71" s="644" t="n">
        <v>388</v>
      </c>
      <c r="H71" s="644" t="n">
        <v>597</v>
      </c>
      <c r="I71" s="644" t="n">
        <v>1687</v>
      </c>
      <c r="J71" s="644" t="n">
        <v>1186</v>
      </c>
    </row>
    <row r="72" customFormat="false" ht="15" hidden="false" customHeight="false" outlineLevel="0" collapsed="false">
      <c r="A72" s="643" t="s">
        <v>367</v>
      </c>
      <c r="B72" s="644" t="n">
        <v>121</v>
      </c>
      <c r="C72" s="644" t="n">
        <v>127</v>
      </c>
      <c r="D72" s="644" t="n">
        <v>223</v>
      </c>
      <c r="E72" s="644" t="n">
        <v>319</v>
      </c>
      <c r="F72" s="644" t="n">
        <v>1120</v>
      </c>
      <c r="G72" s="644" t="n">
        <v>308</v>
      </c>
      <c r="H72" s="644" t="n">
        <v>282</v>
      </c>
      <c r="I72" s="644" t="n">
        <v>644</v>
      </c>
      <c r="J72" s="644" t="n">
        <v>470</v>
      </c>
    </row>
    <row r="73" customFormat="false" ht="15" hidden="false" customHeight="false" outlineLevel="0" collapsed="false">
      <c r="A73" s="645" t="s">
        <v>433</v>
      </c>
      <c r="B73" s="644"/>
      <c r="C73" s="644"/>
      <c r="D73" s="644"/>
      <c r="E73" s="644"/>
      <c r="F73" s="644"/>
      <c r="G73" s="644"/>
      <c r="H73" s="644"/>
      <c r="I73" s="644"/>
      <c r="J73" s="644"/>
    </row>
    <row r="74" s="649" customFormat="true" ht="15" hidden="false" customHeight="false" outlineLevel="0" collapsed="false">
      <c r="A74" s="645" t="s">
        <v>383</v>
      </c>
      <c r="B74" s="644"/>
      <c r="C74" s="644"/>
      <c r="D74" s="644"/>
      <c r="E74" s="644"/>
      <c r="F74" s="644"/>
      <c r="G74" s="644"/>
      <c r="H74" s="644"/>
      <c r="I74" s="644"/>
      <c r="J74" s="644"/>
    </row>
    <row r="75" customFormat="false" ht="15" hidden="false" customHeight="false" outlineLevel="0" collapsed="false">
      <c r="A75" s="643" t="s">
        <v>368</v>
      </c>
      <c r="B75" s="644" t="n">
        <v>747</v>
      </c>
      <c r="C75" s="644" t="n">
        <v>867</v>
      </c>
      <c r="D75" s="644" t="n">
        <v>1470</v>
      </c>
      <c r="E75" s="644" t="n">
        <v>1765</v>
      </c>
      <c r="F75" s="644" t="n">
        <v>6714</v>
      </c>
      <c r="G75" s="644" t="n">
        <v>1139</v>
      </c>
      <c r="H75" s="644" t="n">
        <v>1492</v>
      </c>
      <c r="I75" s="644" t="n">
        <v>4098</v>
      </c>
      <c r="J75" s="644" t="n">
        <v>2778</v>
      </c>
    </row>
    <row r="76" customFormat="false" ht="15" hidden="false" customHeight="false" outlineLevel="0" collapsed="false">
      <c r="A76" s="646"/>
      <c r="B76" s="644"/>
      <c r="C76" s="644"/>
      <c r="D76" s="644"/>
      <c r="E76" s="644"/>
      <c r="F76" s="644"/>
      <c r="G76" s="644"/>
      <c r="H76" s="644"/>
      <c r="I76" s="644"/>
      <c r="J76" s="644"/>
    </row>
    <row r="77" customFormat="false" ht="14.25" hidden="false" customHeight="false" outlineLevel="0" collapsed="false">
      <c r="A77" s="647" t="s">
        <v>385</v>
      </c>
      <c r="B77" s="648" t="n">
        <v>1064</v>
      </c>
      <c r="C77" s="648" t="n">
        <v>1199</v>
      </c>
      <c r="D77" s="648" t="n">
        <v>1949</v>
      </c>
      <c r="E77" s="648" t="n">
        <v>2730</v>
      </c>
      <c r="F77" s="648" t="n">
        <v>13852</v>
      </c>
      <c r="G77" s="648" t="n">
        <v>1856</v>
      </c>
      <c r="H77" s="648" t="n">
        <v>2430</v>
      </c>
      <c r="I77" s="648" t="n">
        <v>6600</v>
      </c>
      <c r="J77" s="648" t="n">
        <v>4593</v>
      </c>
    </row>
    <row r="78" customFormat="false" ht="15" hidden="false" customHeight="false" outlineLevel="0" collapsed="false">
      <c r="A78" s="646"/>
      <c r="B78" s="644"/>
      <c r="C78" s="644"/>
      <c r="D78" s="644"/>
      <c r="E78" s="644"/>
      <c r="F78" s="644"/>
      <c r="G78" s="644"/>
      <c r="H78" s="644"/>
      <c r="I78" s="644"/>
      <c r="J78" s="644"/>
    </row>
    <row r="79" customFormat="false" ht="15" hidden="false" customHeight="false" outlineLevel="0" collapsed="false">
      <c r="A79" s="643" t="s">
        <v>369</v>
      </c>
      <c r="B79" s="644" t="n">
        <v>14</v>
      </c>
      <c r="C79" s="644" t="n">
        <v>17</v>
      </c>
      <c r="D79" s="644" t="n">
        <v>22</v>
      </c>
      <c r="E79" s="644" t="n">
        <v>62</v>
      </c>
      <c r="F79" s="644" t="n">
        <v>952</v>
      </c>
      <c r="G79" s="644" t="n">
        <v>129</v>
      </c>
      <c r="H79" s="644" t="n">
        <v>401</v>
      </c>
      <c r="I79" s="644" t="n">
        <v>255</v>
      </c>
      <c r="J79" s="644" t="n">
        <v>1802</v>
      </c>
    </row>
    <row r="80" customFormat="false" ht="15" hidden="false" customHeight="false" outlineLevel="0" collapsed="false">
      <c r="A80" s="643" t="s">
        <v>689</v>
      </c>
      <c r="B80" s="644" t="n">
        <v>200</v>
      </c>
      <c r="C80" s="644" t="n">
        <v>260</v>
      </c>
      <c r="D80" s="644" t="n">
        <v>417</v>
      </c>
      <c r="E80" s="644" t="n">
        <v>930</v>
      </c>
      <c r="F80" s="644" t="n">
        <v>16250</v>
      </c>
      <c r="G80" s="644" t="n">
        <v>1508</v>
      </c>
      <c r="H80" s="644" t="n">
        <v>3015</v>
      </c>
      <c r="I80" s="644" t="n">
        <v>2977</v>
      </c>
      <c r="J80" s="644" t="n">
        <v>15447</v>
      </c>
    </row>
    <row r="81" customFormat="false" ht="15" hidden="false" customHeight="false" outlineLevel="0" collapsed="false">
      <c r="A81" s="645" t="s">
        <v>361</v>
      </c>
      <c r="B81" s="644"/>
      <c r="C81" s="644"/>
      <c r="D81" s="644"/>
      <c r="E81" s="644"/>
      <c r="F81" s="644"/>
      <c r="G81" s="644"/>
      <c r="H81" s="644"/>
      <c r="I81" s="644"/>
      <c r="J81" s="644"/>
    </row>
    <row r="82" customFormat="false" ht="15" hidden="false" customHeight="false" outlineLevel="0" collapsed="false">
      <c r="A82" s="645" t="s">
        <v>362</v>
      </c>
      <c r="B82" s="644"/>
      <c r="C82" s="644"/>
      <c r="D82" s="644"/>
      <c r="E82" s="644"/>
      <c r="F82" s="644"/>
      <c r="G82" s="644"/>
      <c r="H82" s="644"/>
      <c r="I82" s="644"/>
      <c r="J82" s="644"/>
    </row>
    <row r="83" s="649" customFormat="true" ht="15" hidden="false" customHeight="false" outlineLevel="0" collapsed="false">
      <c r="A83" s="643" t="s">
        <v>368</v>
      </c>
      <c r="B83" s="644" t="n">
        <v>708</v>
      </c>
      <c r="C83" s="644" t="n">
        <v>843</v>
      </c>
      <c r="D83" s="644" t="n">
        <v>1193</v>
      </c>
      <c r="E83" s="644" t="n">
        <v>2333</v>
      </c>
      <c r="F83" s="644" t="n">
        <v>6565</v>
      </c>
      <c r="G83" s="644" t="n">
        <v>1517</v>
      </c>
      <c r="H83" s="644" t="n">
        <v>3121</v>
      </c>
      <c r="I83" s="644" t="n">
        <v>3253</v>
      </c>
      <c r="J83" s="644" t="n">
        <v>10928</v>
      </c>
    </row>
    <row r="84" customFormat="false" ht="15" hidden="false" customHeight="false" outlineLevel="0" collapsed="false">
      <c r="A84" s="646"/>
      <c r="B84" s="644"/>
      <c r="C84" s="644"/>
      <c r="D84" s="644"/>
      <c r="E84" s="644"/>
      <c r="F84" s="644"/>
      <c r="G84" s="644"/>
      <c r="H84" s="644"/>
      <c r="I84" s="644"/>
      <c r="J84" s="644"/>
    </row>
    <row r="85" customFormat="false" ht="14.25" hidden="false" customHeight="false" outlineLevel="0" collapsed="false">
      <c r="A85" s="647" t="s">
        <v>385</v>
      </c>
      <c r="B85" s="648" t="n">
        <v>922</v>
      </c>
      <c r="C85" s="648" t="n">
        <v>1120</v>
      </c>
      <c r="D85" s="648" t="n">
        <v>1632</v>
      </c>
      <c r="E85" s="648" t="n">
        <v>3325</v>
      </c>
      <c r="F85" s="648" t="n">
        <v>23767</v>
      </c>
      <c r="G85" s="648" t="n">
        <v>3154</v>
      </c>
      <c r="H85" s="648" t="n">
        <v>6537</v>
      </c>
      <c r="I85" s="648" t="n">
        <v>6485</v>
      </c>
      <c r="J85" s="648" t="n">
        <v>28177</v>
      </c>
    </row>
    <row r="86" customFormat="false" ht="15" hidden="false" customHeight="false" outlineLevel="0" collapsed="false">
      <c r="A86" s="646"/>
      <c r="B86" s="644"/>
      <c r="C86" s="644"/>
      <c r="D86" s="644"/>
      <c r="E86" s="644"/>
      <c r="F86" s="644"/>
      <c r="G86" s="644"/>
      <c r="H86" s="644"/>
      <c r="I86" s="644"/>
      <c r="J86" s="644"/>
    </row>
    <row r="87" customFormat="false" ht="15" hidden="false" customHeight="false" outlineLevel="0" collapsed="false">
      <c r="A87" s="643" t="s">
        <v>371</v>
      </c>
      <c r="B87" s="644" t="n">
        <v>27</v>
      </c>
      <c r="C87" s="644" t="n">
        <v>21</v>
      </c>
      <c r="D87" s="644" t="n">
        <v>23</v>
      </c>
      <c r="E87" s="644" t="n">
        <v>46</v>
      </c>
      <c r="F87" s="644" t="n">
        <v>53</v>
      </c>
      <c r="G87" s="644" t="n">
        <v>85</v>
      </c>
      <c r="H87" s="644" t="n">
        <v>51</v>
      </c>
      <c r="I87" s="644" t="n">
        <v>54</v>
      </c>
      <c r="J87" s="644" t="n">
        <v>316</v>
      </c>
    </row>
    <row r="88" customFormat="false" ht="15" hidden="false" customHeight="false" outlineLevel="0" collapsed="false">
      <c r="A88" s="643" t="s">
        <v>372</v>
      </c>
      <c r="B88" s="644" t="n">
        <v>206</v>
      </c>
      <c r="C88" s="644" t="n">
        <v>193</v>
      </c>
      <c r="D88" s="644" t="n">
        <v>249</v>
      </c>
      <c r="E88" s="644" t="n">
        <v>448</v>
      </c>
      <c r="F88" s="644" t="n">
        <v>416</v>
      </c>
      <c r="G88" s="644" t="n">
        <v>841</v>
      </c>
      <c r="H88" s="644" t="n">
        <v>337</v>
      </c>
      <c r="I88" s="644" t="n">
        <v>312</v>
      </c>
      <c r="J88" s="644" t="n">
        <v>884</v>
      </c>
    </row>
    <row r="89" customFormat="false" ht="15" hidden="false" customHeight="false" outlineLevel="0" collapsed="false">
      <c r="A89" s="643" t="s">
        <v>373</v>
      </c>
      <c r="B89" s="644" t="n">
        <v>4923</v>
      </c>
      <c r="C89" s="644" t="n">
        <v>5173</v>
      </c>
      <c r="D89" s="644" t="n">
        <v>5533</v>
      </c>
      <c r="E89" s="644" t="n">
        <v>11615</v>
      </c>
      <c r="F89" s="644" t="n">
        <v>12881</v>
      </c>
      <c r="G89" s="644" t="n">
        <v>27327</v>
      </c>
      <c r="H89" s="644" t="n">
        <v>14597</v>
      </c>
      <c r="I89" s="644" t="n">
        <v>14392</v>
      </c>
      <c r="J89" s="644" t="n">
        <v>65630</v>
      </c>
    </row>
    <row r="90" customFormat="false" ht="15" hidden="false" customHeight="false" outlineLevel="0" collapsed="false">
      <c r="A90" s="643" t="s">
        <v>374</v>
      </c>
      <c r="B90" s="644" t="n">
        <v>126</v>
      </c>
      <c r="C90" s="644" t="n">
        <v>142</v>
      </c>
      <c r="D90" s="644" t="n">
        <v>156</v>
      </c>
      <c r="E90" s="644" t="n">
        <v>311</v>
      </c>
      <c r="F90" s="644" t="n">
        <v>336</v>
      </c>
      <c r="G90" s="644" t="n">
        <v>487</v>
      </c>
      <c r="H90" s="644" t="n">
        <v>354</v>
      </c>
      <c r="I90" s="644" t="n">
        <v>435</v>
      </c>
      <c r="J90" s="644" t="n">
        <v>1874</v>
      </c>
    </row>
    <row r="91" s="649" customFormat="true" ht="15" hidden="false" customHeight="false" outlineLevel="0" collapsed="false">
      <c r="A91" s="643" t="s">
        <v>375</v>
      </c>
      <c r="B91" s="644" t="n">
        <v>11837</v>
      </c>
      <c r="C91" s="644" t="n">
        <v>11819</v>
      </c>
      <c r="D91" s="644" t="n">
        <v>12941</v>
      </c>
      <c r="E91" s="644" t="n">
        <v>26406</v>
      </c>
      <c r="F91" s="644" t="n">
        <v>27774</v>
      </c>
      <c r="G91" s="644" t="n">
        <v>50976</v>
      </c>
      <c r="H91" s="644" t="n">
        <v>28204</v>
      </c>
      <c r="I91" s="644" t="n">
        <v>30840</v>
      </c>
      <c r="J91" s="644" t="n">
        <v>125621</v>
      </c>
    </row>
    <row r="92" customFormat="false" ht="15" hidden="false" customHeight="false" outlineLevel="0" collapsed="false">
      <c r="A92" s="646"/>
      <c r="B92" s="644"/>
      <c r="C92" s="644"/>
      <c r="D92" s="644"/>
      <c r="E92" s="644"/>
      <c r="F92" s="644"/>
      <c r="G92" s="644"/>
      <c r="H92" s="644"/>
      <c r="I92" s="644"/>
      <c r="J92" s="644"/>
    </row>
    <row r="93" customFormat="false" ht="14.25" hidden="false" customHeight="false" outlineLevel="0" collapsed="false">
      <c r="A93" s="647" t="s">
        <v>385</v>
      </c>
      <c r="B93" s="648" t="n">
        <v>17119</v>
      </c>
      <c r="C93" s="648" t="n">
        <v>17348</v>
      </c>
      <c r="D93" s="648" t="n">
        <v>18902</v>
      </c>
      <c r="E93" s="648" t="n">
        <v>38826</v>
      </c>
      <c r="F93" s="648" t="n">
        <v>41460</v>
      </c>
      <c r="G93" s="648" t="n">
        <v>79716</v>
      </c>
      <c r="H93" s="648" t="n">
        <v>43543</v>
      </c>
      <c r="I93" s="648" t="n">
        <v>46033</v>
      </c>
      <c r="J93" s="648" t="n">
        <v>194325</v>
      </c>
    </row>
    <row r="94" customFormat="false" ht="15" hidden="false" customHeight="false" outlineLevel="0" collapsed="false">
      <c r="A94" s="646"/>
      <c r="B94" s="644"/>
      <c r="C94" s="644"/>
      <c r="D94" s="644"/>
      <c r="E94" s="644"/>
      <c r="F94" s="644"/>
      <c r="G94" s="644"/>
      <c r="H94" s="644"/>
      <c r="I94" s="644"/>
      <c r="J94" s="644"/>
    </row>
    <row r="95" customFormat="false" ht="15" hidden="false" customHeight="false" outlineLevel="0" collapsed="false">
      <c r="A95" s="643" t="s">
        <v>376</v>
      </c>
      <c r="B95" s="644" t="n">
        <v>1</v>
      </c>
      <c r="C95" s="644" t="n">
        <v>0</v>
      </c>
      <c r="D95" s="644" t="n">
        <v>0</v>
      </c>
      <c r="E95" s="644" t="n">
        <v>2</v>
      </c>
      <c r="F95" s="644" t="n">
        <v>10</v>
      </c>
      <c r="G95" s="644" t="n">
        <v>6</v>
      </c>
      <c r="H95" s="644" t="n">
        <v>9</v>
      </c>
      <c r="I95" s="644" t="n">
        <v>3</v>
      </c>
      <c r="J95" s="644" t="n">
        <v>21</v>
      </c>
    </row>
    <row r="96" customFormat="false" ht="15" hidden="false" customHeight="false" outlineLevel="0" collapsed="false">
      <c r="A96" s="646" t="s">
        <v>690</v>
      </c>
      <c r="B96" s="651" t="s">
        <v>197</v>
      </c>
      <c r="C96" s="651" t="s">
        <v>197</v>
      </c>
      <c r="D96" s="651" t="s">
        <v>197</v>
      </c>
      <c r="E96" s="651" t="s">
        <v>197</v>
      </c>
      <c r="F96" s="651" t="s">
        <v>197</v>
      </c>
      <c r="G96" s="651" t="s">
        <v>197</v>
      </c>
      <c r="H96" s="651" t="s">
        <v>197</v>
      </c>
      <c r="I96" s="651" t="s">
        <v>197</v>
      </c>
      <c r="J96" s="651" t="s">
        <v>197</v>
      </c>
    </row>
    <row r="97" customFormat="false" ht="14.25" hidden="false" customHeight="false" outlineLevel="0" collapsed="false">
      <c r="A97" s="647" t="s">
        <v>377</v>
      </c>
      <c r="B97" s="648" t="n">
        <v>22451</v>
      </c>
      <c r="C97" s="648" t="n">
        <v>24940</v>
      </c>
      <c r="D97" s="648" t="n">
        <v>27090</v>
      </c>
      <c r="E97" s="648" t="n">
        <v>52958</v>
      </c>
      <c r="F97" s="648" t="n">
        <v>91029</v>
      </c>
      <c r="G97" s="648" t="n">
        <v>100626</v>
      </c>
      <c r="H97" s="648" t="n">
        <v>81048</v>
      </c>
      <c r="I97" s="648" t="n">
        <v>66352</v>
      </c>
      <c r="J97" s="648" t="n">
        <v>239537</v>
      </c>
    </row>
    <row r="98" customFormat="false" ht="15" hidden="false" customHeight="false" outlineLevel="0" collapsed="false">
      <c r="A98" s="652" t="s">
        <v>378</v>
      </c>
      <c r="B98" s="644" t="n">
        <v>138</v>
      </c>
      <c r="C98" s="644" t="n">
        <v>128</v>
      </c>
      <c r="D98" s="644" t="n">
        <v>151</v>
      </c>
      <c r="E98" s="644" t="n">
        <v>302</v>
      </c>
      <c r="F98" s="644" t="n">
        <v>315</v>
      </c>
      <c r="G98" s="644" t="n">
        <v>317</v>
      </c>
      <c r="H98" s="644" t="n">
        <v>407</v>
      </c>
      <c r="I98" s="644" t="n">
        <v>202</v>
      </c>
      <c r="J98" s="644" t="n">
        <v>911</v>
      </c>
    </row>
  </sheetData>
  <mergeCells count="5">
    <mergeCell ref="A4:A5"/>
    <mergeCell ref="B4:B5"/>
    <mergeCell ref="C4:J4"/>
    <mergeCell ref="A53:A54"/>
    <mergeCell ref="B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545"/>
      <c r="C2" s="545"/>
      <c r="D2" s="545"/>
      <c r="E2" s="545"/>
      <c r="F2" s="545"/>
      <c r="G2" s="545"/>
      <c r="H2" s="545"/>
      <c r="I2" s="545"/>
      <c r="J2" s="545"/>
      <c r="K2" s="545"/>
      <c r="L2" s="545"/>
      <c r="M2" s="545"/>
      <c r="N2" s="545"/>
    </row>
    <row r="3" customFormat="false" ht="12.75" hidden="false" customHeight="false" outlineLevel="0" collapsed="false">
      <c r="A3" s="393"/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  <c r="N3" s="545"/>
    </row>
    <row r="4" customFormat="false" ht="12.75" hidden="false" customHeight="false" outlineLevel="0" collapsed="false">
      <c r="A4" s="550"/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  <c r="N4" s="550"/>
    </row>
    <row r="5" customFormat="false" ht="15" hidden="false" customHeight="true" outlineLevel="0" collapsed="false">
      <c r="A5" s="557"/>
      <c r="B5" s="562" t="s">
        <v>223</v>
      </c>
      <c r="C5" s="582" t="s">
        <v>701</v>
      </c>
      <c r="D5" s="582"/>
      <c r="E5" s="582"/>
      <c r="F5" s="582"/>
      <c r="G5" s="582"/>
      <c r="H5" s="582"/>
      <c r="I5" s="582"/>
      <c r="J5" s="582"/>
      <c r="K5" s="582"/>
      <c r="L5" s="582"/>
      <c r="M5" s="582"/>
      <c r="N5" s="579" t="s">
        <v>702</v>
      </c>
    </row>
    <row r="6" customFormat="false" ht="15" hidden="false" customHeight="true" outlineLevel="0" collapsed="false">
      <c r="A6" s="579" t="s">
        <v>703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659" t="s">
        <v>635</v>
      </c>
      <c r="N6" s="579" t="s">
        <v>704</v>
      </c>
    </row>
    <row r="7" customFormat="false" ht="15" hidden="false" customHeight="true" outlineLevel="0" collapsed="false">
      <c r="A7" s="579" t="s">
        <v>705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660" t="s">
        <v>638</v>
      </c>
      <c r="N7" s="579" t="s">
        <v>706</v>
      </c>
    </row>
    <row r="8" customFormat="false" ht="15" hidden="false" customHeight="true" outlineLevel="0" collapsed="false">
      <c r="A8" s="561"/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661" t="s">
        <v>640</v>
      </c>
      <c r="N8" s="563" t="s">
        <v>707</v>
      </c>
    </row>
    <row r="9" customFormat="false" ht="12.75" hidden="false" customHeight="false" outlineLevel="0" collapsed="false">
      <c r="A9" s="564"/>
      <c r="B9" s="564"/>
      <c r="C9" s="564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</row>
    <row r="10" customFormat="false" ht="12.75" hidden="false" customHeight="false" outlineLevel="0" collapsed="false">
      <c r="B10" s="565" t="s">
        <v>708</v>
      </c>
      <c r="C10" s="545"/>
      <c r="D10" s="545"/>
      <c r="E10" s="545"/>
      <c r="F10" s="545"/>
      <c r="G10" s="566"/>
      <c r="H10" s="545"/>
      <c r="I10" s="545"/>
      <c r="J10" s="545"/>
      <c r="K10" s="545"/>
      <c r="L10" s="545"/>
      <c r="M10" s="545"/>
      <c r="N10" s="545"/>
    </row>
    <row r="11" customFormat="false" ht="12.75" hidden="false" customHeight="false" outlineLevel="0" collapsed="false">
      <c r="A11" s="564"/>
      <c r="B11" s="567"/>
      <c r="C11" s="564"/>
      <c r="D11" s="564"/>
      <c r="E11" s="564"/>
      <c r="F11" s="564"/>
      <c r="G11" s="564"/>
      <c r="H11" s="564"/>
      <c r="I11" s="564"/>
      <c r="J11" s="564"/>
      <c r="K11" s="564"/>
      <c r="L11" s="564"/>
      <c r="M11" s="564"/>
      <c r="N11" s="564"/>
    </row>
    <row r="12" customFormat="false" ht="12.75" hidden="false" customHeight="false" outlineLevel="0" collapsed="false">
      <c r="A12" s="662" t="s">
        <v>709</v>
      </c>
      <c r="B12" s="570" t="n">
        <v>486</v>
      </c>
      <c r="C12" s="570" t="n">
        <v>51</v>
      </c>
      <c r="D12" s="570" t="n">
        <v>25</v>
      </c>
      <c r="E12" s="570" t="n">
        <v>20</v>
      </c>
      <c r="F12" s="570" t="n">
        <v>14</v>
      </c>
      <c r="G12" s="570" t="n">
        <v>9</v>
      </c>
      <c r="H12" s="570" t="n">
        <v>7</v>
      </c>
      <c r="I12" s="570" t="n">
        <v>4</v>
      </c>
      <c r="J12" s="570" t="n">
        <v>8</v>
      </c>
      <c r="K12" s="570" t="n">
        <v>3</v>
      </c>
      <c r="L12" s="570" t="n">
        <v>2</v>
      </c>
      <c r="M12" s="570" t="n">
        <v>2</v>
      </c>
      <c r="N12" s="570" t="n">
        <v>341</v>
      </c>
    </row>
    <row r="13" customFormat="false" ht="12.75" hidden="false" customHeight="false" outlineLevel="0" collapsed="false">
      <c r="A13" s="662" t="s">
        <v>710</v>
      </c>
      <c r="B13" s="570" t="n">
        <v>74</v>
      </c>
      <c r="C13" s="570" t="n">
        <v>6</v>
      </c>
      <c r="D13" s="570" t="n">
        <v>5</v>
      </c>
      <c r="E13" s="570" t="n">
        <v>3</v>
      </c>
      <c r="F13" s="570" t="n">
        <v>8</v>
      </c>
      <c r="G13" s="570" t="n">
        <v>11</v>
      </c>
      <c r="H13" s="570" t="n">
        <v>8</v>
      </c>
      <c r="I13" s="570" t="n">
        <v>7</v>
      </c>
      <c r="J13" s="570" t="n">
        <v>7</v>
      </c>
      <c r="K13" s="570" t="n">
        <v>3</v>
      </c>
      <c r="L13" s="570" t="n">
        <v>1</v>
      </c>
      <c r="M13" s="570" t="n">
        <v>4</v>
      </c>
      <c r="N13" s="570" t="n">
        <v>11</v>
      </c>
    </row>
    <row r="14" customFormat="false" ht="12.75" hidden="false" customHeight="false" outlineLevel="0" collapsed="false">
      <c r="A14" s="662" t="s">
        <v>41</v>
      </c>
      <c r="B14" s="570" t="n">
        <v>52</v>
      </c>
      <c r="C14" s="570" t="n">
        <v>2</v>
      </c>
      <c r="D14" s="570" t="n">
        <v>2</v>
      </c>
      <c r="E14" s="570" t="n">
        <v>5</v>
      </c>
      <c r="F14" s="570" t="n">
        <v>7</v>
      </c>
      <c r="G14" s="570" t="n">
        <v>5</v>
      </c>
      <c r="H14" s="570" t="n">
        <v>4</v>
      </c>
      <c r="I14" s="570" t="n">
        <v>5</v>
      </c>
      <c r="J14" s="570" t="n">
        <v>2</v>
      </c>
      <c r="K14" s="570" t="n">
        <v>4</v>
      </c>
      <c r="L14" s="570" t="n">
        <v>1</v>
      </c>
      <c r="M14" s="570" t="n">
        <v>5</v>
      </c>
      <c r="N14" s="570" t="n">
        <v>10</v>
      </c>
    </row>
    <row r="15" customFormat="false" ht="12.75" hidden="false" customHeight="false" outlineLevel="0" collapsed="false">
      <c r="A15" s="662" t="s">
        <v>62</v>
      </c>
      <c r="B15" s="570" t="n">
        <v>13</v>
      </c>
      <c r="C15" s="570" t="n">
        <v>2</v>
      </c>
      <c r="D15" s="570" t="n">
        <v>0</v>
      </c>
      <c r="E15" s="570" t="n">
        <v>0</v>
      </c>
      <c r="F15" s="570" t="n">
        <v>0</v>
      </c>
      <c r="G15" s="570" t="n">
        <v>0</v>
      </c>
      <c r="H15" s="570" t="n">
        <v>2</v>
      </c>
      <c r="I15" s="570" t="n">
        <v>2</v>
      </c>
      <c r="J15" s="570" t="n">
        <v>2</v>
      </c>
      <c r="K15" s="570" t="n">
        <v>0</v>
      </c>
      <c r="L15" s="570" t="n">
        <v>0</v>
      </c>
      <c r="M15" s="570" t="n">
        <v>1</v>
      </c>
      <c r="N15" s="570" t="n">
        <v>4</v>
      </c>
    </row>
    <row r="16" customFormat="false" ht="12.75" hidden="false" customHeight="false" outlineLevel="0" collapsed="false">
      <c r="A16" s="662" t="s">
        <v>711</v>
      </c>
      <c r="B16" s="570" t="n">
        <v>11</v>
      </c>
      <c r="C16" s="570" t="n">
        <v>1</v>
      </c>
      <c r="D16" s="570" t="n">
        <v>1</v>
      </c>
      <c r="E16" s="570" t="n">
        <v>0</v>
      </c>
      <c r="F16" s="570" t="n">
        <v>1</v>
      </c>
      <c r="G16" s="570" t="n">
        <v>1</v>
      </c>
      <c r="H16" s="570" t="n">
        <v>3</v>
      </c>
      <c r="I16" s="570" t="n">
        <v>0</v>
      </c>
      <c r="J16" s="570" t="n">
        <v>0</v>
      </c>
      <c r="K16" s="570" t="n">
        <v>0</v>
      </c>
      <c r="L16" s="570" t="n">
        <v>1</v>
      </c>
      <c r="M16" s="570" t="n">
        <v>2</v>
      </c>
      <c r="N16" s="570" t="n">
        <v>1</v>
      </c>
    </row>
    <row r="17" customFormat="false" ht="12.75" hidden="false" customHeight="false" outlineLevel="0" collapsed="false">
      <c r="A17" s="663"/>
      <c r="B17" s="570"/>
      <c r="C17" s="570"/>
      <c r="D17" s="570"/>
      <c r="E17" s="570"/>
      <c r="F17" s="570"/>
      <c r="G17" s="570"/>
      <c r="H17" s="570"/>
      <c r="I17" s="570"/>
      <c r="J17" s="570"/>
      <c r="K17" s="570"/>
      <c r="L17" s="570"/>
      <c r="M17" s="570"/>
      <c r="N17" s="570"/>
    </row>
    <row r="18" customFormat="false" ht="12.75" hidden="false" customHeight="false" outlineLevel="0" collapsed="false">
      <c r="A18" s="664" t="s">
        <v>385</v>
      </c>
      <c r="B18" s="665" t="n">
        <v>636</v>
      </c>
      <c r="C18" s="665" t="n">
        <v>62</v>
      </c>
      <c r="D18" s="665" t="n">
        <v>33</v>
      </c>
      <c r="E18" s="665" t="n">
        <v>28</v>
      </c>
      <c r="F18" s="665" t="n">
        <v>30</v>
      </c>
      <c r="G18" s="665" t="n">
        <v>26</v>
      </c>
      <c r="H18" s="665" t="n">
        <v>24</v>
      </c>
      <c r="I18" s="665" t="n">
        <v>18</v>
      </c>
      <c r="J18" s="665" t="n">
        <v>19</v>
      </c>
      <c r="K18" s="665" t="n">
        <v>10</v>
      </c>
      <c r="L18" s="665" t="n">
        <v>5</v>
      </c>
      <c r="M18" s="665" t="n">
        <v>14</v>
      </c>
      <c r="N18" s="665" t="n">
        <v>367</v>
      </c>
    </row>
    <row r="19" customFormat="false" ht="12.75" hidden="false" customHeight="false" outlineLevel="0" collapsed="false">
      <c r="A19" s="567" t="s">
        <v>317</v>
      </c>
      <c r="B19" s="570" t="s">
        <v>317</v>
      </c>
      <c r="C19" s="570" t="s">
        <v>317</v>
      </c>
      <c r="D19" s="570" t="s">
        <v>317</v>
      </c>
      <c r="E19" s="570" t="s">
        <v>317</v>
      </c>
      <c r="F19" s="570" t="s">
        <v>317</v>
      </c>
      <c r="G19" s="570" t="s">
        <v>317</v>
      </c>
      <c r="H19" s="570" t="s">
        <v>317</v>
      </c>
      <c r="I19" s="570" t="s">
        <v>317</v>
      </c>
      <c r="J19" s="570" t="s">
        <v>317</v>
      </c>
      <c r="K19" s="570" t="s">
        <v>317</v>
      </c>
      <c r="L19" s="570" t="s">
        <v>317</v>
      </c>
      <c r="M19" s="570" t="s">
        <v>317</v>
      </c>
      <c r="N19" s="570" t="s">
        <v>317</v>
      </c>
    </row>
    <row r="20" s="666" customFormat="true" ht="12.75" hidden="false" customHeight="false" outlineLevel="0" collapsed="false">
      <c r="B20" s="451" t="s">
        <v>712</v>
      </c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3"/>
    </row>
    <row r="21" customFormat="false" ht="12.75" hidden="false" customHeight="false" outlineLevel="0" collapsed="false">
      <c r="A21" s="564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70"/>
    </row>
    <row r="22" customFormat="false" ht="12.75" hidden="false" customHeight="false" outlineLevel="0" collapsed="false">
      <c r="A22" s="662" t="s">
        <v>709</v>
      </c>
      <c r="B22" s="570" t="n">
        <v>684</v>
      </c>
      <c r="C22" s="570" t="n">
        <v>66</v>
      </c>
      <c r="D22" s="570" t="n">
        <v>62</v>
      </c>
      <c r="E22" s="570" t="n">
        <v>35</v>
      </c>
      <c r="F22" s="570" t="n">
        <v>29</v>
      </c>
      <c r="G22" s="570" t="n">
        <v>27</v>
      </c>
      <c r="H22" s="570" t="n">
        <v>21</v>
      </c>
      <c r="I22" s="570" t="n">
        <v>19</v>
      </c>
      <c r="J22" s="570" t="n">
        <v>17</v>
      </c>
      <c r="K22" s="570" t="n">
        <v>5</v>
      </c>
      <c r="L22" s="570" t="n">
        <v>2</v>
      </c>
      <c r="M22" s="570" t="n">
        <v>6</v>
      </c>
      <c r="N22" s="570" t="n">
        <v>395</v>
      </c>
    </row>
    <row r="23" customFormat="false" ht="12.75" hidden="false" customHeight="false" outlineLevel="0" collapsed="false">
      <c r="A23" s="662" t="s">
        <v>710</v>
      </c>
      <c r="B23" s="570" t="n">
        <v>174</v>
      </c>
      <c r="C23" s="570" t="n">
        <v>10</v>
      </c>
      <c r="D23" s="570" t="n">
        <v>12</v>
      </c>
      <c r="E23" s="570" t="n">
        <v>14</v>
      </c>
      <c r="F23" s="570" t="n">
        <v>19</v>
      </c>
      <c r="G23" s="570" t="n">
        <v>9</v>
      </c>
      <c r="H23" s="570" t="n">
        <v>21</v>
      </c>
      <c r="I23" s="570" t="n">
        <v>19</v>
      </c>
      <c r="J23" s="570" t="n">
        <v>17</v>
      </c>
      <c r="K23" s="570" t="n">
        <v>10</v>
      </c>
      <c r="L23" s="570" t="n">
        <v>10</v>
      </c>
      <c r="M23" s="570" t="n">
        <v>17</v>
      </c>
      <c r="N23" s="570" t="n">
        <v>16</v>
      </c>
    </row>
    <row r="24" customFormat="false" ht="12.75" hidden="false" customHeight="false" outlineLevel="0" collapsed="false">
      <c r="A24" s="662" t="s">
        <v>41</v>
      </c>
      <c r="B24" s="570" t="n">
        <v>104</v>
      </c>
      <c r="C24" s="570" t="n">
        <v>6</v>
      </c>
      <c r="D24" s="570" t="n">
        <v>9</v>
      </c>
      <c r="E24" s="570" t="n">
        <v>4</v>
      </c>
      <c r="F24" s="570" t="n">
        <v>5</v>
      </c>
      <c r="G24" s="570" t="n">
        <v>7</v>
      </c>
      <c r="H24" s="570" t="n">
        <v>13</v>
      </c>
      <c r="I24" s="570" t="n">
        <v>11</v>
      </c>
      <c r="J24" s="570" t="n">
        <v>15</v>
      </c>
      <c r="K24" s="570" t="n">
        <v>10</v>
      </c>
      <c r="L24" s="570" t="n">
        <v>4</v>
      </c>
      <c r="M24" s="570" t="n">
        <v>10</v>
      </c>
      <c r="N24" s="570" t="n">
        <v>10</v>
      </c>
    </row>
    <row r="25" customFormat="false" ht="12.75" hidden="false" customHeight="false" outlineLevel="0" collapsed="false">
      <c r="A25" s="662" t="s">
        <v>62</v>
      </c>
      <c r="B25" s="570" t="n">
        <v>45</v>
      </c>
      <c r="C25" s="570" t="n">
        <v>3</v>
      </c>
      <c r="D25" s="570" t="n">
        <v>1</v>
      </c>
      <c r="E25" s="570" t="n">
        <v>3</v>
      </c>
      <c r="F25" s="570" t="n">
        <v>1</v>
      </c>
      <c r="G25" s="570" t="n">
        <v>4</v>
      </c>
      <c r="H25" s="570" t="n">
        <v>3</v>
      </c>
      <c r="I25" s="570" t="n">
        <v>3</v>
      </c>
      <c r="J25" s="570" t="n">
        <v>2</v>
      </c>
      <c r="K25" s="570" t="n">
        <v>5</v>
      </c>
      <c r="L25" s="570" t="n">
        <v>2</v>
      </c>
      <c r="M25" s="570" t="n">
        <v>9</v>
      </c>
      <c r="N25" s="570" t="n">
        <v>9</v>
      </c>
    </row>
    <row r="26" customFormat="false" ht="12.75" hidden="false" customHeight="false" outlineLevel="0" collapsed="false">
      <c r="A26" s="662" t="s">
        <v>711</v>
      </c>
      <c r="B26" s="570" t="n">
        <v>23</v>
      </c>
      <c r="C26" s="570" t="n">
        <v>0</v>
      </c>
      <c r="D26" s="570" t="n">
        <v>1</v>
      </c>
      <c r="E26" s="570" t="n">
        <v>2</v>
      </c>
      <c r="F26" s="570" t="n">
        <v>2</v>
      </c>
      <c r="G26" s="570" t="n">
        <v>0</v>
      </c>
      <c r="H26" s="570" t="n">
        <v>2</v>
      </c>
      <c r="I26" s="570" t="n">
        <v>0</v>
      </c>
      <c r="J26" s="570" t="n">
        <v>0</v>
      </c>
      <c r="K26" s="570" t="n">
        <v>5</v>
      </c>
      <c r="L26" s="570" t="n">
        <v>0</v>
      </c>
      <c r="M26" s="570" t="n">
        <v>8</v>
      </c>
      <c r="N26" s="570" t="n">
        <v>3</v>
      </c>
    </row>
    <row r="27" customFormat="false" ht="12.75" hidden="false" customHeight="false" outlineLevel="0" collapsed="false">
      <c r="A27" s="663"/>
      <c r="B27" s="570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</row>
    <row r="28" customFormat="false" ht="12.75" hidden="false" customHeight="false" outlineLevel="0" collapsed="false">
      <c r="A28" s="664" t="s">
        <v>385</v>
      </c>
      <c r="B28" s="665" t="n">
        <v>1030</v>
      </c>
      <c r="C28" s="665" t="n">
        <v>85</v>
      </c>
      <c r="D28" s="665" t="n">
        <v>85</v>
      </c>
      <c r="E28" s="665" t="n">
        <v>58</v>
      </c>
      <c r="F28" s="665" t="n">
        <v>56</v>
      </c>
      <c r="G28" s="665" t="n">
        <v>47</v>
      </c>
      <c r="H28" s="665" t="n">
        <v>60</v>
      </c>
      <c r="I28" s="665" t="n">
        <v>52</v>
      </c>
      <c r="J28" s="665" t="n">
        <v>51</v>
      </c>
      <c r="K28" s="665" t="n">
        <v>35</v>
      </c>
      <c r="L28" s="665" t="n">
        <v>18</v>
      </c>
      <c r="M28" s="665" t="n">
        <v>50</v>
      </c>
      <c r="N28" s="665" t="n">
        <v>433</v>
      </c>
    </row>
    <row r="29" customFormat="false" ht="12.75" hidden="false" customHeight="false" outlineLevel="0" collapsed="false">
      <c r="A29" s="567" t="s">
        <v>317</v>
      </c>
      <c r="B29" s="570" t="s">
        <v>317</v>
      </c>
      <c r="C29" s="570" t="s">
        <v>317</v>
      </c>
      <c r="D29" s="570" t="s">
        <v>317</v>
      </c>
      <c r="E29" s="570" t="s">
        <v>317</v>
      </c>
      <c r="F29" s="570" t="s">
        <v>317</v>
      </c>
      <c r="G29" s="570" t="s">
        <v>317</v>
      </c>
      <c r="H29" s="570" t="s">
        <v>317</v>
      </c>
      <c r="I29" s="570" t="s">
        <v>317</v>
      </c>
      <c r="J29" s="570" t="s">
        <v>317</v>
      </c>
      <c r="K29" s="570" t="s">
        <v>317</v>
      </c>
      <c r="L29" s="570" t="s">
        <v>317</v>
      </c>
      <c r="M29" s="570" t="s">
        <v>317</v>
      </c>
      <c r="N29" s="570" t="s">
        <v>317</v>
      </c>
    </row>
    <row r="30" s="666" customFormat="true" ht="12.75" hidden="false" customHeight="false" outlineLevel="0" collapsed="false">
      <c r="B30" s="451" t="s">
        <v>713</v>
      </c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</row>
    <row r="31" customFormat="false" ht="12.75" hidden="false" customHeight="false" outlineLevel="0" collapsed="false">
      <c r="A31" s="56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</row>
    <row r="32" customFormat="false" ht="12.75" hidden="false" customHeight="false" outlineLevel="0" collapsed="false">
      <c r="A32" s="662" t="s">
        <v>709</v>
      </c>
      <c r="B32" s="570" t="n">
        <v>386</v>
      </c>
      <c r="C32" s="570" t="n">
        <v>37</v>
      </c>
      <c r="D32" s="570" t="n">
        <v>38</v>
      </c>
      <c r="E32" s="570" t="n">
        <v>27</v>
      </c>
      <c r="F32" s="570" t="n">
        <v>26</v>
      </c>
      <c r="G32" s="570" t="n">
        <v>18</v>
      </c>
      <c r="H32" s="570" t="n">
        <v>5</v>
      </c>
      <c r="I32" s="570" t="n">
        <v>12</v>
      </c>
      <c r="J32" s="570" t="n">
        <v>9</v>
      </c>
      <c r="K32" s="570" t="n">
        <v>5</v>
      </c>
      <c r="L32" s="570" t="n">
        <v>5</v>
      </c>
      <c r="M32" s="570" t="n">
        <v>4</v>
      </c>
      <c r="N32" s="570" t="n">
        <v>200</v>
      </c>
    </row>
    <row r="33" customFormat="false" ht="12.75" hidden="false" customHeight="false" outlineLevel="0" collapsed="false">
      <c r="A33" s="662" t="s">
        <v>710</v>
      </c>
      <c r="B33" s="570" t="n">
        <v>132</v>
      </c>
      <c r="C33" s="570" t="n">
        <v>6</v>
      </c>
      <c r="D33" s="570" t="n">
        <v>11</v>
      </c>
      <c r="E33" s="570" t="n">
        <v>6</v>
      </c>
      <c r="F33" s="570" t="n">
        <v>25</v>
      </c>
      <c r="G33" s="570" t="n">
        <v>15</v>
      </c>
      <c r="H33" s="570" t="n">
        <v>11</v>
      </c>
      <c r="I33" s="570" t="n">
        <v>15</v>
      </c>
      <c r="J33" s="570" t="n">
        <v>8</v>
      </c>
      <c r="K33" s="570" t="n">
        <v>7</v>
      </c>
      <c r="L33" s="570" t="n">
        <v>7</v>
      </c>
      <c r="M33" s="570" t="n">
        <v>10</v>
      </c>
      <c r="N33" s="570" t="n">
        <v>11</v>
      </c>
    </row>
    <row r="34" customFormat="false" ht="12.75" hidden="false" customHeight="false" outlineLevel="0" collapsed="false">
      <c r="A34" s="662" t="s">
        <v>41</v>
      </c>
      <c r="B34" s="570" t="n">
        <v>56</v>
      </c>
      <c r="C34" s="570" t="n">
        <v>6</v>
      </c>
      <c r="D34" s="570" t="n">
        <v>2</v>
      </c>
      <c r="E34" s="570" t="n">
        <v>3</v>
      </c>
      <c r="F34" s="570" t="n">
        <v>1</v>
      </c>
      <c r="G34" s="570" t="n">
        <v>8</v>
      </c>
      <c r="H34" s="570" t="n">
        <v>5</v>
      </c>
      <c r="I34" s="570" t="n">
        <v>8</v>
      </c>
      <c r="J34" s="570" t="n">
        <v>2</v>
      </c>
      <c r="K34" s="570" t="n">
        <v>4</v>
      </c>
      <c r="L34" s="570" t="n">
        <v>3</v>
      </c>
      <c r="M34" s="570" t="n">
        <v>9</v>
      </c>
      <c r="N34" s="570" t="n">
        <v>5</v>
      </c>
    </row>
    <row r="35" customFormat="false" ht="12.75" hidden="false" customHeight="false" outlineLevel="0" collapsed="false">
      <c r="A35" s="662" t="s">
        <v>62</v>
      </c>
      <c r="B35" s="570" t="n">
        <v>31</v>
      </c>
      <c r="C35" s="570" t="n">
        <v>0</v>
      </c>
      <c r="D35" s="570" t="n">
        <v>2</v>
      </c>
      <c r="E35" s="570" t="n">
        <v>2</v>
      </c>
      <c r="F35" s="570" t="n">
        <v>2</v>
      </c>
      <c r="G35" s="570" t="n">
        <v>1</v>
      </c>
      <c r="H35" s="570" t="n">
        <v>3</v>
      </c>
      <c r="I35" s="570" t="n">
        <v>3</v>
      </c>
      <c r="J35" s="570" t="n">
        <v>4</v>
      </c>
      <c r="K35" s="570" t="n">
        <v>4</v>
      </c>
      <c r="L35" s="570" t="n">
        <v>2</v>
      </c>
      <c r="M35" s="570" t="n">
        <v>6</v>
      </c>
      <c r="N35" s="570" t="n">
        <v>2</v>
      </c>
    </row>
    <row r="36" customFormat="false" ht="12.75" hidden="false" customHeight="false" outlineLevel="0" collapsed="false">
      <c r="A36" s="662" t="s">
        <v>711</v>
      </c>
      <c r="B36" s="570" t="n">
        <v>15</v>
      </c>
      <c r="C36" s="570" t="n">
        <v>1</v>
      </c>
      <c r="D36" s="570" t="n">
        <v>0</v>
      </c>
      <c r="E36" s="570" t="n">
        <v>1</v>
      </c>
      <c r="F36" s="570" t="n">
        <v>1</v>
      </c>
      <c r="G36" s="570" t="n">
        <v>1</v>
      </c>
      <c r="H36" s="570" t="n">
        <v>2</v>
      </c>
      <c r="I36" s="570" t="n">
        <v>0</v>
      </c>
      <c r="J36" s="570" t="n">
        <v>1</v>
      </c>
      <c r="K36" s="570" t="n">
        <v>0</v>
      </c>
      <c r="L36" s="570" t="n">
        <v>1</v>
      </c>
      <c r="M36" s="570" t="n">
        <v>6</v>
      </c>
      <c r="N36" s="570" t="n">
        <v>1</v>
      </c>
    </row>
    <row r="37" customFormat="false" ht="12.75" hidden="false" customHeight="false" outlineLevel="0" collapsed="false">
      <c r="A37" s="663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</row>
    <row r="38" customFormat="false" ht="12.75" hidden="false" customHeight="false" outlineLevel="0" collapsed="false">
      <c r="A38" s="664" t="s">
        <v>385</v>
      </c>
      <c r="B38" s="665" t="n">
        <v>620</v>
      </c>
      <c r="C38" s="665" t="n">
        <v>50</v>
      </c>
      <c r="D38" s="665" t="n">
        <v>53</v>
      </c>
      <c r="E38" s="665" t="n">
        <v>39</v>
      </c>
      <c r="F38" s="665" t="n">
        <v>55</v>
      </c>
      <c r="G38" s="665" t="n">
        <v>43</v>
      </c>
      <c r="H38" s="665" t="n">
        <v>26</v>
      </c>
      <c r="I38" s="665" t="n">
        <v>38</v>
      </c>
      <c r="J38" s="665" t="n">
        <v>24</v>
      </c>
      <c r="K38" s="665" t="n">
        <v>20</v>
      </c>
      <c r="L38" s="665" t="n">
        <v>18</v>
      </c>
      <c r="M38" s="665" t="n">
        <v>35</v>
      </c>
      <c r="N38" s="665" t="n">
        <v>219</v>
      </c>
    </row>
    <row r="39" customFormat="false" ht="12.75" hidden="false" customHeight="false" outlineLevel="0" collapsed="false">
      <c r="A39" s="567" t="s">
        <v>317</v>
      </c>
      <c r="B39" s="570" t="s">
        <v>317</v>
      </c>
      <c r="C39" s="570" t="s">
        <v>317</v>
      </c>
      <c r="D39" s="570" t="s">
        <v>317</v>
      </c>
      <c r="E39" s="570" t="s">
        <v>317</v>
      </c>
      <c r="F39" s="570" t="s">
        <v>317</v>
      </c>
      <c r="G39" s="570" t="s">
        <v>317</v>
      </c>
      <c r="H39" s="570" t="s">
        <v>317</v>
      </c>
      <c r="I39" s="570" t="s">
        <v>317</v>
      </c>
      <c r="J39" s="570" t="s">
        <v>317</v>
      </c>
      <c r="K39" s="570" t="s">
        <v>317</v>
      </c>
      <c r="L39" s="570" t="s">
        <v>317</v>
      </c>
      <c r="M39" s="570" t="s">
        <v>317</v>
      </c>
      <c r="N39" s="570" t="s">
        <v>317</v>
      </c>
    </row>
    <row r="40" s="666" customFormat="true" ht="12.75" hidden="false" customHeight="false" outlineLevel="0" collapsed="false">
      <c r="B40" s="451" t="s">
        <v>234</v>
      </c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</row>
    <row r="41" customFormat="false" ht="12.75" hidden="false" customHeight="false" outlineLevel="0" collapsed="false">
      <c r="A41" s="564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70"/>
    </row>
    <row r="42" customFormat="false" ht="12.75" hidden="false" customHeight="false" outlineLevel="0" collapsed="false">
      <c r="A42" s="662" t="s">
        <v>709</v>
      </c>
      <c r="B42" s="570" t="n">
        <v>6064</v>
      </c>
      <c r="C42" s="570" t="n">
        <v>606</v>
      </c>
      <c r="D42" s="570" t="n">
        <v>561</v>
      </c>
      <c r="E42" s="570" t="n">
        <v>501</v>
      </c>
      <c r="F42" s="570" t="n">
        <v>425</v>
      </c>
      <c r="G42" s="570" t="n">
        <v>397</v>
      </c>
      <c r="H42" s="570" t="n">
        <v>351</v>
      </c>
      <c r="I42" s="570" t="n">
        <v>301</v>
      </c>
      <c r="J42" s="570" t="n">
        <v>225</v>
      </c>
      <c r="K42" s="570" t="n">
        <v>148</v>
      </c>
      <c r="L42" s="570" t="n">
        <v>83</v>
      </c>
      <c r="M42" s="570" t="n">
        <v>133</v>
      </c>
      <c r="N42" s="570" t="n">
        <v>2333</v>
      </c>
    </row>
    <row r="43" customFormat="false" ht="12.75" hidden="false" customHeight="false" outlineLevel="0" collapsed="false">
      <c r="A43" s="662" t="s">
        <v>710</v>
      </c>
      <c r="B43" s="570" t="n">
        <v>3906</v>
      </c>
      <c r="C43" s="570" t="n">
        <v>148</v>
      </c>
      <c r="D43" s="570" t="n">
        <v>178</v>
      </c>
      <c r="E43" s="570" t="n">
        <v>195</v>
      </c>
      <c r="F43" s="570" t="n">
        <v>250</v>
      </c>
      <c r="G43" s="570" t="n">
        <v>351</v>
      </c>
      <c r="H43" s="570" t="n">
        <v>387</v>
      </c>
      <c r="I43" s="570" t="n">
        <v>457</v>
      </c>
      <c r="J43" s="570" t="n">
        <v>368</v>
      </c>
      <c r="K43" s="570" t="n">
        <v>351</v>
      </c>
      <c r="L43" s="570" t="n">
        <v>267</v>
      </c>
      <c r="M43" s="570" t="n">
        <v>722</v>
      </c>
      <c r="N43" s="570" t="n">
        <v>232</v>
      </c>
    </row>
    <row r="44" customFormat="false" ht="12.75" hidden="false" customHeight="false" outlineLevel="0" collapsed="false">
      <c r="A44" s="662" t="s">
        <v>41</v>
      </c>
      <c r="B44" s="570" t="n">
        <v>2168</v>
      </c>
      <c r="C44" s="570" t="n">
        <v>77</v>
      </c>
      <c r="D44" s="570" t="n">
        <v>84</v>
      </c>
      <c r="E44" s="570" t="n">
        <v>98</v>
      </c>
      <c r="F44" s="570" t="n">
        <v>100</v>
      </c>
      <c r="G44" s="570" t="n">
        <v>114</v>
      </c>
      <c r="H44" s="570" t="n">
        <v>178</v>
      </c>
      <c r="I44" s="570" t="n">
        <v>216</v>
      </c>
      <c r="J44" s="570" t="n">
        <v>208</v>
      </c>
      <c r="K44" s="570" t="n">
        <v>191</v>
      </c>
      <c r="L44" s="570" t="n">
        <v>170</v>
      </c>
      <c r="M44" s="570" t="n">
        <v>634</v>
      </c>
      <c r="N44" s="570" t="n">
        <v>98</v>
      </c>
    </row>
    <row r="45" customFormat="false" ht="12.75" hidden="false" customHeight="false" outlineLevel="0" collapsed="false">
      <c r="A45" s="662" t="s">
        <v>62</v>
      </c>
      <c r="B45" s="570" t="n">
        <v>906</v>
      </c>
      <c r="C45" s="570" t="n">
        <v>27</v>
      </c>
      <c r="D45" s="570" t="n">
        <v>33</v>
      </c>
      <c r="E45" s="570" t="n">
        <v>38</v>
      </c>
      <c r="F45" s="570" t="n">
        <v>40</v>
      </c>
      <c r="G45" s="570" t="n">
        <v>61</v>
      </c>
      <c r="H45" s="570" t="n">
        <v>60</v>
      </c>
      <c r="I45" s="570" t="n">
        <v>72</v>
      </c>
      <c r="J45" s="570" t="n">
        <v>79</v>
      </c>
      <c r="K45" s="570" t="n">
        <v>78</v>
      </c>
      <c r="L45" s="570" t="n">
        <v>76</v>
      </c>
      <c r="M45" s="570" t="n">
        <v>291</v>
      </c>
      <c r="N45" s="570" t="n">
        <v>51</v>
      </c>
    </row>
    <row r="46" customFormat="false" ht="12.75" hidden="false" customHeight="false" outlineLevel="0" collapsed="false">
      <c r="A46" s="662" t="s">
        <v>711</v>
      </c>
      <c r="B46" s="570" t="n">
        <v>455</v>
      </c>
      <c r="C46" s="570" t="n">
        <v>14</v>
      </c>
      <c r="D46" s="570" t="n">
        <v>16</v>
      </c>
      <c r="E46" s="570" t="n">
        <v>17</v>
      </c>
      <c r="F46" s="570" t="n">
        <v>19</v>
      </c>
      <c r="G46" s="570" t="n">
        <v>28</v>
      </c>
      <c r="H46" s="570" t="n">
        <v>24</v>
      </c>
      <c r="I46" s="570" t="n">
        <v>36</v>
      </c>
      <c r="J46" s="570" t="n">
        <v>33</v>
      </c>
      <c r="K46" s="570" t="n">
        <v>34</v>
      </c>
      <c r="L46" s="570" t="n">
        <v>39</v>
      </c>
      <c r="M46" s="570" t="n">
        <v>172</v>
      </c>
      <c r="N46" s="570" t="n">
        <v>23</v>
      </c>
    </row>
    <row r="47" customFormat="false" ht="12.75" hidden="false" customHeight="false" outlineLevel="0" collapsed="false">
      <c r="A47" s="663"/>
      <c r="B47" s="570"/>
      <c r="C47" s="570"/>
      <c r="D47" s="570"/>
      <c r="E47" s="570"/>
      <c r="F47" s="570"/>
      <c r="G47" s="570"/>
      <c r="H47" s="570"/>
      <c r="I47" s="570"/>
      <c r="J47" s="570"/>
      <c r="K47" s="570"/>
      <c r="L47" s="570"/>
      <c r="M47" s="570"/>
      <c r="N47" s="570"/>
    </row>
    <row r="48" customFormat="false" ht="12.75" hidden="false" customHeight="false" outlineLevel="0" collapsed="false">
      <c r="A48" s="664" t="s">
        <v>385</v>
      </c>
      <c r="B48" s="665" t="n">
        <v>13499</v>
      </c>
      <c r="C48" s="665" t="n">
        <v>872</v>
      </c>
      <c r="D48" s="665" t="n">
        <v>872</v>
      </c>
      <c r="E48" s="665" t="n">
        <v>849</v>
      </c>
      <c r="F48" s="665" t="n">
        <v>834</v>
      </c>
      <c r="G48" s="665" t="n">
        <v>951</v>
      </c>
      <c r="H48" s="665" t="n">
        <v>1000</v>
      </c>
      <c r="I48" s="665" t="n">
        <v>1082</v>
      </c>
      <c r="J48" s="665" t="n">
        <v>913</v>
      </c>
      <c r="K48" s="665" t="n">
        <v>802</v>
      </c>
      <c r="L48" s="665" t="n">
        <v>635</v>
      </c>
      <c r="M48" s="665" t="n">
        <v>1952</v>
      </c>
      <c r="N48" s="665" t="n">
        <v>2737</v>
      </c>
    </row>
    <row r="49" customFormat="false" ht="12.75" hidden="false" customHeight="false" outlineLevel="0" collapsed="false">
      <c r="A49" s="567" t="s">
        <v>317</v>
      </c>
      <c r="B49" s="570" t="s">
        <v>317</v>
      </c>
      <c r="C49" s="570" t="s">
        <v>317</v>
      </c>
      <c r="D49" s="570" t="s">
        <v>317</v>
      </c>
      <c r="E49" s="570" t="s">
        <v>317</v>
      </c>
      <c r="F49" s="570" t="s">
        <v>317</v>
      </c>
      <c r="G49" s="570" t="s">
        <v>317</v>
      </c>
      <c r="H49" s="570" t="s">
        <v>317</v>
      </c>
      <c r="I49" s="570" t="s">
        <v>317</v>
      </c>
      <c r="J49" s="570" t="s">
        <v>317</v>
      </c>
      <c r="K49" s="570" t="s">
        <v>317</v>
      </c>
      <c r="L49" s="570" t="s">
        <v>317</v>
      </c>
      <c r="M49" s="570" t="s">
        <v>317</v>
      </c>
      <c r="N49" s="570" t="s">
        <v>317</v>
      </c>
    </row>
    <row r="50" s="666" customFormat="true" ht="12.75" hidden="false" customHeight="false" outlineLevel="0" collapsed="false">
      <c r="B50" s="451" t="s">
        <v>360</v>
      </c>
      <c r="C50" s="453"/>
      <c r="D50" s="453"/>
      <c r="E50" s="453"/>
      <c r="F50" s="453"/>
      <c r="G50" s="453"/>
      <c r="H50" s="453"/>
      <c r="I50" s="453"/>
      <c r="J50" s="453"/>
      <c r="K50" s="453"/>
      <c r="L50" s="453"/>
      <c r="M50" s="453"/>
      <c r="N50" s="453"/>
    </row>
    <row r="51" customFormat="false" ht="12.75" hidden="false" customHeight="false" outlineLevel="0" collapsed="false">
      <c r="A51" s="564"/>
      <c r="B51" s="570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  <c r="N51" s="570"/>
    </row>
    <row r="52" customFormat="false" ht="12.75" hidden="false" customHeight="false" outlineLevel="0" collapsed="false">
      <c r="A52" s="662" t="s">
        <v>709</v>
      </c>
      <c r="B52" s="570" t="n">
        <v>82650</v>
      </c>
      <c r="C52" s="570" t="n">
        <v>7800</v>
      </c>
      <c r="D52" s="570" t="n">
        <v>7825</v>
      </c>
      <c r="E52" s="570" t="n">
        <v>8091</v>
      </c>
      <c r="F52" s="570" t="n">
        <v>7854</v>
      </c>
      <c r="G52" s="570" t="n">
        <v>7163</v>
      </c>
      <c r="H52" s="570" t="n">
        <v>6117</v>
      </c>
      <c r="I52" s="570" t="n">
        <v>4661</v>
      </c>
      <c r="J52" s="570" t="n">
        <v>2609</v>
      </c>
      <c r="K52" s="570" t="n">
        <v>1571</v>
      </c>
      <c r="L52" s="570" t="n">
        <v>788</v>
      </c>
      <c r="M52" s="570" t="n">
        <v>945</v>
      </c>
      <c r="N52" s="570" t="n">
        <v>27226</v>
      </c>
    </row>
    <row r="53" customFormat="false" ht="12.75" hidden="false" customHeight="false" outlineLevel="0" collapsed="false">
      <c r="A53" s="662" t="s">
        <v>710</v>
      </c>
      <c r="B53" s="570" t="n">
        <v>47918</v>
      </c>
      <c r="C53" s="570" t="n">
        <v>2139</v>
      </c>
      <c r="D53" s="570" t="n">
        <v>2493</v>
      </c>
      <c r="E53" s="570" t="n">
        <v>3116</v>
      </c>
      <c r="F53" s="570" t="n">
        <v>4059</v>
      </c>
      <c r="G53" s="570" t="n">
        <v>4926</v>
      </c>
      <c r="H53" s="570" t="n">
        <v>6447</v>
      </c>
      <c r="I53" s="570" t="n">
        <v>6608</v>
      </c>
      <c r="J53" s="570" t="n">
        <v>5354</v>
      </c>
      <c r="K53" s="570" t="n">
        <v>3810</v>
      </c>
      <c r="L53" s="570" t="n">
        <v>2230</v>
      </c>
      <c r="M53" s="570" t="n">
        <v>3269</v>
      </c>
      <c r="N53" s="570" t="n">
        <v>3467</v>
      </c>
    </row>
    <row r="54" customFormat="false" ht="12.75" hidden="false" customHeight="false" outlineLevel="0" collapsed="false">
      <c r="A54" s="662" t="s">
        <v>41</v>
      </c>
      <c r="B54" s="570" t="n">
        <v>22909</v>
      </c>
      <c r="C54" s="570" t="n">
        <v>901</v>
      </c>
      <c r="D54" s="570" t="n">
        <v>941</v>
      </c>
      <c r="E54" s="570" t="n">
        <v>1143</v>
      </c>
      <c r="F54" s="570" t="n">
        <v>1542</v>
      </c>
      <c r="G54" s="570" t="n">
        <v>1932</v>
      </c>
      <c r="H54" s="570" t="n">
        <v>2445</v>
      </c>
      <c r="I54" s="570" t="n">
        <v>2737</v>
      </c>
      <c r="J54" s="570" t="n">
        <v>2794</v>
      </c>
      <c r="K54" s="570" t="n">
        <v>2253</v>
      </c>
      <c r="L54" s="570" t="n">
        <v>1649</v>
      </c>
      <c r="M54" s="570" t="n">
        <v>2800</v>
      </c>
      <c r="N54" s="570" t="n">
        <v>1772</v>
      </c>
    </row>
    <row r="55" customFormat="false" ht="12.75" hidden="false" customHeight="false" outlineLevel="0" collapsed="false">
      <c r="A55" s="662" t="s">
        <v>62</v>
      </c>
      <c r="B55" s="570" t="n">
        <v>8217</v>
      </c>
      <c r="C55" s="570" t="n">
        <v>332</v>
      </c>
      <c r="D55" s="570" t="n">
        <v>354</v>
      </c>
      <c r="E55" s="570" t="n">
        <v>394</v>
      </c>
      <c r="F55" s="570" t="n">
        <v>511</v>
      </c>
      <c r="G55" s="570" t="n">
        <v>668</v>
      </c>
      <c r="H55" s="570" t="n">
        <v>754</v>
      </c>
      <c r="I55" s="570" t="n">
        <v>862</v>
      </c>
      <c r="J55" s="570" t="n">
        <v>844</v>
      </c>
      <c r="K55" s="570" t="n">
        <v>786</v>
      </c>
      <c r="L55" s="570" t="n">
        <v>569</v>
      </c>
      <c r="M55" s="570" t="n">
        <v>1382</v>
      </c>
      <c r="N55" s="570" t="n">
        <v>761</v>
      </c>
    </row>
    <row r="56" customFormat="false" ht="12.75" hidden="false" customHeight="false" outlineLevel="0" collapsed="false">
      <c r="A56" s="662" t="s">
        <v>711</v>
      </c>
      <c r="B56" s="570" t="n">
        <v>3865</v>
      </c>
      <c r="C56" s="570" t="n">
        <v>158</v>
      </c>
      <c r="D56" s="570" t="n">
        <v>145</v>
      </c>
      <c r="E56" s="570" t="n">
        <v>188</v>
      </c>
      <c r="F56" s="570" t="n">
        <v>268</v>
      </c>
      <c r="G56" s="570" t="n">
        <v>322</v>
      </c>
      <c r="H56" s="570" t="n">
        <v>380</v>
      </c>
      <c r="I56" s="570" t="n">
        <v>373</v>
      </c>
      <c r="J56" s="570" t="n">
        <v>298</v>
      </c>
      <c r="K56" s="570" t="n">
        <v>289</v>
      </c>
      <c r="L56" s="570" t="n">
        <v>252</v>
      </c>
      <c r="M56" s="570" t="n">
        <v>801</v>
      </c>
      <c r="N56" s="570" t="n">
        <v>391</v>
      </c>
    </row>
    <row r="57" customFormat="false" ht="12.75" hidden="false" customHeight="false" outlineLevel="0" collapsed="false">
      <c r="A57" s="663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70"/>
    </row>
    <row r="58" customFormat="false" ht="12.75" hidden="false" customHeight="false" outlineLevel="0" collapsed="false">
      <c r="A58" s="664" t="s">
        <v>385</v>
      </c>
      <c r="B58" s="665" t="n">
        <v>165559</v>
      </c>
      <c r="C58" s="665" t="n">
        <v>11330</v>
      </c>
      <c r="D58" s="665" t="n">
        <v>11758</v>
      </c>
      <c r="E58" s="665" t="n">
        <v>12932</v>
      </c>
      <c r="F58" s="665" t="n">
        <v>14234</v>
      </c>
      <c r="G58" s="665" t="n">
        <v>15011</v>
      </c>
      <c r="H58" s="665" t="n">
        <v>16143</v>
      </c>
      <c r="I58" s="665" t="n">
        <v>15241</v>
      </c>
      <c r="J58" s="665" t="n">
        <v>11899</v>
      </c>
      <c r="K58" s="665" t="n">
        <v>8709</v>
      </c>
      <c r="L58" s="665" t="n">
        <v>5488</v>
      </c>
      <c r="M58" s="665" t="n">
        <v>9197</v>
      </c>
      <c r="N58" s="665" t="n">
        <v>33617</v>
      </c>
    </row>
    <row r="59" customFormat="false" ht="12.75" hidden="false" customHeight="false" outlineLevel="0" collapsed="false">
      <c r="A59" s="667"/>
      <c r="B59" s="665"/>
      <c r="C59" s="665"/>
      <c r="D59" s="665"/>
      <c r="E59" s="665"/>
      <c r="F59" s="665"/>
      <c r="G59" s="665"/>
      <c r="H59" s="665"/>
      <c r="I59" s="665"/>
      <c r="J59" s="665"/>
      <c r="K59" s="665"/>
      <c r="L59" s="665"/>
      <c r="M59" s="665"/>
      <c r="N59" s="665"/>
    </row>
    <row r="60" s="666" customFormat="true" ht="12.75" hidden="false" customHeight="false" outlineLevel="0" collapsed="false">
      <c r="B60" s="451" t="s">
        <v>659</v>
      </c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</row>
    <row r="61" customFormat="false" ht="12.75" hidden="false" customHeight="false" outlineLevel="0" collapsed="false">
      <c r="A61" s="564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  <c r="N61" s="453"/>
    </row>
    <row r="62" customFormat="false" ht="12.75" hidden="false" customHeight="false" outlineLevel="0" collapsed="false">
      <c r="A62" s="662" t="s">
        <v>709</v>
      </c>
      <c r="B62" s="570" t="n">
        <v>7437</v>
      </c>
      <c r="C62" s="570" t="n">
        <v>627</v>
      </c>
      <c r="D62" s="570" t="n">
        <v>677</v>
      </c>
      <c r="E62" s="570" t="n">
        <v>713</v>
      </c>
      <c r="F62" s="570" t="n">
        <v>717</v>
      </c>
      <c r="G62" s="570" t="n">
        <v>631</v>
      </c>
      <c r="H62" s="570" t="n">
        <v>611</v>
      </c>
      <c r="I62" s="570" t="n">
        <v>483</v>
      </c>
      <c r="J62" s="570" t="n">
        <v>285</v>
      </c>
      <c r="K62" s="570" t="n">
        <v>166</v>
      </c>
      <c r="L62" s="570" t="n">
        <v>87</v>
      </c>
      <c r="M62" s="570" t="n">
        <v>99</v>
      </c>
      <c r="N62" s="570" t="n">
        <v>2341</v>
      </c>
    </row>
    <row r="63" customFormat="false" ht="12.75" hidden="false" customHeight="false" outlineLevel="0" collapsed="false">
      <c r="A63" s="662" t="s">
        <v>710</v>
      </c>
      <c r="B63" s="570" t="n">
        <v>4490</v>
      </c>
      <c r="C63" s="570" t="n">
        <v>143</v>
      </c>
      <c r="D63" s="570" t="n">
        <v>238</v>
      </c>
      <c r="E63" s="570" t="n">
        <v>264</v>
      </c>
      <c r="F63" s="570" t="n">
        <v>345</v>
      </c>
      <c r="G63" s="570" t="n">
        <v>413</v>
      </c>
      <c r="H63" s="570" t="n">
        <v>593</v>
      </c>
      <c r="I63" s="570" t="n">
        <v>649</v>
      </c>
      <c r="J63" s="570" t="n">
        <v>559</v>
      </c>
      <c r="K63" s="570" t="n">
        <v>428</v>
      </c>
      <c r="L63" s="570" t="n">
        <v>284</v>
      </c>
      <c r="M63" s="570" t="n">
        <v>352</v>
      </c>
      <c r="N63" s="570" t="n">
        <v>222</v>
      </c>
    </row>
    <row r="64" customFormat="false" ht="12.75" hidden="false" customHeight="false" outlineLevel="0" collapsed="false">
      <c r="A64" s="662" t="s">
        <v>41</v>
      </c>
      <c r="B64" s="570" t="n">
        <v>2171</v>
      </c>
      <c r="C64" s="570" t="n">
        <v>61</v>
      </c>
      <c r="D64" s="570" t="n">
        <v>68</v>
      </c>
      <c r="E64" s="570" t="n">
        <v>84</v>
      </c>
      <c r="F64" s="570" t="n">
        <v>124</v>
      </c>
      <c r="G64" s="570" t="n">
        <v>168</v>
      </c>
      <c r="H64" s="570" t="n">
        <v>215</v>
      </c>
      <c r="I64" s="570" t="n">
        <v>276</v>
      </c>
      <c r="J64" s="570" t="n">
        <v>329</v>
      </c>
      <c r="K64" s="570" t="n">
        <v>257</v>
      </c>
      <c r="L64" s="570" t="n">
        <v>181</v>
      </c>
      <c r="M64" s="570" t="n">
        <v>297</v>
      </c>
      <c r="N64" s="570" t="n">
        <v>111</v>
      </c>
    </row>
    <row r="65" customFormat="false" ht="12.75" hidden="false" customHeight="false" outlineLevel="0" collapsed="false">
      <c r="A65" s="662" t="s">
        <v>62</v>
      </c>
      <c r="B65" s="570" t="n">
        <v>787</v>
      </c>
      <c r="C65" s="570" t="n">
        <v>18</v>
      </c>
      <c r="D65" s="570" t="n">
        <v>24</v>
      </c>
      <c r="E65" s="570" t="n">
        <v>20</v>
      </c>
      <c r="F65" s="570" t="n">
        <v>38</v>
      </c>
      <c r="G65" s="570" t="n">
        <v>59</v>
      </c>
      <c r="H65" s="570" t="n">
        <v>77</v>
      </c>
      <c r="I65" s="570" t="n">
        <v>100</v>
      </c>
      <c r="J65" s="570" t="n">
        <v>96</v>
      </c>
      <c r="K65" s="570" t="n">
        <v>90</v>
      </c>
      <c r="L65" s="570" t="n">
        <v>56</v>
      </c>
      <c r="M65" s="570" t="n">
        <v>167</v>
      </c>
      <c r="N65" s="570" t="n">
        <v>42</v>
      </c>
    </row>
    <row r="66" customFormat="false" ht="12.75" hidden="false" customHeight="false" outlineLevel="0" collapsed="false">
      <c r="A66" s="662" t="s">
        <v>711</v>
      </c>
      <c r="B66" s="570" t="n">
        <v>387</v>
      </c>
      <c r="C66" s="570" t="n">
        <v>4</v>
      </c>
      <c r="D66" s="570" t="n">
        <v>15</v>
      </c>
      <c r="E66" s="570" t="n">
        <v>18</v>
      </c>
      <c r="F66" s="570" t="n">
        <v>24</v>
      </c>
      <c r="G66" s="570" t="n">
        <v>21</v>
      </c>
      <c r="H66" s="570" t="n">
        <v>34</v>
      </c>
      <c r="I66" s="570" t="n">
        <v>45</v>
      </c>
      <c r="J66" s="570" t="n">
        <v>32</v>
      </c>
      <c r="K66" s="570" t="n">
        <v>29</v>
      </c>
      <c r="L66" s="570" t="n">
        <v>30</v>
      </c>
      <c r="M66" s="570" t="n">
        <v>105</v>
      </c>
      <c r="N66" s="570" t="n">
        <v>30</v>
      </c>
    </row>
    <row r="67" customFormat="false" ht="12.75" hidden="false" customHeight="false" outlineLevel="0" collapsed="false">
      <c r="A67" s="663"/>
      <c r="B67" s="570"/>
      <c r="C67" s="570"/>
      <c r="D67" s="570"/>
      <c r="E67" s="570"/>
      <c r="F67" s="570"/>
      <c r="G67" s="570"/>
      <c r="H67" s="570"/>
      <c r="I67" s="570"/>
      <c r="J67" s="570"/>
      <c r="K67" s="570"/>
      <c r="L67" s="570"/>
      <c r="M67" s="570"/>
      <c r="N67" s="570"/>
    </row>
    <row r="68" customFormat="false" ht="12.75" hidden="false" customHeight="false" outlineLevel="0" collapsed="false">
      <c r="A68" s="664" t="s">
        <v>385</v>
      </c>
      <c r="B68" s="665" t="n">
        <v>15272</v>
      </c>
      <c r="C68" s="665" t="n">
        <v>853</v>
      </c>
      <c r="D68" s="665" t="n">
        <v>1022</v>
      </c>
      <c r="E68" s="665" t="n">
        <v>1099</v>
      </c>
      <c r="F68" s="665" t="n">
        <v>1248</v>
      </c>
      <c r="G68" s="665" t="n">
        <v>1292</v>
      </c>
      <c r="H68" s="665" t="n">
        <v>1530</v>
      </c>
      <c r="I68" s="665" t="n">
        <v>1553</v>
      </c>
      <c r="J68" s="665" t="n">
        <v>1301</v>
      </c>
      <c r="K68" s="665" t="n">
        <v>970</v>
      </c>
      <c r="L68" s="665" t="n">
        <v>638</v>
      </c>
      <c r="M68" s="665" t="n">
        <v>1020</v>
      </c>
      <c r="N68" s="665" t="n">
        <v>2746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260"/>
    </row>
    <row r="3" customFormat="false" ht="12.75" hidden="false" customHeight="false" outlineLevel="0" collapsed="false">
      <c r="A3" s="397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60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  <c r="O5" s="260"/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  <c r="O6" s="260"/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  <c r="O7" s="260"/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  <c r="O8" s="260"/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60"/>
    </row>
    <row r="10" customFormat="false" ht="12.75" hidden="false" customHeight="false" outlineLevel="0" collapsed="false">
      <c r="B10" s="397" t="s">
        <v>714</v>
      </c>
      <c r="C10" s="306"/>
      <c r="D10" s="306"/>
      <c r="E10" s="270"/>
      <c r="F10" s="306"/>
      <c r="G10" s="306"/>
      <c r="H10" s="306"/>
      <c r="I10" s="306"/>
      <c r="J10" s="306"/>
      <c r="K10" s="306"/>
      <c r="L10" s="306"/>
      <c r="M10" s="306"/>
      <c r="N10" s="306"/>
      <c r="O10" s="260"/>
    </row>
    <row r="11" customFormat="false" ht="12.75" hidden="false" customHeight="false" outlineLevel="0" collapsed="false">
      <c r="A11" s="280"/>
      <c r="B11" s="306"/>
      <c r="C11" s="306"/>
      <c r="D11" s="306"/>
      <c r="E11" s="270"/>
      <c r="F11" s="270"/>
      <c r="G11" s="306"/>
      <c r="H11" s="306"/>
      <c r="I11" s="306"/>
      <c r="J11" s="306"/>
      <c r="K11" s="306"/>
      <c r="L11" s="306"/>
      <c r="M11" s="306"/>
      <c r="N11" s="306"/>
      <c r="O11" s="260"/>
    </row>
    <row r="12" customFormat="false" ht="12.75" hidden="false" customHeight="false" outlineLevel="0" collapsed="false">
      <c r="A12" s="662" t="s">
        <v>709</v>
      </c>
      <c r="B12" s="318" t="n">
        <v>2755</v>
      </c>
      <c r="C12" s="318" t="n">
        <v>264</v>
      </c>
      <c r="D12" s="318" t="n">
        <v>228</v>
      </c>
      <c r="E12" s="318" t="n">
        <v>239</v>
      </c>
      <c r="F12" s="318" t="n">
        <v>228</v>
      </c>
      <c r="G12" s="318" t="n">
        <v>191</v>
      </c>
      <c r="H12" s="318" t="n">
        <v>172</v>
      </c>
      <c r="I12" s="318" t="n">
        <v>129</v>
      </c>
      <c r="J12" s="318" t="n">
        <v>111</v>
      </c>
      <c r="K12" s="318" t="n">
        <v>77</v>
      </c>
      <c r="L12" s="318" t="n">
        <v>34</v>
      </c>
      <c r="M12" s="318" t="n">
        <v>57</v>
      </c>
      <c r="N12" s="318" t="n">
        <v>1025</v>
      </c>
      <c r="O12" s="260"/>
    </row>
    <row r="13" customFormat="false" ht="12.75" hidden="false" customHeight="false" outlineLevel="0" collapsed="false">
      <c r="A13" s="662" t="s">
        <v>710</v>
      </c>
      <c r="B13" s="318" t="n">
        <v>1456</v>
      </c>
      <c r="C13" s="318" t="n">
        <v>74</v>
      </c>
      <c r="D13" s="318" t="n">
        <v>74</v>
      </c>
      <c r="E13" s="318" t="n">
        <v>78</v>
      </c>
      <c r="F13" s="318" t="n">
        <v>115</v>
      </c>
      <c r="G13" s="318" t="n">
        <v>148</v>
      </c>
      <c r="H13" s="318" t="n">
        <v>171</v>
      </c>
      <c r="I13" s="318" t="n">
        <v>169</v>
      </c>
      <c r="J13" s="318" t="n">
        <v>148</v>
      </c>
      <c r="K13" s="318" t="n">
        <v>137</v>
      </c>
      <c r="L13" s="318" t="n">
        <v>85</v>
      </c>
      <c r="M13" s="318" t="n">
        <v>140</v>
      </c>
      <c r="N13" s="318" t="n">
        <v>117</v>
      </c>
      <c r="O13" s="260"/>
    </row>
    <row r="14" customFormat="false" ht="12.75" hidden="false" customHeight="false" outlineLevel="0" collapsed="false">
      <c r="A14" s="662" t="s">
        <v>41</v>
      </c>
      <c r="B14" s="318" t="n">
        <v>721</v>
      </c>
      <c r="C14" s="318" t="n">
        <v>26</v>
      </c>
      <c r="D14" s="318" t="n">
        <v>36</v>
      </c>
      <c r="E14" s="318" t="n">
        <v>47</v>
      </c>
      <c r="F14" s="318" t="n">
        <v>55</v>
      </c>
      <c r="G14" s="318" t="n">
        <v>67</v>
      </c>
      <c r="H14" s="318" t="n">
        <v>68</v>
      </c>
      <c r="I14" s="318" t="n">
        <v>69</v>
      </c>
      <c r="J14" s="318" t="n">
        <v>71</v>
      </c>
      <c r="K14" s="318" t="n">
        <v>54</v>
      </c>
      <c r="L14" s="318" t="n">
        <v>63</v>
      </c>
      <c r="M14" s="318" t="n">
        <v>113</v>
      </c>
      <c r="N14" s="318" t="n">
        <v>52</v>
      </c>
      <c r="O14" s="260"/>
    </row>
    <row r="15" customFormat="false" ht="12.75" hidden="false" customHeight="false" outlineLevel="0" collapsed="false">
      <c r="A15" s="662" t="s">
        <v>62</v>
      </c>
      <c r="B15" s="318" t="n">
        <v>292</v>
      </c>
      <c r="C15" s="318" t="n">
        <v>7</v>
      </c>
      <c r="D15" s="318" t="n">
        <v>15</v>
      </c>
      <c r="E15" s="318" t="n">
        <v>15</v>
      </c>
      <c r="F15" s="318" t="n">
        <v>16</v>
      </c>
      <c r="G15" s="318" t="n">
        <v>17</v>
      </c>
      <c r="H15" s="318" t="n">
        <v>20</v>
      </c>
      <c r="I15" s="318" t="n">
        <v>39</v>
      </c>
      <c r="J15" s="318" t="n">
        <v>24</v>
      </c>
      <c r="K15" s="318" t="n">
        <v>29</v>
      </c>
      <c r="L15" s="318" t="n">
        <v>16</v>
      </c>
      <c r="M15" s="318" t="n">
        <v>75</v>
      </c>
      <c r="N15" s="318" t="n">
        <v>19</v>
      </c>
      <c r="O15" s="260"/>
    </row>
    <row r="16" customFormat="false" ht="12.75" hidden="false" customHeight="false" outlineLevel="0" collapsed="false">
      <c r="A16" s="662" t="s">
        <v>711</v>
      </c>
      <c r="B16" s="318" t="n">
        <v>159</v>
      </c>
      <c r="C16" s="318" t="n">
        <v>3</v>
      </c>
      <c r="D16" s="318" t="n">
        <v>5</v>
      </c>
      <c r="E16" s="318" t="n">
        <v>4</v>
      </c>
      <c r="F16" s="318" t="n">
        <v>12</v>
      </c>
      <c r="G16" s="318" t="n">
        <v>19</v>
      </c>
      <c r="H16" s="318" t="n">
        <v>9</v>
      </c>
      <c r="I16" s="318" t="n">
        <v>10</v>
      </c>
      <c r="J16" s="318" t="n">
        <v>10</v>
      </c>
      <c r="K16" s="318" t="n">
        <v>8</v>
      </c>
      <c r="L16" s="318" t="n">
        <v>10</v>
      </c>
      <c r="M16" s="318" t="n">
        <v>49</v>
      </c>
      <c r="N16" s="318" t="n">
        <v>20</v>
      </c>
      <c r="O16" s="260"/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260"/>
    </row>
    <row r="18" customFormat="false" ht="12.75" hidden="false" customHeight="false" outlineLevel="0" collapsed="false">
      <c r="A18" s="670" t="s">
        <v>385</v>
      </c>
      <c r="B18" s="400" t="n">
        <v>5383</v>
      </c>
      <c r="C18" s="400" t="n">
        <v>374</v>
      </c>
      <c r="D18" s="400" t="n">
        <v>358</v>
      </c>
      <c r="E18" s="400" t="n">
        <v>383</v>
      </c>
      <c r="F18" s="400" t="n">
        <v>426</v>
      </c>
      <c r="G18" s="400" t="n">
        <v>442</v>
      </c>
      <c r="H18" s="400" t="n">
        <v>440</v>
      </c>
      <c r="I18" s="400" t="n">
        <v>416</v>
      </c>
      <c r="J18" s="400" t="n">
        <v>364</v>
      </c>
      <c r="K18" s="400" t="n">
        <v>305</v>
      </c>
      <c r="L18" s="400" t="n">
        <v>208</v>
      </c>
      <c r="M18" s="400" t="n">
        <v>434</v>
      </c>
      <c r="N18" s="400" t="n">
        <v>1233</v>
      </c>
      <c r="O18" s="260"/>
    </row>
    <row r="19" s="666" customFormat="true" ht="12.75" hidden="false" customHeight="false" outlineLevel="0" collapsed="false">
      <c r="A19" s="671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  <c r="O19" s="260"/>
    </row>
    <row r="20" customFormat="false" ht="12.75" hidden="false" customHeight="false" outlineLevel="0" collapsed="false">
      <c r="B20" s="231" t="s">
        <v>715</v>
      </c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260"/>
    </row>
    <row r="21" customFormat="false" ht="12.75" hidden="false" customHeight="false" outlineLevel="0" collapsed="false">
      <c r="A21" s="277"/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260"/>
    </row>
    <row r="22" customFormat="false" ht="12.75" hidden="false" customHeight="false" outlineLevel="0" collapsed="false">
      <c r="A22" s="662" t="s">
        <v>709</v>
      </c>
      <c r="B22" s="318" t="n">
        <v>858</v>
      </c>
      <c r="C22" s="318" t="n">
        <v>74</v>
      </c>
      <c r="D22" s="318" t="n">
        <v>79</v>
      </c>
      <c r="E22" s="318" t="n">
        <v>70</v>
      </c>
      <c r="F22" s="318" t="n">
        <v>49</v>
      </c>
      <c r="G22" s="318" t="n">
        <v>41</v>
      </c>
      <c r="H22" s="318" t="n">
        <v>39</v>
      </c>
      <c r="I22" s="318" t="n">
        <v>26</v>
      </c>
      <c r="J22" s="318" t="n">
        <v>18</v>
      </c>
      <c r="K22" s="318" t="n">
        <v>10</v>
      </c>
      <c r="L22" s="318" t="n">
        <v>3</v>
      </c>
      <c r="M22" s="318" t="n">
        <v>8</v>
      </c>
      <c r="N22" s="318" t="n">
        <v>441</v>
      </c>
      <c r="O22" s="260"/>
    </row>
    <row r="23" customFormat="false" ht="12.75" hidden="false" customHeight="false" outlineLevel="0" collapsed="false">
      <c r="A23" s="662" t="s">
        <v>710</v>
      </c>
      <c r="B23" s="318" t="n">
        <v>194</v>
      </c>
      <c r="C23" s="318" t="n">
        <v>9</v>
      </c>
      <c r="D23" s="318" t="n">
        <v>12</v>
      </c>
      <c r="E23" s="318" t="n">
        <v>10</v>
      </c>
      <c r="F23" s="318" t="n">
        <v>16</v>
      </c>
      <c r="G23" s="318" t="n">
        <v>20</v>
      </c>
      <c r="H23" s="318" t="n">
        <v>28</v>
      </c>
      <c r="I23" s="318" t="n">
        <v>24</v>
      </c>
      <c r="J23" s="318" t="n">
        <v>14</v>
      </c>
      <c r="K23" s="318" t="n">
        <v>10</v>
      </c>
      <c r="L23" s="318" t="n">
        <v>10</v>
      </c>
      <c r="M23" s="318" t="n">
        <v>22</v>
      </c>
      <c r="N23" s="318" t="n">
        <v>19</v>
      </c>
      <c r="O23" s="260"/>
    </row>
    <row r="24" customFormat="false" ht="12.75" hidden="false" customHeight="false" outlineLevel="0" collapsed="false">
      <c r="A24" s="662" t="s">
        <v>41</v>
      </c>
      <c r="B24" s="318" t="n">
        <v>93</v>
      </c>
      <c r="C24" s="318" t="n">
        <v>5</v>
      </c>
      <c r="D24" s="318" t="n">
        <v>3</v>
      </c>
      <c r="E24" s="318" t="n">
        <v>2</v>
      </c>
      <c r="F24" s="318" t="n">
        <v>3</v>
      </c>
      <c r="G24" s="318" t="n">
        <v>14</v>
      </c>
      <c r="H24" s="318" t="n">
        <v>13</v>
      </c>
      <c r="I24" s="318" t="n">
        <v>8</v>
      </c>
      <c r="J24" s="318" t="n">
        <v>13</v>
      </c>
      <c r="K24" s="318" t="n">
        <v>11</v>
      </c>
      <c r="L24" s="318" t="n">
        <v>4</v>
      </c>
      <c r="M24" s="318" t="n">
        <v>5</v>
      </c>
      <c r="N24" s="318" t="n">
        <v>12</v>
      </c>
      <c r="O24" s="260"/>
    </row>
    <row r="25" customFormat="false" ht="12.75" hidden="false" customHeight="false" outlineLevel="0" collapsed="false">
      <c r="A25" s="662" t="s">
        <v>62</v>
      </c>
      <c r="B25" s="318" t="n">
        <v>34</v>
      </c>
      <c r="C25" s="318" t="n">
        <v>1</v>
      </c>
      <c r="D25" s="318" t="n">
        <v>0</v>
      </c>
      <c r="E25" s="318" t="n">
        <v>3</v>
      </c>
      <c r="F25" s="318" t="n">
        <v>3</v>
      </c>
      <c r="G25" s="318" t="n">
        <v>3</v>
      </c>
      <c r="H25" s="318" t="n">
        <v>2</v>
      </c>
      <c r="I25" s="318" t="n">
        <v>3</v>
      </c>
      <c r="J25" s="318" t="n">
        <v>5</v>
      </c>
      <c r="K25" s="318" t="n">
        <v>2</v>
      </c>
      <c r="L25" s="318" t="n">
        <v>2</v>
      </c>
      <c r="M25" s="318" t="n">
        <v>4</v>
      </c>
      <c r="N25" s="318" t="n">
        <v>6</v>
      </c>
      <c r="O25" s="260"/>
    </row>
    <row r="26" customFormat="false" ht="12.75" hidden="false" customHeight="false" outlineLevel="0" collapsed="false">
      <c r="A26" s="662" t="s">
        <v>711</v>
      </c>
      <c r="B26" s="318" t="n">
        <v>16</v>
      </c>
      <c r="C26" s="318" t="n">
        <v>1</v>
      </c>
      <c r="D26" s="318" t="n">
        <v>0</v>
      </c>
      <c r="E26" s="318" t="n">
        <v>3</v>
      </c>
      <c r="F26" s="318" t="n">
        <v>3</v>
      </c>
      <c r="G26" s="318" t="n">
        <v>0</v>
      </c>
      <c r="H26" s="318" t="n">
        <v>2</v>
      </c>
      <c r="I26" s="318" t="n">
        <v>1</v>
      </c>
      <c r="J26" s="318" t="n">
        <v>1</v>
      </c>
      <c r="K26" s="318" t="n">
        <v>0</v>
      </c>
      <c r="L26" s="318" t="n">
        <v>1</v>
      </c>
      <c r="M26" s="318" t="n">
        <v>0</v>
      </c>
      <c r="N26" s="318" t="n">
        <v>4</v>
      </c>
      <c r="O26" s="260"/>
    </row>
    <row r="27" customFormat="false" ht="12.75" hidden="false" customHeight="false" outlineLevel="0" collapsed="false">
      <c r="A27" s="399"/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260"/>
    </row>
    <row r="28" customFormat="false" ht="12.75" hidden="false" customHeight="false" outlineLevel="0" collapsed="false">
      <c r="A28" s="670" t="s">
        <v>385</v>
      </c>
      <c r="B28" s="400" t="n">
        <v>1195</v>
      </c>
      <c r="C28" s="400" t="n">
        <v>90</v>
      </c>
      <c r="D28" s="400" t="n">
        <v>94</v>
      </c>
      <c r="E28" s="400" t="n">
        <v>88</v>
      </c>
      <c r="F28" s="400" t="n">
        <v>74</v>
      </c>
      <c r="G28" s="400" t="n">
        <v>78</v>
      </c>
      <c r="H28" s="400" t="n">
        <v>84</v>
      </c>
      <c r="I28" s="400" t="n">
        <v>62</v>
      </c>
      <c r="J28" s="400" t="n">
        <v>51</v>
      </c>
      <c r="K28" s="400" t="n">
        <v>33</v>
      </c>
      <c r="L28" s="400" t="n">
        <v>20</v>
      </c>
      <c r="M28" s="400" t="n">
        <v>39</v>
      </c>
      <c r="N28" s="400" t="n">
        <v>482</v>
      </c>
      <c r="O28" s="260"/>
    </row>
    <row r="29" s="666" customFormat="true" ht="12.75" hidden="false" customHeight="false" outlineLevel="0" collapsed="false">
      <c r="A29" s="671" t="s">
        <v>317</v>
      </c>
      <c r="B29" s="672" t="s">
        <v>317</v>
      </c>
      <c r="C29" s="672" t="s">
        <v>317</v>
      </c>
      <c r="D29" s="672" t="s">
        <v>317</v>
      </c>
      <c r="E29" s="672" t="s">
        <v>317</v>
      </c>
      <c r="F29" s="672" t="s">
        <v>317</v>
      </c>
      <c r="G29" s="672" t="s">
        <v>317</v>
      </c>
      <c r="H29" s="672" t="s">
        <v>317</v>
      </c>
      <c r="I29" s="672" t="s">
        <v>317</v>
      </c>
      <c r="J29" s="672" t="s">
        <v>317</v>
      </c>
      <c r="K29" s="672" t="s">
        <v>317</v>
      </c>
      <c r="L29" s="672" t="s">
        <v>317</v>
      </c>
      <c r="M29" s="672" t="s">
        <v>317</v>
      </c>
      <c r="N29" s="672" t="s">
        <v>317</v>
      </c>
      <c r="O29" s="260"/>
    </row>
    <row r="30" customFormat="false" ht="12.75" hidden="false" customHeight="false" outlineLevel="0" collapsed="false">
      <c r="B30" s="231" t="s">
        <v>716</v>
      </c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260"/>
    </row>
    <row r="31" customFormat="false" ht="12.75" hidden="false" customHeight="false" outlineLevel="0" collapsed="false">
      <c r="A31" s="277"/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318"/>
      <c r="O31" s="260"/>
    </row>
    <row r="32" customFormat="false" ht="12.75" hidden="false" customHeight="false" outlineLevel="0" collapsed="false">
      <c r="A32" s="662" t="s">
        <v>709</v>
      </c>
      <c r="B32" s="318" t="n">
        <v>7087</v>
      </c>
      <c r="C32" s="318" t="n">
        <v>721</v>
      </c>
      <c r="D32" s="318" t="n">
        <v>711</v>
      </c>
      <c r="E32" s="318" t="n">
        <v>574</v>
      </c>
      <c r="F32" s="318" t="n">
        <v>526</v>
      </c>
      <c r="G32" s="318" t="n">
        <v>445</v>
      </c>
      <c r="H32" s="318" t="n">
        <v>342</v>
      </c>
      <c r="I32" s="318" t="n">
        <v>308</v>
      </c>
      <c r="J32" s="318" t="n">
        <v>204</v>
      </c>
      <c r="K32" s="318" t="n">
        <v>104</v>
      </c>
      <c r="L32" s="318" t="n">
        <v>70</v>
      </c>
      <c r="M32" s="318" t="n">
        <v>87</v>
      </c>
      <c r="N32" s="318" t="n">
        <v>2995</v>
      </c>
      <c r="O32" s="260"/>
    </row>
    <row r="33" customFormat="false" ht="12.75" hidden="false" customHeight="false" outlineLevel="0" collapsed="false">
      <c r="A33" s="662" t="s">
        <v>710</v>
      </c>
      <c r="B33" s="318" t="n">
        <v>2421</v>
      </c>
      <c r="C33" s="318" t="n">
        <v>121</v>
      </c>
      <c r="D33" s="318" t="n">
        <v>133</v>
      </c>
      <c r="E33" s="318" t="n">
        <v>171</v>
      </c>
      <c r="F33" s="318" t="n">
        <v>202</v>
      </c>
      <c r="G33" s="318" t="n">
        <v>227</v>
      </c>
      <c r="H33" s="318" t="n">
        <v>317</v>
      </c>
      <c r="I33" s="318" t="n">
        <v>331</v>
      </c>
      <c r="J33" s="318" t="n">
        <v>247</v>
      </c>
      <c r="K33" s="318" t="n">
        <v>154</v>
      </c>
      <c r="L33" s="318" t="n">
        <v>112</v>
      </c>
      <c r="M33" s="318" t="n">
        <v>131</v>
      </c>
      <c r="N33" s="318" t="n">
        <v>275</v>
      </c>
      <c r="O33" s="260"/>
    </row>
    <row r="34" customFormat="false" ht="12.75" hidden="false" customHeight="false" outlineLevel="0" collapsed="false">
      <c r="A34" s="662" t="s">
        <v>41</v>
      </c>
      <c r="B34" s="318" t="n">
        <v>1280</v>
      </c>
      <c r="C34" s="318" t="n">
        <v>58</v>
      </c>
      <c r="D34" s="318" t="n">
        <v>63</v>
      </c>
      <c r="E34" s="318" t="n">
        <v>69</v>
      </c>
      <c r="F34" s="318" t="n">
        <v>75</v>
      </c>
      <c r="G34" s="318" t="n">
        <v>130</v>
      </c>
      <c r="H34" s="318" t="n">
        <v>145</v>
      </c>
      <c r="I34" s="318" t="n">
        <v>167</v>
      </c>
      <c r="J34" s="318" t="n">
        <v>144</v>
      </c>
      <c r="K34" s="318" t="n">
        <v>105</v>
      </c>
      <c r="L34" s="318" t="n">
        <v>60</v>
      </c>
      <c r="M34" s="318" t="n">
        <v>85</v>
      </c>
      <c r="N34" s="318" t="n">
        <v>179</v>
      </c>
      <c r="O34" s="260"/>
    </row>
    <row r="35" customFormat="false" ht="12.75" hidden="false" customHeight="false" outlineLevel="0" collapsed="false">
      <c r="A35" s="662" t="s">
        <v>62</v>
      </c>
      <c r="B35" s="318" t="n">
        <v>436</v>
      </c>
      <c r="C35" s="318" t="n">
        <v>12</v>
      </c>
      <c r="D35" s="318" t="n">
        <v>22</v>
      </c>
      <c r="E35" s="318" t="n">
        <v>24</v>
      </c>
      <c r="F35" s="318" t="n">
        <v>17</v>
      </c>
      <c r="G35" s="318" t="n">
        <v>33</v>
      </c>
      <c r="H35" s="318" t="n">
        <v>44</v>
      </c>
      <c r="I35" s="318" t="n">
        <v>64</v>
      </c>
      <c r="J35" s="318" t="n">
        <v>41</v>
      </c>
      <c r="K35" s="318" t="n">
        <v>40</v>
      </c>
      <c r="L35" s="318" t="n">
        <v>24</v>
      </c>
      <c r="M35" s="318" t="n">
        <v>52</v>
      </c>
      <c r="N35" s="318" t="n">
        <v>63</v>
      </c>
      <c r="O35" s="260"/>
    </row>
    <row r="36" customFormat="false" ht="12.75" hidden="false" customHeight="false" outlineLevel="0" collapsed="false">
      <c r="A36" s="662" t="s">
        <v>711</v>
      </c>
      <c r="B36" s="318" t="n">
        <v>180</v>
      </c>
      <c r="C36" s="318" t="n">
        <v>8</v>
      </c>
      <c r="D36" s="318" t="n">
        <v>9</v>
      </c>
      <c r="E36" s="318" t="n">
        <v>11</v>
      </c>
      <c r="F36" s="318" t="n">
        <v>14</v>
      </c>
      <c r="G36" s="318" t="n">
        <v>13</v>
      </c>
      <c r="H36" s="318" t="n">
        <v>16</v>
      </c>
      <c r="I36" s="318" t="n">
        <v>19</v>
      </c>
      <c r="J36" s="318" t="n">
        <v>11</v>
      </c>
      <c r="K36" s="318" t="n">
        <v>8</v>
      </c>
      <c r="L36" s="318" t="n">
        <v>8</v>
      </c>
      <c r="M36" s="318" t="n">
        <v>27</v>
      </c>
      <c r="N36" s="318" t="n">
        <v>36</v>
      </c>
      <c r="O36" s="260"/>
    </row>
    <row r="37" customFormat="false" ht="12.75" hidden="false" customHeight="false" outlineLevel="0" collapsed="false">
      <c r="A37" s="399"/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260"/>
    </row>
    <row r="38" customFormat="false" ht="12.75" hidden="false" customHeight="false" outlineLevel="0" collapsed="false">
      <c r="A38" s="670" t="s">
        <v>385</v>
      </c>
      <c r="B38" s="400" t="n">
        <v>11404</v>
      </c>
      <c r="C38" s="400" t="n">
        <v>920</v>
      </c>
      <c r="D38" s="400" t="n">
        <v>938</v>
      </c>
      <c r="E38" s="400" t="n">
        <v>849</v>
      </c>
      <c r="F38" s="400" t="n">
        <v>834</v>
      </c>
      <c r="G38" s="400" t="n">
        <v>848</v>
      </c>
      <c r="H38" s="400" t="n">
        <v>864</v>
      </c>
      <c r="I38" s="400" t="n">
        <v>889</v>
      </c>
      <c r="J38" s="400" t="n">
        <v>647</v>
      </c>
      <c r="K38" s="400" t="n">
        <v>411</v>
      </c>
      <c r="L38" s="400" t="n">
        <v>274</v>
      </c>
      <c r="M38" s="400" t="n">
        <v>382</v>
      </c>
      <c r="N38" s="400" t="n">
        <v>3548</v>
      </c>
      <c r="O38" s="260"/>
    </row>
    <row r="39" s="666" customFormat="true" ht="12.75" hidden="false" customHeight="false" outlineLevel="0" collapsed="false">
      <c r="A39" s="671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  <c r="O39" s="260"/>
    </row>
    <row r="40" customFormat="false" ht="12.75" hidden="false" customHeight="false" outlineLevel="0" collapsed="false">
      <c r="B40" s="231" t="s">
        <v>662</v>
      </c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260"/>
    </row>
    <row r="41" customFormat="false" ht="12.75" hidden="false" customHeight="false" outlineLevel="0" collapsed="false">
      <c r="A41" s="277"/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260"/>
    </row>
    <row r="42" customFormat="false" ht="12.75" hidden="false" customHeight="false" outlineLevel="0" collapsed="false">
      <c r="A42" s="662" t="s">
        <v>709</v>
      </c>
      <c r="B42" s="318" t="n">
        <v>2395</v>
      </c>
      <c r="C42" s="318" t="n">
        <v>144</v>
      </c>
      <c r="D42" s="318" t="n">
        <v>173</v>
      </c>
      <c r="E42" s="318" t="n">
        <v>197</v>
      </c>
      <c r="F42" s="318" t="n">
        <v>204</v>
      </c>
      <c r="G42" s="318" t="n">
        <v>172</v>
      </c>
      <c r="H42" s="318" t="n">
        <v>173</v>
      </c>
      <c r="I42" s="318" t="n">
        <v>158</v>
      </c>
      <c r="J42" s="318" t="n">
        <v>112</v>
      </c>
      <c r="K42" s="318" t="n">
        <v>75</v>
      </c>
      <c r="L42" s="318" t="n">
        <v>51</v>
      </c>
      <c r="M42" s="318" t="n">
        <v>42</v>
      </c>
      <c r="N42" s="318" t="n">
        <v>894</v>
      </c>
      <c r="O42" s="260"/>
    </row>
    <row r="43" customFormat="false" ht="12.75" hidden="false" customHeight="false" outlineLevel="0" collapsed="false">
      <c r="A43" s="662" t="s">
        <v>710</v>
      </c>
      <c r="B43" s="318" t="n">
        <v>1137</v>
      </c>
      <c r="C43" s="318" t="n">
        <v>36</v>
      </c>
      <c r="D43" s="318" t="n">
        <v>43</v>
      </c>
      <c r="E43" s="318" t="n">
        <v>63</v>
      </c>
      <c r="F43" s="318" t="n">
        <v>89</v>
      </c>
      <c r="G43" s="318" t="n">
        <v>109</v>
      </c>
      <c r="H43" s="318" t="n">
        <v>140</v>
      </c>
      <c r="I43" s="318" t="n">
        <v>151</v>
      </c>
      <c r="J43" s="318" t="n">
        <v>123</v>
      </c>
      <c r="K43" s="318" t="n">
        <v>109</v>
      </c>
      <c r="L43" s="318" t="n">
        <v>80</v>
      </c>
      <c r="M43" s="318" t="n">
        <v>136</v>
      </c>
      <c r="N43" s="318" t="n">
        <v>58</v>
      </c>
      <c r="O43" s="260"/>
    </row>
    <row r="44" customFormat="false" ht="12.75" hidden="false" customHeight="false" outlineLevel="0" collapsed="false">
      <c r="A44" s="662" t="s">
        <v>41</v>
      </c>
      <c r="B44" s="318" t="n">
        <v>564</v>
      </c>
      <c r="C44" s="318" t="n">
        <v>17</v>
      </c>
      <c r="D44" s="318" t="n">
        <v>15</v>
      </c>
      <c r="E44" s="318" t="n">
        <v>20</v>
      </c>
      <c r="F44" s="318" t="n">
        <v>36</v>
      </c>
      <c r="G44" s="318" t="n">
        <v>42</v>
      </c>
      <c r="H44" s="318" t="n">
        <v>56</v>
      </c>
      <c r="I44" s="318" t="n">
        <v>69</v>
      </c>
      <c r="J44" s="318" t="n">
        <v>66</v>
      </c>
      <c r="K44" s="318" t="n">
        <v>67</v>
      </c>
      <c r="L44" s="318" t="n">
        <v>44</v>
      </c>
      <c r="M44" s="318" t="n">
        <v>106</v>
      </c>
      <c r="N44" s="318" t="n">
        <v>26</v>
      </c>
      <c r="O44" s="260"/>
    </row>
    <row r="45" customFormat="false" ht="12.75" hidden="false" customHeight="false" outlineLevel="0" collapsed="false">
      <c r="A45" s="662" t="s">
        <v>62</v>
      </c>
      <c r="B45" s="318" t="n">
        <v>190</v>
      </c>
      <c r="C45" s="318" t="n">
        <v>4</v>
      </c>
      <c r="D45" s="318" t="n">
        <v>8</v>
      </c>
      <c r="E45" s="318" t="n">
        <v>8</v>
      </c>
      <c r="F45" s="318" t="n">
        <v>8</v>
      </c>
      <c r="G45" s="318" t="n">
        <v>21</v>
      </c>
      <c r="H45" s="318" t="n">
        <v>15</v>
      </c>
      <c r="I45" s="318" t="n">
        <v>25</v>
      </c>
      <c r="J45" s="318" t="n">
        <v>18</v>
      </c>
      <c r="K45" s="318" t="n">
        <v>15</v>
      </c>
      <c r="L45" s="318" t="n">
        <v>9</v>
      </c>
      <c r="M45" s="318" t="n">
        <v>45</v>
      </c>
      <c r="N45" s="318" t="n">
        <v>14</v>
      </c>
      <c r="O45" s="260"/>
    </row>
    <row r="46" customFormat="false" ht="12.75" hidden="false" customHeight="false" outlineLevel="0" collapsed="false">
      <c r="A46" s="662" t="s">
        <v>711</v>
      </c>
      <c r="B46" s="318" t="n">
        <v>80</v>
      </c>
      <c r="C46" s="318" t="n">
        <v>1</v>
      </c>
      <c r="D46" s="318" t="n">
        <v>4</v>
      </c>
      <c r="E46" s="318" t="n">
        <v>3</v>
      </c>
      <c r="F46" s="318" t="n">
        <v>4</v>
      </c>
      <c r="G46" s="318" t="n">
        <v>3</v>
      </c>
      <c r="H46" s="318" t="n">
        <v>3</v>
      </c>
      <c r="I46" s="318" t="n">
        <v>7</v>
      </c>
      <c r="J46" s="318" t="n">
        <v>9</v>
      </c>
      <c r="K46" s="318" t="n">
        <v>6</v>
      </c>
      <c r="L46" s="318" t="n">
        <v>4</v>
      </c>
      <c r="M46" s="318" t="n">
        <v>23</v>
      </c>
      <c r="N46" s="318" t="n">
        <v>13</v>
      </c>
      <c r="O46" s="260"/>
    </row>
    <row r="47" customFormat="false" ht="12.75" hidden="false" customHeight="false" outlineLevel="0" collapsed="false">
      <c r="A47" s="399"/>
      <c r="B47" s="318"/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260"/>
    </row>
    <row r="48" customFormat="false" ht="12.75" hidden="false" customHeight="false" outlineLevel="0" collapsed="false">
      <c r="A48" s="670" t="s">
        <v>385</v>
      </c>
      <c r="B48" s="400" t="n">
        <v>4366</v>
      </c>
      <c r="C48" s="400" t="n">
        <v>202</v>
      </c>
      <c r="D48" s="400" t="n">
        <v>243</v>
      </c>
      <c r="E48" s="400" t="n">
        <v>291</v>
      </c>
      <c r="F48" s="400" t="n">
        <v>341</v>
      </c>
      <c r="G48" s="400" t="n">
        <v>347</v>
      </c>
      <c r="H48" s="400" t="n">
        <v>387</v>
      </c>
      <c r="I48" s="400" t="n">
        <v>410</v>
      </c>
      <c r="J48" s="400" t="n">
        <v>328</v>
      </c>
      <c r="K48" s="400" t="n">
        <v>272</v>
      </c>
      <c r="L48" s="400" t="n">
        <v>188</v>
      </c>
      <c r="M48" s="400" t="n">
        <v>352</v>
      </c>
      <c r="N48" s="400" t="n">
        <v>1005</v>
      </c>
      <c r="O48" s="260"/>
    </row>
    <row r="49" s="666" customFormat="true" ht="12.75" hidden="false" customHeight="false" outlineLevel="0" collapsed="false">
      <c r="A49" s="671" t="s">
        <v>317</v>
      </c>
      <c r="B49" s="672" t="s">
        <v>317</v>
      </c>
      <c r="C49" s="672" t="s">
        <v>317</v>
      </c>
      <c r="D49" s="672" t="s">
        <v>317</v>
      </c>
      <c r="E49" s="672" t="s">
        <v>317</v>
      </c>
      <c r="F49" s="672" t="s">
        <v>317</v>
      </c>
      <c r="G49" s="672" t="s">
        <v>317</v>
      </c>
      <c r="H49" s="672" t="s">
        <v>317</v>
      </c>
      <c r="I49" s="672" t="s">
        <v>317</v>
      </c>
      <c r="J49" s="672" t="s">
        <v>317</v>
      </c>
      <c r="K49" s="672" t="s">
        <v>317</v>
      </c>
      <c r="L49" s="672" t="s">
        <v>317</v>
      </c>
      <c r="M49" s="672" t="s">
        <v>317</v>
      </c>
      <c r="N49" s="672" t="s">
        <v>317</v>
      </c>
      <c r="O49" s="260"/>
    </row>
    <row r="50" customFormat="false" ht="12.75" hidden="false" customHeight="false" outlineLevel="0" collapsed="false">
      <c r="B50" s="231" t="s">
        <v>663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260"/>
    </row>
    <row r="51" customFormat="false" ht="12.75" hidden="false" customHeight="false" outlineLevel="0" collapsed="false">
      <c r="A51" s="277"/>
      <c r="B51" s="318"/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60"/>
    </row>
    <row r="52" customFormat="false" ht="12.75" hidden="false" customHeight="false" outlineLevel="0" collapsed="false">
      <c r="A52" s="662" t="s">
        <v>709</v>
      </c>
      <c r="B52" s="318" t="n">
        <v>13649</v>
      </c>
      <c r="C52" s="318" t="n">
        <v>882</v>
      </c>
      <c r="D52" s="318" t="n">
        <v>946</v>
      </c>
      <c r="E52" s="318" t="n">
        <v>1053</v>
      </c>
      <c r="F52" s="318" t="n">
        <v>1072</v>
      </c>
      <c r="G52" s="318" t="n">
        <v>1090</v>
      </c>
      <c r="H52" s="318" t="n">
        <v>1092</v>
      </c>
      <c r="I52" s="318" t="n">
        <v>947</v>
      </c>
      <c r="J52" s="318" t="n">
        <v>720</v>
      </c>
      <c r="K52" s="318" t="n">
        <v>395</v>
      </c>
      <c r="L52" s="318" t="n">
        <v>218</v>
      </c>
      <c r="M52" s="318" t="n">
        <v>345</v>
      </c>
      <c r="N52" s="318" t="n">
        <v>4889</v>
      </c>
      <c r="O52" s="260"/>
    </row>
    <row r="53" customFormat="false" ht="12.75" hidden="false" customHeight="false" outlineLevel="0" collapsed="false">
      <c r="A53" s="662" t="s">
        <v>710</v>
      </c>
      <c r="B53" s="318" t="n">
        <v>7169</v>
      </c>
      <c r="C53" s="318" t="n">
        <v>213</v>
      </c>
      <c r="D53" s="318" t="n">
        <v>305</v>
      </c>
      <c r="E53" s="318" t="n">
        <v>401</v>
      </c>
      <c r="F53" s="318" t="n">
        <v>494</v>
      </c>
      <c r="G53" s="318" t="n">
        <v>680</v>
      </c>
      <c r="H53" s="318" t="n">
        <v>776</v>
      </c>
      <c r="I53" s="318" t="n">
        <v>949</v>
      </c>
      <c r="J53" s="318" t="n">
        <v>875</v>
      </c>
      <c r="K53" s="318" t="n">
        <v>720</v>
      </c>
      <c r="L53" s="318" t="n">
        <v>561</v>
      </c>
      <c r="M53" s="318" t="n">
        <v>855</v>
      </c>
      <c r="N53" s="318" t="n">
        <v>340</v>
      </c>
      <c r="O53" s="260"/>
    </row>
    <row r="54" customFormat="false" ht="12.75" hidden="false" customHeight="false" outlineLevel="0" collapsed="false">
      <c r="A54" s="662" t="s">
        <v>41</v>
      </c>
      <c r="B54" s="318" t="n">
        <v>3024</v>
      </c>
      <c r="C54" s="318" t="n">
        <v>68</v>
      </c>
      <c r="D54" s="318" t="n">
        <v>109</v>
      </c>
      <c r="E54" s="318" t="n">
        <v>120</v>
      </c>
      <c r="F54" s="318" t="n">
        <v>160</v>
      </c>
      <c r="G54" s="318" t="n">
        <v>218</v>
      </c>
      <c r="H54" s="318" t="n">
        <v>282</v>
      </c>
      <c r="I54" s="318" t="n">
        <v>348</v>
      </c>
      <c r="J54" s="318" t="n">
        <v>379</v>
      </c>
      <c r="K54" s="318" t="n">
        <v>330</v>
      </c>
      <c r="L54" s="318" t="n">
        <v>266</v>
      </c>
      <c r="M54" s="318" t="n">
        <v>617</v>
      </c>
      <c r="N54" s="318" t="n">
        <v>127</v>
      </c>
      <c r="O54" s="260"/>
    </row>
    <row r="55" customFormat="false" ht="12.75" hidden="false" customHeight="false" outlineLevel="0" collapsed="false">
      <c r="A55" s="662" t="s">
        <v>62</v>
      </c>
      <c r="B55" s="318" t="n">
        <v>1016</v>
      </c>
      <c r="C55" s="318" t="n">
        <v>31</v>
      </c>
      <c r="D55" s="318" t="n">
        <v>38</v>
      </c>
      <c r="E55" s="318" t="n">
        <v>41</v>
      </c>
      <c r="F55" s="318" t="n">
        <v>50</v>
      </c>
      <c r="G55" s="318" t="n">
        <v>54</v>
      </c>
      <c r="H55" s="318" t="n">
        <v>84</v>
      </c>
      <c r="I55" s="318" t="n">
        <v>105</v>
      </c>
      <c r="J55" s="318" t="n">
        <v>108</v>
      </c>
      <c r="K55" s="318" t="n">
        <v>106</v>
      </c>
      <c r="L55" s="318" t="n">
        <v>70</v>
      </c>
      <c r="M55" s="318" t="n">
        <v>262</v>
      </c>
      <c r="N55" s="318" t="n">
        <v>67</v>
      </c>
      <c r="O55" s="260"/>
    </row>
    <row r="56" customFormat="false" ht="12.75" hidden="false" customHeight="false" outlineLevel="0" collapsed="false">
      <c r="A56" s="662" t="s">
        <v>711</v>
      </c>
      <c r="B56" s="318" t="n">
        <v>403</v>
      </c>
      <c r="C56" s="318" t="n">
        <v>17</v>
      </c>
      <c r="D56" s="318" t="n">
        <v>15</v>
      </c>
      <c r="E56" s="318" t="n">
        <v>12</v>
      </c>
      <c r="F56" s="318" t="n">
        <v>16</v>
      </c>
      <c r="G56" s="318" t="n">
        <v>28</v>
      </c>
      <c r="H56" s="318" t="n">
        <v>30</v>
      </c>
      <c r="I56" s="318" t="n">
        <v>41</v>
      </c>
      <c r="J56" s="318" t="n">
        <v>38</v>
      </c>
      <c r="K56" s="318" t="n">
        <v>42</v>
      </c>
      <c r="L56" s="318" t="n">
        <v>36</v>
      </c>
      <c r="M56" s="318" t="n">
        <v>103</v>
      </c>
      <c r="N56" s="318" t="n">
        <v>25</v>
      </c>
      <c r="O56" s="260"/>
    </row>
    <row r="57" customFormat="false" ht="12.75" hidden="false" customHeight="false" outlineLevel="0" collapsed="false">
      <c r="A57" s="673"/>
      <c r="B57" s="318"/>
      <c r="C57" s="318"/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  <c r="O57" s="260"/>
    </row>
    <row r="58" s="666" customFormat="true" ht="12.75" hidden="false" customHeight="false" outlineLevel="0" collapsed="false">
      <c r="A58" s="670" t="s">
        <v>385</v>
      </c>
      <c r="B58" s="400" t="n">
        <v>25261</v>
      </c>
      <c r="C58" s="400" t="n">
        <v>1211</v>
      </c>
      <c r="D58" s="400" t="n">
        <v>1413</v>
      </c>
      <c r="E58" s="400" t="n">
        <v>1627</v>
      </c>
      <c r="F58" s="400" t="n">
        <v>1792</v>
      </c>
      <c r="G58" s="400" t="n">
        <v>2070</v>
      </c>
      <c r="H58" s="400" t="n">
        <v>2264</v>
      </c>
      <c r="I58" s="400" t="n">
        <v>2390</v>
      </c>
      <c r="J58" s="400" t="n">
        <v>2120</v>
      </c>
      <c r="K58" s="400" t="n">
        <v>1593</v>
      </c>
      <c r="L58" s="400" t="n">
        <v>1151</v>
      </c>
      <c r="M58" s="400" t="n">
        <v>2182</v>
      </c>
      <c r="N58" s="400" t="n">
        <v>5448</v>
      </c>
      <c r="O58" s="260"/>
    </row>
    <row r="59" customFormat="false" ht="12.75" hidden="false" customHeight="false" outlineLevel="0" collapsed="false">
      <c r="A59" s="671" t="s">
        <v>317</v>
      </c>
      <c r="B59" s="672" t="s">
        <v>317</v>
      </c>
      <c r="C59" s="672" t="s">
        <v>317</v>
      </c>
      <c r="D59" s="672" t="s">
        <v>317</v>
      </c>
      <c r="E59" s="672" t="s">
        <v>317</v>
      </c>
      <c r="F59" s="672" t="s">
        <v>317</v>
      </c>
      <c r="G59" s="672" t="s">
        <v>317</v>
      </c>
      <c r="H59" s="672" t="s">
        <v>317</v>
      </c>
      <c r="I59" s="672" t="s">
        <v>317</v>
      </c>
      <c r="J59" s="672" t="s">
        <v>317</v>
      </c>
      <c r="K59" s="672" t="s">
        <v>317</v>
      </c>
      <c r="L59" s="672" t="s">
        <v>317</v>
      </c>
      <c r="M59" s="672" t="s">
        <v>317</v>
      </c>
      <c r="N59" s="672" t="s">
        <v>317</v>
      </c>
      <c r="O59" s="260"/>
    </row>
    <row r="60" customFormat="false" ht="12.75" hidden="false" customHeight="false" outlineLevel="0" collapsed="false">
      <c r="B60" s="231" t="s">
        <v>717</v>
      </c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  <c r="O60" s="260"/>
    </row>
    <row r="61" customFormat="false" ht="12.75" hidden="false" customHeight="false" outlineLevel="0" collapsed="false">
      <c r="A61" s="277"/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  <c r="O61" s="260"/>
    </row>
    <row r="62" customFormat="false" ht="12.75" hidden="false" customHeight="false" outlineLevel="0" collapsed="false">
      <c r="A62" s="662" t="s">
        <v>709</v>
      </c>
      <c r="B62" s="318" t="n">
        <v>3679</v>
      </c>
      <c r="C62" s="318" t="n">
        <v>0</v>
      </c>
      <c r="D62" s="318" t="n">
        <v>3</v>
      </c>
      <c r="E62" s="318" t="n">
        <v>2</v>
      </c>
      <c r="F62" s="318" t="n">
        <v>2</v>
      </c>
      <c r="G62" s="318" t="n">
        <v>1</v>
      </c>
      <c r="H62" s="318" t="n">
        <v>0</v>
      </c>
      <c r="I62" s="318" t="n">
        <v>1</v>
      </c>
      <c r="J62" s="318" t="n">
        <v>0</v>
      </c>
      <c r="K62" s="318" t="n">
        <v>1</v>
      </c>
      <c r="L62" s="318" t="n">
        <v>1</v>
      </c>
      <c r="M62" s="318" t="n">
        <v>2</v>
      </c>
      <c r="N62" s="318" t="n">
        <v>3666</v>
      </c>
      <c r="O62" s="260"/>
    </row>
    <row r="63" customFormat="false" ht="12.75" hidden="false" customHeight="false" outlineLevel="0" collapsed="false">
      <c r="A63" s="662" t="s">
        <v>710</v>
      </c>
      <c r="B63" s="318" t="n">
        <v>22</v>
      </c>
      <c r="C63" s="318" t="n">
        <v>0</v>
      </c>
      <c r="D63" s="318" t="n">
        <v>0</v>
      </c>
      <c r="E63" s="318" t="n">
        <v>0</v>
      </c>
      <c r="F63" s="318" t="n">
        <v>1</v>
      </c>
      <c r="G63" s="318" t="n">
        <v>1</v>
      </c>
      <c r="H63" s="318" t="n">
        <v>1</v>
      </c>
      <c r="I63" s="318" t="n">
        <v>1</v>
      </c>
      <c r="J63" s="318" t="n">
        <v>0</v>
      </c>
      <c r="K63" s="318" t="n">
        <v>0</v>
      </c>
      <c r="L63" s="318" t="n">
        <v>1</v>
      </c>
      <c r="M63" s="318" t="n">
        <v>1</v>
      </c>
      <c r="N63" s="318" t="n">
        <v>16</v>
      </c>
      <c r="O63" s="260"/>
    </row>
    <row r="64" customFormat="false" ht="12.75" hidden="false" customHeight="false" outlineLevel="0" collapsed="false">
      <c r="A64" s="662" t="s">
        <v>41</v>
      </c>
      <c r="B64" s="318" t="n">
        <v>3</v>
      </c>
      <c r="C64" s="318" t="n">
        <v>0</v>
      </c>
      <c r="D64" s="318" t="n">
        <v>1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318" t="n">
        <v>2</v>
      </c>
      <c r="O64" s="260"/>
    </row>
    <row r="65" customFormat="false" ht="12.75" hidden="false" customHeight="false" outlineLevel="0" collapsed="false">
      <c r="A65" s="662" t="s">
        <v>62</v>
      </c>
      <c r="B65" s="318" t="n">
        <v>0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0</v>
      </c>
      <c r="K65" s="318" t="n">
        <v>0</v>
      </c>
      <c r="L65" s="318" t="n">
        <v>0</v>
      </c>
      <c r="M65" s="318" t="n">
        <v>0</v>
      </c>
      <c r="N65" s="318" t="n">
        <v>0</v>
      </c>
      <c r="O65" s="260"/>
    </row>
    <row r="66" customFormat="false" ht="12.75" hidden="false" customHeight="false" outlineLevel="0" collapsed="false">
      <c r="A66" s="662" t="s">
        <v>711</v>
      </c>
      <c r="B66" s="318" t="n">
        <v>0</v>
      </c>
      <c r="C66" s="318" t="n">
        <v>0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0</v>
      </c>
      <c r="K66" s="318" t="n">
        <v>0</v>
      </c>
      <c r="L66" s="318" t="n">
        <v>0</v>
      </c>
      <c r="M66" s="318" t="n">
        <v>0</v>
      </c>
      <c r="N66" s="318" t="n">
        <v>0</v>
      </c>
      <c r="O66" s="260"/>
    </row>
    <row r="67" customFormat="false" ht="12.75" hidden="false" customHeight="false" outlineLevel="0" collapsed="false">
      <c r="A67" s="399"/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318"/>
      <c r="O67" s="260"/>
    </row>
    <row r="68" s="666" customFormat="true" ht="12.75" hidden="false" customHeight="false" outlineLevel="0" collapsed="false">
      <c r="A68" s="670" t="s">
        <v>385</v>
      </c>
      <c r="B68" s="400" t="n">
        <v>3704</v>
      </c>
      <c r="C68" s="400" t="n">
        <v>0</v>
      </c>
      <c r="D68" s="400" t="n">
        <v>4</v>
      </c>
      <c r="E68" s="400" t="n">
        <v>2</v>
      </c>
      <c r="F68" s="400" t="n">
        <v>3</v>
      </c>
      <c r="G68" s="400" t="n">
        <v>2</v>
      </c>
      <c r="H68" s="400" t="n">
        <v>1</v>
      </c>
      <c r="I68" s="400" t="n">
        <v>2</v>
      </c>
      <c r="J68" s="400" t="n">
        <v>0</v>
      </c>
      <c r="K68" s="400" t="n">
        <v>1</v>
      </c>
      <c r="L68" s="400" t="n">
        <v>2</v>
      </c>
      <c r="M68" s="400" t="n">
        <v>3</v>
      </c>
      <c r="N68" s="400" t="n">
        <v>3684</v>
      </c>
      <c r="O68" s="260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</row>
    <row r="3" customFormat="false" ht="12.75" hidden="false" customHeight="false" outlineLevel="0" collapsed="false">
      <c r="A3" s="397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</row>
    <row r="10" customFormat="false" ht="12.75" hidden="false" customHeight="false" outlineLevel="0" collapsed="false">
      <c r="B10" s="397" t="s">
        <v>718</v>
      </c>
      <c r="C10" s="280"/>
      <c r="D10" s="280"/>
      <c r="E10" s="280"/>
      <c r="F10" s="280"/>
      <c r="G10" s="280"/>
      <c r="H10" s="279"/>
      <c r="I10" s="280"/>
      <c r="J10" s="280"/>
      <c r="K10" s="280"/>
      <c r="L10" s="280"/>
      <c r="M10" s="280"/>
      <c r="N10" s="280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</row>
    <row r="12" customFormat="false" ht="12.75" hidden="false" customHeight="false" outlineLevel="0" collapsed="false">
      <c r="A12" s="662" t="s">
        <v>709</v>
      </c>
      <c r="B12" s="318" t="n">
        <v>40933</v>
      </c>
      <c r="C12" s="318" t="n">
        <v>20</v>
      </c>
      <c r="D12" s="318" t="n">
        <v>15</v>
      </c>
      <c r="E12" s="318" t="n">
        <v>21</v>
      </c>
      <c r="F12" s="318" t="n">
        <v>12</v>
      </c>
      <c r="G12" s="318" t="n">
        <v>15</v>
      </c>
      <c r="H12" s="318" t="n">
        <v>7</v>
      </c>
      <c r="I12" s="318" t="n">
        <v>8</v>
      </c>
      <c r="J12" s="318" t="n">
        <v>4</v>
      </c>
      <c r="K12" s="318" t="n">
        <v>3</v>
      </c>
      <c r="L12" s="318" t="n">
        <v>5</v>
      </c>
      <c r="M12" s="318" t="n">
        <v>11</v>
      </c>
      <c r="N12" s="318" t="n">
        <v>40812</v>
      </c>
    </row>
    <row r="13" customFormat="false" ht="12.75" hidden="false" customHeight="false" outlineLevel="0" collapsed="false">
      <c r="A13" s="662" t="s">
        <v>710</v>
      </c>
      <c r="B13" s="318" t="n">
        <v>502</v>
      </c>
      <c r="C13" s="318" t="n">
        <v>4</v>
      </c>
      <c r="D13" s="318" t="n">
        <v>2</v>
      </c>
      <c r="E13" s="318" t="n">
        <v>1</v>
      </c>
      <c r="F13" s="318" t="n">
        <v>5</v>
      </c>
      <c r="G13" s="318" t="n">
        <v>3</v>
      </c>
      <c r="H13" s="318" t="n">
        <v>7</v>
      </c>
      <c r="I13" s="318" t="n">
        <v>6</v>
      </c>
      <c r="J13" s="318" t="n">
        <v>4</v>
      </c>
      <c r="K13" s="318" t="n">
        <v>4</v>
      </c>
      <c r="L13" s="318" t="n">
        <v>2</v>
      </c>
      <c r="M13" s="318" t="n">
        <v>5</v>
      </c>
      <c r="N13" s="318" t="n">
        <v>459</v>
      </c>
    </row>
    <row r="14" customFormat="false" ht="12.75" hidden="false" customHeight="false" outlineLevel="0" collapsed="false">
      <c r="A14" s="662" t="s">
        <v>41</v>
      </c>
      <c r="B14" s="318" t="n">
        <v>205</v>
      </c>
      <c r="C14" s="318" t="n">
        <v>0</v>
      </c>
      <c r="D14" s="318" t="n">
        <v>0</v>
      </c>
      <c r="E14" s="318" t="n">
        <v>3</v>
      </c>
      <c r="F14" s="318" t="n">
        <v>0</v>
      </c>
      <c r="G14" s="318" t="n">
        <v>2</v>
      </c>
      <c r="H14" s="318" t="n">
        <v>1</v>
      </c>
      <c r="I14" s="318" t="n">
        <v>1</v>
      </c>
      <c r="J14" s="318" t="n">
        <v>2</v>
      </c>
      <c r="K14" s="318" t="n">
        <v>4</v>
      </c>
      <c r="L14" s="318" t="n">
        <v>3</v>
      </c>
      <c r="M14" s="318" t="n">
        <v>2</v>
      </c>
      <c r="N14" s="318" t="n">
        <v>187</v>
      </c>
    </row>
    <row r="15" customFormat="false" ht="12.75" hidden="false" customHeight="false" outlineLevel="0" collapsed="false">
      <c r="A15" s="662" t="s">
        <v>62</v>
      </c>
      <c r="B15" s="318" t="n">
        <v>74</v>
      </c>
      <c r="C15" s="318" t="n">
        <v>1</v>
      </c>
      <c r="D15" s="318" t="n">
        <v>0</v>
      </c>
      <c r="E15" s="318" t="n">
        <v>0</v>
      </c>
      <c r="F15" s="318" t="n">
        <v>0</v>
      </c>
      <c r="G15" s="318" t="n">
        <v>0</v>
      </c>
      <c r="H15" s="318" t="n">
        <v>1</v>
      </c>
      <c r="I15" s="318" t="n">
        <v>2</v>
      </c>
      <c r="J15" s="318" t="n">
        <v>1</v>
      </c>
      <c r="K15" s="318" t="n">
        <v>0</v>
      </c>
      <c r="L15" s="318" t="n">
        <v>0</v>
      </c>
      <c r="M15" s="318" t="n">
        <v>1</v>
      </c>
      <c r="N15" s="318" t="n">
        <v>68</v>
      </c>
    </row>
    <row r="16" customFormat="false" ht="12.75" hidden="false" customHeight="false" outlineLevel="0" collapsed="false">
      <c r="A16" s="662" t="s">
        <v>711</v>
      </c>
      <c r="B16" s="318" t="n">
        <v>30</v>
      </c>
      <c r="C16" s="318" t="n">
        <v>0</v>
      </c>
      <c r="D16" s="318" t="n">
        <v>1</v>
      </c>
      <c r="E16" s="318" t="n">
        <v>2</v>
      </c>
      <c r="F16" s="318" t="n">
        <v>0</v>
      </c>
      <c r="G16" s="318" t="n">
        <v>1</v>
      </c>
      <c r="H16" s="318" t="n">
        <v>0</v>
      </c>
      <c r="I16" s="318" t="n">
        <v>0</v>
      </c>
      <c r="J16" s="318" t="n">
        <v>0</v>
      </c>
      <c r="K16" s="318" t="n">
        <v>0</v>
      </c>
      <c r="L16" s="318" t="n">
        <v>0</v>
      </c>
      <c r="M16" s="318" t="n">
        <v>2</v>
      </c>
      <c r="N16" s="318" t="n">
        <v>24</v>
      </c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</row>
    <row r="18" customFormat="false" ht="12.75" hidden="false" customHeight="false" outlineLevel="0" collapsed="false">
      <c r="A18" s="670" t="s">
        <v>385</v>
      </c>
      <c r="B18" s="400" t="n">
        <v>41744</v>
      </c>
      <c r="C18" s="400" t="n">
        <v>25</v>
      </c>
      <c r="D18" s="400" t="n">
        <v>18</v>
      </c>
      <c r="E18" s="400" t="n">
        <v>27</v>
      </c>
      <c r="F18" s="400" t="n">
        <v>17</v>
      </c>
      <c r="G18" s="400" t="n">
        <v>21</v>
      </c>
      <c r="H18" s="400" t="n">
        <v>16</v>
      </c>
      <c r="I18" s="400" t="n">
        <v>17</v>
      </c>
      <c r="J18" s="400" t="n">
        <v>11</v>
      </c>
      <c r="K18" s="400" t="n">
        <v>11</v>
      </c>
      <c r="L18" s="400" t="n">
        <v>10</v>
      </c>
      <c r="M18" s="400" t="n">
        <v>21</v>
      </c>
      <c r="N18" s="400" t="n">
        <v>41550</v>
      </c>
    </row>
    <row r="19" customFormat="false" ht="12.75" hidden="false" customHeight="false" outlineLevel="0" collapsed="false">
      <c r="A19" s="544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</row>
    <row r="20" s="666" customFormat="true" ht="12.75" hidden="false" customHeight="false" outlineLevel="0" collapsed="false">
      <c r="B20" s="451" t="s">
        <v>665</v>
      </c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3"/>
    </row>
    <row r="21" customFormat="false" ht="12.75" hidden="false" customHeight="false" outlineLevel="0" collapsed="false">
      <c r="A21" s="564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70"/>
    </row>
    <row r="22" customFormat="false" ht="12.75" hidden="false" customHeight="false" outlineLevel="0" collapsed="false">
      <c r="A22" s="662" t="s">
        <v>709</v>
      </c>
      <c r="B22" s="318" t="n">
        <v>21171</v>
      </c>
      <c r="C22" s="318" t="n">
        <v>1047</v>
      </c>
      <c r="D22" s="318" t="n">
        <v>1157</v>
      </c>
      <c r="E22" s="318" t="n">
        <v>1369</v>
      </c>
      <c r="F22" s="318" t="n">
        <v>1440</v>
      </c>
      <c r="G22" s="318" t="n">
        <v>1394</v>
      </c>
      <c r="H22" s="318" t="n">
        <v>1425</v>
      </c>
      <c r="I22" s="318" t="n">
        <v>1142</v>
      </c>
      <c r="J22" s="318" t="n">
        <v>850</v>
      </c>
      <c r="K22" s="318" t="n">
        <v>524</v>
      </c>
      <c r="L22" s="318" t="n">
        <v>275</v>
      </c>
      <c r="M22" s="318" t="n">
        <v>289</v>
      </c>
      <c r="N22" s="318" t="n">
        <v>10259</v>
      </c>
    </row>
    <row r="23" customFormat="false" ht="12.75" hidden="false" customHeight="false" outlineLevel="0" collapsed="false">
      <c r="A23" s="662" t="s">
        <v>710</v>
      </c>
      <c r="B23" s="318" t="n">
        <v>7964</v>
      </c>
      <c r="C23" s="318" t="n">
        <v>304</v>
      </c>
      <c r="D23" s="318" t="n">
        <v>324</v>
      </c>
      <c r="E23" s="318" t="n">
        <v>435</v>
      </c>
      <c r="F23" s="318" t="n">
        <v>666</v>
      </c>
      <c r="G23" s="318" t="n">
        <v>784</v>
      </c>
      <c r="H23" s="318" t="n">
        <v>1078</v>
      </c>
      <c r="I23" s="318" t="n">
        <v>1061</v>
      </c>
      <c r="J23" s="318" t="n">
        <v>923</v>
      </c>
      <c r="K23" s="318" t="n">
        <v>738</v>
      </c>
      <c r="L23" s="318" t="n">
        <v>506</v>
      </c>
      <c r="M23" s="318" t="n">
        <v>747</v>
      </c>
      <c r="N23" s="318" t="n">
        <v>398</v>
      </c>
    </row>
    <row r="24" customFormat="false" ht="12.75" hidden="false" customHeight="false" outlineLevel="0" collapsed="false">
      <c r="A24" s="662" t="s">
        <v>41</v>
      </c>
      <c r="B24" s="318" t="n">
        <v>3374</v>
      </c>
      <c r="C24" s="318" t="n">
        <v>103</v>
      </c>
      <c r="D24" s="318" t="n">
        <v>122</v>
      </c>
      <c r="E24" s="318" t="n">
        <v>145</v>
      </c>
      <c r="F24" s="318" t="n">
        <v>196</v>
      </c>
      <c r="G24" s="318" t="n">
        <v>256</v>
      </c>
      <c r="H24" s="318" t="n">
        <v>358</v>
      </c>
      <c r="I24" s="318" t="n">
        <v>427</v>
      </c>
      <c r="J24" s="318" t="n">
        <v>401</v>
      </c>
      <c r="K24" s="318" t="n">
        <v>355</v>
      </c>
      <c r="L24" s="318" t="n">
        <v>257</v>
      </c>
      <c r="M24" s="318" t="n">
        <v>588</v>
      </c>
      <c r="N24" s="318" t="n">
        <v>166</v>
      </c>
    </row>
    <row r="25" customFormat="false" ht="12.75" hidden="false" customHeight="false" outlineLevel="0" collapsed="false">
      <c r="A25" s="662" t="s">
        <v>62</v>
      </c>
      <c r="B25" s="318" t="n">
        <v>1105</v>
      </c>
      <c r="C25" s="318" t="n">
        <v>32</v>
      </c>
      <c r="D25" s="318" t="n">
        <v>38</v>
      </c>
      <c r="E25" s="318" t="n">
        <v>61</v>
      </c>
      <c r="F25" s="318" t="n">
        <v>68</v>
      </c>
      <c r="G25" s="318" t="n">
        <v>89</v>
      </c>
      <c r="H25" s="318" t="n">
        <v>96</v>
      </c>
      <c r="I25" s="318" t="n">
        <v>124</v>
      </c>
      <c r="J25" s="318" t="n">
        <v>115</v>
      </c>
      <c r="K25" s="318" t="n">
        <v>115</v>
      </c>
      <c r="L25" s="318" t="n">
        <v>78</v>
      </c>
      <c r="M25" s="318" t="n">
        <v>237</v>
      </c>
      <c r="N25" s="318" t="n">
        <v>52</v>
      </c>
    </row>
    <row r="26" customFormat="false" ht="12.75" hidden="false" customHeight="false" outlineLevel="0" collapsed="false">
      <c r="A26" s="662" t="s">
        <v>711</v>
      </c>
      <c r="B26" s="318" t="n">
        <v>521</v>
      </c>
      <c r="C26" s="318" t="n">
        <v>22</v>
      </c>
      <c r="D26" s="318" t="n">
        <v>9</v>
      </c>
      <c r="E26" s="318" t="n">
        <v>32</v>
      </c>
      <c r="F26" s="318" t="n">
        <v>36</v>
      </c>
      <c r="G26" s="318" t="n">
        <v>41</v>
      </c>
      <c r="H26" s="318" t="n">
        <v>45</v>
      </c>
      <c r="I26" s="318" t="n">
        <v>36</v>
      </c>
      <c r="J26" s="318" t="n">
        <v>56</v>
      </c>
      <c r="K26" s="318" t="n">
        <v>38</v>
      </c>
      <c r="L26" s="318" t="n">
        <v>40</v>
      </c>
      <c r="M26" s="318" t="n">
        <v>130</v>
      </c>
      <c r="N26" s="318" t="n">
        <v>36</v>
      </c>
    </row>
    <row r="27" customFormat="false" ht="12.75" hidden="false" customHeight="false" outlineLevel="0" collapsed="false">
      <c r="A27" s="399"/>
      <c r="B27" s="570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</row>
    <row r="28" customFormat="false" ht="12.75" hidden="false" customHeight="false" outlineLevel="0" collapsed="false">
      <c r="A28" s="670" t="s">
        <v>385</v>
      </c>
      <c r="B28" s="400" t="n">
        <v>34135</v>
      </c>
      <c r="C28" s="400" t="n">
        <v>1508</v>
      </c>
      <c r="D28" s="400" t="n">
        <v>1650</v>
      </c>
      <c r="E28" s="400" t="n">
        <v>2042</v>
      </c>
      <c r="F28" s="400" t="n">
        <v>2406</v>
      </c>
      <c r="G28" s="400" t="n">
        <v>2564</v>
      </c>
      <c r="H28" s="400" t="n">
        <v>3002</v>
      </c>
      <c r="I28" s="400" t="n">
        <v>2790</v>
      </c>
      <c r="J28" s="400" t="n">
        <v>2345</v>
      </c>
      <c r="K28" s="400" t="n">
        <v>1770</v>
      </c>
      <c r="L28" s="400" t="n">
        <v>1156</v>
      </c>
      <c r="M28" s="400" t="n">
        <v>1991</v>
      </c>
      <c r="N28" s="400" t="n">
        <v>10911</v>
      </c>
    </row>
    <row r="29" s="666" customFormat="true" ht="12.75" hidden="false" customHeight="false" outlineLevel="0" collapsed="false">
      <c r="A29" s="544" t="s">
        <v>317</v>
      </c>
      <c r="B29" s="674" t="s">
        <v>317</v>
      </c>
      <c r="C29" s="674" t="s">
        <v>317</v>
      </c>
      <c r="D29" s="674" t="s">
        <v>317</v>
      </c>
      <c r="E29" s="674" t="s">
        <v>317</v>
      </c>
      <c r="F29" s="674" t="s">
        <v>317</v>
      </c>
      <c r="G29" s="674" t="s">
        <v>317</v>
      </c>
      <c r="H29" s="674" t="s">
        <v>317</v>
      </c>
      <c r="I29" s="674" t="s">
        <v>317</v>
      </c>
      <c r="J29" s="674" t="s">
        <v>317</v>
      </c>
      <c r="K29" s="674" t="s">
        <v>317</v>
      </c>
      <c r="L29" s="674" t="s">
        <v>317</v>
      </c>
      <c r="M29" s="674" t="s">
        <v>317</v>
      </c>
      <c r="N29" s="674" t="s">
        <v>317</v>
      </c>
    </row>
    <row r="30" customFormat="false" ht="12.75" hidden="false" customHeight="false" outlineLevel="0" collapsed="false">
      <c r="B30" s="451" t="s">
        <v>443</v>
      </c>
      <c r="C30" s="675"/>
      <c r="D30" s="675"/>
      <c r="E30" s="675"/>
      <c r="F30" s="675"/>
      <c r="G30" s="675"/>
      <c r="H30" s="675"/>
      <c r="I30" s="675"/>
      <c r="J30" s="675"/>
      <c r="K30" s="675"/>
      <c r="L30" s="675"/>
      <c r="M30" s="675"/>
      <c r="N30" s="675"/>
    </row>
    <row r="31" customFormat="false" ht="12.75" hidden="false" customHeight="false" outlineLevel="0" collapsed="false">
      <c r="A31" s="56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</row>
    <row r="32" customFormat="false" ht="12.75" hidden="false" customHeight="false" outlineLevel="0" collapsed="false">
      <c r="A32" s="662" t="s">
        <v>709</v>
      </c>
      <c r="B32" s="318" t="n">
        <v>363</v>
      </c>
      <c r="C32" s="318" t="n">
        <v>20</v>
      </c>
      <c r="D32" s="318" t="n">
        <v>22</v>
      </c>
      <c r="E32" s="318" t="n">
        <v>36</v>
      </c>
      <c r="F32" s="318" t="n">
        <v>24</v>
      </c>
      <c r="G32" s="318" t="n">
        <v>26</v>
      </c>
      <c r="H32" s="318" t="n">
        <v>25</v>
      </c>
      <c r="I32" s="318" t="n">
        <v>28</v>
      </c>
      <c r="J32" s="318" t="n">
        <v>19</v>
      </c>
      <c r="K32" s="318" t="n">
        <v>23</v>
      </c>
      <c r="L32" s="318" t="n">
        <v>13</v>
      </c>
      <c r="M32" s="318" t="n">
        <v>14</v>
      </c>
      <c r="N32" s="318" t="n">
        <v>113</v>
      </c>
    </row>
    <row r="33" customFormat="false" ht="12.75" hidden="false" customHeight="false" outlineLevel="0" collapsed="false">
      <c r="A33" s="662" t="s">
        <v>710</v>
      </c>
      <c r="B33" s="318" t="n">
        <v>230</v>
      </c>
      <c r="C33" s="318" t="n">
        <v>2</v>
      </c>
      <c r="D33" s="318" t="n">
        <v>11</v>
      </c>
      <c r="E33" s="318" t="n">
        <v>8</v>
      </c>
      <c r="F33" s="318" t="n">
        <v>5</v>
      </c>
      <c r="G33" s="318" t="n">
        <v>20</v>
      </c>
      <c r="H33" s="318" t="n">
        <v>22</v>
      </c>
      <c r="I33" s="318" t="n">
        <v>34</v>
      </c>
      <c r="J33" s="318" t="n">
        <v>20</v>
      </c>
      <c r="K33" s="318" t="n">
        <v>24</v>
      </c>
      <c r="L33" s="318" t="n">
        <v>21</v>
      </c>
      <c r="M33" s="318" t="n">
        <v>56</v>
      </c>
      <c r="N33" s="318" t="n">
        <v>7</v>
      </c>
    </row>
    <row r="34" customFormat="false" ht="12.75" hidden="false" customHeight="false" outlineLevel="0" collapsed="false">
      <c r="A34" s="662" t="s">
        <v>41</v>
      </c>
      <c r="B34" s="318" t="n">
        <v>131</v>
      </c>
      <c r="C34" s="318" t="n">
        <v>3</v>
      </c>
      <c r="D34" s="318" t="n">
        <v>2</v>
      </c>
      <c r="E34" s="318" t="n">
        <v>3</v>
      </c>
      <c r="F34" s="318" t="n">
        <v>10</v>
      </c>
      <c r="G34" s="318" t="n">
        <v>8</v>
      </c>
      <c r="H34" s="318" t="n">
        <v>7</v>
      </c>
      <c r="I34" s="318" t="n">
        <v>11</v>
      </c>
      <c r="J34" s="318" t="n">
        <v>4</v>
      </c>
      <c r="K34" s="318" t="n">
        <v>16</v>
      </c>
      <c r="L34" s="318" t="n">
        <v>11</v>
      </c>
      <c r="M34" s="318" t="n">
        <v>53</v>
      </c>
      <c r="N34" s="318" t="n">
        <v>3</v>
      </c>
    </row>
    <row r="35" customFormat="false" ht="12.75" hidden="false" customHeight="false" outlineLevel="0" collapsed="false">
      <c r="A35" s="662" t="s">
        <v>62</v>
      </c>
      <c r="B35" s="318" t="n">
        <v>47</v>
      </c>
      <c r="C35" s="318" t="n">
        <v>0</v>
      </c>
      <c r="D35" s="318" t="n">
        <v>1</v>
      </c>
      <c r="E35" s="318" t="n">
        <v>1</v>
      </c>
      <c r="F35" s="318" t="n">
        <v>0</v>
      </c>
      <c r="G35" s="318" t="n">
        <v>2</v>
      </c>
      <c r="H35" s="318" t="n">
        <v>4</v>
      </c>
      <c r="I35" s="318" t="n">
        <v>5</v>
      </c>
      <c r="J35" s="318" t="n">
        <v>5</v>
      </c>
      <c r="K35" s="318" t="n">
        <v>1</v>
      </c>
      <c r="L35" s="318" t="n">
        <v>8</v>
      </c>
      <c r="M35" s="318" t="n">
        <v>19</v>
      </c>
      <c r="N35" s="318" t="n">
        <v>1</v>
      </c>
    </row>
    <row r="36" customFormat="false" ht="12.75" hidden="false" customHeight="false" outlineLevel="0" collapsed="false">
      <c r="A36" s="662" t="s">
        <v>711</v>
      </c>
      <c r="B36" s="318" t="n">
        <v>25</v>
      </c>
      <c r="C36" s="318" t="n">
        <v>1</v>
      </c>
      <c r="D36" s="318" t="n">
        <v>0</v>
      </c>
      <c r="E36" s="318" t="n">
        <v>2</v>
      </c>
      <c r="F36" s="318" t="n">
        <v>1</v>
      </c>
      <c r="G36" s="318" t="n">
        <v>2</v>
      </c>
      <c r="H36" s="318" t="n">
        <v>4</v>
      </c>
      <c r="I36" s="318" t="n">
        <v>1</v>
      </c>
      <c r="J36" s="318" t="n">
        <v>3</v>
      </c>
      <c r="K36" s="318" t="n">
        <v>4</v>
      </c>
      <c r="L36" s="318" t="n">
        <v>1</v>
      </c>
      <c r="M36" s="318" t="n">
        <v>6</v>
      </c>
      <c r="N36" s="318" t="n">
        <v>0</v>
      </c>
    </row>
    <row r="37" customFormat="false" ht="12.75" hidden="false" customHeight="false" outlineLevel="0" collapsed="false">
      <c r="A37" s="571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</row>
    <row r="38" customFormat="false" ht="12.75" hidden="false" customHeight="false" outlineLevel="0" collapsed="false">
      <c r="A38" s="670" t="s">
        <v>385</v>
      </c>
      <c r="B38" s="400" t="n">
        <v>796</v>
      </c>
      <c r="C38" s="400" t="n">
        <v>26</v>
      </c>
      <c r="D38" s="400" t="n">
        <v>36</v>
      </c>
      <c r="E38" s="400" t="n">
        <v>50</v>
      </c>
      <c r="F38" s="400" t="n">
        <v>40</v>
      </c>
      <c r="G38" s="400" t="n">
        <v>58</v>
      </c>
      <c r="H38" s="400" t="n">
        <v>62</v>
      </c>
      <c r="I38" s="400" t="n">
        <v>79</v>
      </c>
      <c r="J38" s="400" t="n">
        <v>51</v>
      </c>
      <c r="K38" s="400" t="n">
        <v>68</v>
      </c>
      <c r="L38" s="400" t="n">
        <v>54</v>
      </c>
      <c r="M38" s="400" t="n">
        <v>148</v>
      </c>
      <c r="N38" s="400" t="n">
        <v>124</v>
      </c>
    </row>
    <row r="39" s="666" customFormat="true" ht="12.75" hidden="false" customHeight="false" outlineLevel="0" collapsed="false">
      <c r="A39" s="544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</row>
    <row r="40" customFormat="false" ht="12.75" hidden="false" customHeight="false" outlineLevel="0" collapsed="false">
      <c r="B40" s="451" t="s">
        <v>457</v>
      </c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</row>
    <row r="41" customFormat="false" ht="12.75" hidden="false" customHeight="false" outlineLevel="0" collapsed="false">
      <c r="A41" s="564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70"/>
    </row>
    <row r="42" customFormat="false" ht="12.75" hidden="false" customHeight="false" outlineLevel="0" collapsed="false">
      <c r="A42" s="662" t="s">
        <v>709</v>
      </c>
      <c r="B42" s="318" t="n">
        <v>2311</v>
      </c>
      <c r="C42" s="318" t="n">
        <v>125</v>
      </c>
      <c r="D42" s="318" t="n">
        <v>157</v>
      </c>
      <c r="E42" s="318" t="n">
        <v>194</v>
      </c>
      <c r="F42" s="318" t="n">
        <v>224</v>
      </c>
      <c r="G42" s="318" t="n">
        <v>219</v>
      </c>
      <c r="H42" s="318" t="n">
        <v>244</v>
      </c>
      <c r="I42" s="318" t="n">
        <v>186</v>
      </c>
      <c r="J42" s="318" t="n">
        <v>148</v>
      </c>
      <c r="K42" s="318" t="n">
        <v>88</v>
      </c>
      <c r="L42" s="318" t="n">
        <v>49</v>
      </c>
      <c r="M42" s="318" t="n">
        <v>53</v>
      </c>
      <c r="N42" s="318" t="n">
        <v>624</v>
      </c>
    </row>
    <row r="43" customFormat="false" ht="12.75" hidden="false" customHeight="false" outlineLevel="0" collapsed="false">
      <c r="A43" s="662" t="s">
        <v>710</v>
      </c>
      <c r="B43" s="318" t="n">
        <v>1578</v>
      </c>
      <c r="C43" s="318" t="n">
        <v>52</v>
      </c>
      <c r="D43" s="318" t="n">
        <v>60</v>
      </c>
      <c r="E43" s="318" t="n">
        <v>64</v>
      </c>
      <c r="F43" s="318" t="n">
        <v>92</v>
      </c>
      <c r="G43" s="318" t="n">
        <v>161</v>
      </c>
      <c r="H43" s="318" t="n">
        <v>191</v>
      </c>
      <c r="I43" s="318" t="n">
        <v>240</v>
      </c>
      <c r="J43" s="318" t="n">
        <v>219</v>
      </c>
      <c r="K43" s="318" t="n">
        <v>163</v>
      </c>
      <c r="L43" s="318" t="n">
        <v>129</v>
      </c>
      <c r="M43" s="318" t="n">
        <v>168</v>
      </c>
      <c r="N43" s="318" t="n">
        <v>39</v>
      </c>
    </row>
    <row r="44" customFormat="false" ht="12.75" hidden="false" customHeight="false" outlineLevel="0" collapsed="false">
      <c r="A44" s="662" t="s">
        <v>41</v>
      </c>
      <c r="B44" s="318" t="n">
        <v>716</v>
      </c>
      <c r="C44" s="318" t="n">
        <v>14</v>
      </c>
      <c r="D44" s="318" t="n">
        <v>16</v>
      </c>
      <c r="E44" s="318" t="n">
        <v>35</v>
      </c>
      <c r="F44" s="318" t="n">
        <v>35</v>
      </c>
      <c r="G44" s="318" t="n">
        <v>50</v>
      </c>
      <c r="H44" s="318" t="n">
        <v>72</v>
      </c>
      <c r="I44" s="318" t="n">
        <v>95</v>
      </c>
      <c r="J44" s="318" t="n">
        <v>90</v>
      </c>
      <c r="K44" s="318" t="n">
        <v>86</v>
      </c>
      <c r="L44" s="318" t="n">
        <v>71</v>
      </c>
      <c r="M44" s="318" t="n">
        <v>139</v>
      </c>
      <c r="N44" s="318" t="n">
        <v>13</v>
      </c>
    </row>
    <row r="45" customFormat="false" ht="12.75" hidden="false" customHeight="false" outlineLevel="0" collapsed="false">
      <c r="A45" s="662" t="s">
        <v>62</v>
      </c>
      <c r="B45" s="318" t="n">
        <v>241</v>
      </c>
      <c r="C45" s="318" t="n">
        <v>4</v>
      </c>
      <c r="D45" s="318" t="n">
        <v>6</v>
      </c>
      <c r="E45" s="318" t="n">
        <v>8</v>
      </c>
      <c r="F45" s="318" t="n">
        <v>13</v>
      </c>
      <c r="G45" s="318" t="n">
        <v>17</v>
      </c>
      <c r="H45" s="318" t="n">
        <v>19</v>
      </c>
      <c r="I45" s="318" t="n">
        <v>23</v>
      </c>
      <c r="J45" s="318" t="n">
        <v>36</v>
      </c>
      <c r="K45" s="318" t="n">
        <v>22</v>
      </c>
      <c r="L45" s="318" t="n">
        <v>29</v>
      </c>
      <c r="M45" s="318" t="n">
        <v>60</v>
      </c>
      <c r="N45" s="318" t="n">
        <v>4</v>
      </c>
    </row>
    <row r="46" customFormat="false" ht="12.75" hidden="false" customHeight="false" outlineLevel="0" collapsed="false">
      <c r="A46" s="662" t="s">
        <v>711</v>
      </c>
      <c r="B46" s="318" t="n">
        <v>117</v>
      </c>
      <c r="C46" s="318" t="n">
        <v>2</v>
      </c>
      <c r="D46" s="318" t="n">
        <v>1</v>
      </c>
      <c r="E46" s="318" t="n">
        <v>3</v>
      </c>
      <c r="F46" s="318" t="n">
        <v>4</v>
      </c>
      <c r="G46" s="318" t="n">
        <v>7</v>
      </c>
      <c r="H46" s="318" t="n">
        <v>12</v>
      </c>
      <c r="I46" s="318" t="n">
        <v>13</v>
      </c>
      <c r="J46" s="318" t="n">
        <v>9</v>
      </c>
      <c r="K46" s="318" t="n">
        <v>11</v>
      </c>
      <c r="L46" s="318" t="n">
        <v>10</v>
      </c>
      <c r="M46" s="318" t="n">
        <v>40</v>
      </c>
      <c r="N46" s="318" t="n">
        <v>5</v>
      </c>
    </row>
    <row r="47" customFormat="false" ht="12.75" hidden="false" customHeight="false" outlineLevel="0" collapsed="false">
      <c r="A47" s="571"/>
      <c r="B47" s="570"/>
      <c r="C47" s="570"/>
      <c r="D47" s="570"/>
      <c r="E47" s="570"/>
      <c r="F47" s="570"/>
      <c r="G47" s="570"/>
      <c r="H47" s="570"/>
      <c r="I47" s="570"/>
      <c r="J47" s="570"/>
      <c r="K47" s="570"/>
      <c r="L47" s="570"/>
      <c r="M47" s="570"/>
      <c r="N47" s="570"/>
    </row>
    <row r="48" customFormat="false" ht="12.75" hidden="false" customHeight="false" outlineLevel="0" collapsed="false">
      <c r="A48" s="670" t="s">
        <v>385</v>
      </c>
      <c r="B48" s="400" t="n">
        <v>4963</v>
      </c>
      <c r="C48" s="400" t="n">
        <v>197</v>
      </c>
      <c r="D48" s="400" t="n">
        <v>240</v>
      </c>
      <c r="E48" s="400" t="n">
        <v>304</v>
      </c>
      <c r="F48" s="400" t="n">
        <v>368</v>
      </c>
      <c r="G48" s="400" t="n">
        <v>454</v>
      </c>
      <c r="H48" s="400" t="n">
        <v>538</v>
      </c>
      <c r="I48" s="400" t="n">
        <v>557</v>
      </c>
      <c r="J48" s="400" t="n">
        <v>502</v>
      </c>
      <c r="K48" s="400" t="n">
        <v>370</v>
      </c>
      <c r="L48" s="400" t="n">
        <v>288</v>
      </c>
      <c r="M48" s="400" t="n">
        <v>460</v>
      </c>
      <c r="N48" s="400" t="n">
        <v>685</v>
      </c>
    </row>
    <row r="49" s="666" customFormat="true" ht="12.75" hidden="false" customHeight="false" outlineLevel="0" collapsed="false">
      <c r="A49" s="544" t="s">
        <v>317</v>
      </c>
      <c r="B49" s="672" t="s">
        <v>317</v>
      </c>
      <c r="C49" s="672" t="s">
        <v>317</v>
      </c>
      <c r="D49" s="672" t="s">
        <v>317</v>
      </c>
      <c r="E49" s="672" t="s">
        <v>317</v>
      </c>
      <c r="F49" s="672" t="s">
        <v>317</v>
      </c>
      <c r="G49" s="672" t="s">
        <v>317</v>
      </c>
      <c r="H49" s="672" t="s">
        <v>317</v>
      </c>
      <c r="I49" s="672" t="s">
        <v>317</v>
      </c>
      <c r="J49" s="672" t="s">
        <v>317</v>
      </c>
      <c r="K49" s="672" t="s">
        <v>317</v>
      </c>
      <c r="L49" s="672" t="s">
        <v>317</v>
      </c>
      <c r="M49" s="672" t="s">
        <v>317</v>
      </c>
      <c r="N49" s="672" t="s">
        <v>317</v>
      </c>
    </row>
    <row r="50" customFormat="false" ht="12.75" hidden="false" customHeight="false" outlineLevel="0" collapsed="false">
      <c r="B50" s="231" t="s">
        <v>458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</row>
    <row r="51" customFormat="false" ht="12.75" hidden="false" customHeight="false" outlineLevel="0" collapsed="false">
      <c r="A51" s="277"/>
      <c r="B51" s="318"/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.75" hidden="false" customHeight="false" outlineLevel="0" collapsed="false">
      <c r="A52" s="662" t="s">
        <v>709</v>
      </c>
      <c r="B52" s="318" t="n">
        <v>105733</v>
      </c>
      <c r="C52" s="318" t="n">
        <v>6355</v>
      </c>
      <c r="D52" s="318" t="n">
        <v>6802</v>
      </c>
      <c r="E52" s="318" t="n">
        <v>7459</v>
      </c>
      <c r="F52" s="318" t="n">
        <v>7969</v>
      </c>
      <c r="G52" s="318" t="n">
        <v>8089</v>
      </c>
      <c r="H52" s="318" t="n">
        <v>7937</v>
      </c>
      <c r="I52" s="318" t="n">
        <v>7564</v>
      </c>
      <c r="J52" s="318" t="n">
        <v>6476</v>
      </c>
      <c r="K52" s="318" t="n">
        <v>4994</v>
      </c>
      <c r="L52" s="318" t="n">
        <v>3318</v>
      </c>
      <c r="M52" s="318" t="n">
        <v>4485</v>
      </c>
      <c r="N52" s="318" t="n">
        <v>34285</v>
      </c>
    </row>
    <row r="53" customFormat="false" ht="12.75" hidden="false" customHeight="false" outlineLevel="0" collapsed="false">
      <c r="A53" s="662" t="s">
        <v>710</v>
      </c>
      <c r="B53" s="318" t="n">
        <v>54010</v>
      </c>
      <c r="C53" s="318" t="n">
        <v>1005</v>
      </c>
      <c r="D53" s="318" t="n">
        <v>1256</v>
      </c>
      <c r="E53" s="318" t="n">
        <v>1778</v>
      </c>
      <c r="F53" s="318" t="n">
        <v>2818</v>
      </c>
      <c r="G53" s="318" t="n">
        <v>3923</v>
      </c>
      <c r="H53" s="318" t="n">
        <v>5397</v>
      </c>
      <c r="I53" s="318" t="n">
        <v>6322</v>
      </c>
      <c r="J53" s="318" t="n">
        <v>6462</v>
      </c>
      <c r="K53" s="318" t="n">
        <v>5918</v>
      </c>
      <c r="L53" s="318" t="n">
        <v>5205</v>
      </c>
      <c r="M53" s="318" t="n">
        <v>12954</v>
      </c>
      <c r="N53" s="318" t="n">
        <v>972</v>
      </c>
    </row>
    <row r="54" customFormat="false" ht="12.75" hidden="false" customHeight="false" outlineLevel="0" collapsed="false">
      <c r="A54" s="662" t="s">
        <v>41</v>
      </c>
      <c r="B54" s="318" t="n">
        <v>21713</v>
      </c>
      <c r="C54" s="318" t="n">
        <v>309</v>
      </c>
      <c r="D54" s="318" t="n">
        <v>401</v>
      </c>
      <c r="E54" s="318" t="n">
        <v>525</v>
      </c>
      <c r="F54" s="318" t="n">
        <v>801</v>
      </c>
      <c r="G54" s="318" t="n">
        <v>1112</v>
      </c>
      <c r="H54" s="318" t="n">
        <v>1632</v>
      </c>
      <c r="I54" s="318" t="n">
        <v>2050</v>
      </c>
      <c r="J54" s="318" t="n">
        <v>2389</v>
      </c>
      <c r="K54" s="318" t="n">
        <v>2380</v>
      </c>
      <c r="L54" s="318" t="n">
        <v>2071</v>
      </c>
      <c r="M54" s="318" t="n">
        <v>7698</v>
      </c>
      <c r="N54" s="318" t="n">
        <v>345</v>
      </c>
    </row>
    <row r="55" customFormat="false" ht="12.75" hidden="false" customHeight="false" outlineLevel="0" collapsed="false">
      <c r="A55" s="662" t="s">
        <v>62</v>
      </c>
      <c r="B55" s="318" t="n">
        <v>6403</v>
      </c>
      <c r="C55" s="318" t="n">
        <v>90</v>
      </c>
      <c r="D55" s="318" t="n">
        <v>115</v>
      </c>
      <c r="E55" s="318" t="n">
        <v>101</v>
      </c>
      <c r="F55" s="318" t="n">
        <v>182</v>
      </c>
      <c r="G55" s="318" t="n">
        <v>259</v>
      </c>
      <c r="H55" s="318" t="n">
        <v>381</v>
      </c>
      <c r="I55" s="318" t="n">
        <v>518</v>
      </c>
      <c r="J55" s="318" t="n">
        <v>623</v>
      </c>
      <c r="K55" s="318" t="n">
        <v>634</v>
      </c>
      <c r="L55" s="318" t="n">
        <v>617</v>
      </c>
      <c r="M55" s="318" t="n">
        <v>2781</v>
      </c>
      <c r="N55" s="318" t="n">
        <v>102</v>
      </c>
    </row>
    <row r="56" customFormat="false" ht="12.75" hidden="false" customHeight="false" outlineLevel="0" collapsed="false">
      <c r="A56" s="662" t="s">
        <v>711</v>
      </c>
      <c r="B56" s="318" t="n">
        <v>2526</v>
      </c>
      <c r="C56" s="318" t="n">
        <v>27</v>
      </c>
      <c r="D56" s="318" t="n">
        <v>32</v>
      </c>
      <c r="E56" s="318" t="n">
        <v>51</v>
      </c>
      <c r="F56" s="318" t="n">
        <v>51</v>
      </c>
      <c r="G56" s="318" t="n">
        <v>109</v>
      </c>
      <c r="H56" s="318" t="n">
        <v>144</v>
      </c>
      <c r="I56" s="318" t="n">
        <v>185</v>
      </c>
      <c r="J56" s="318" t="n">
        <v>182</v>
      </c>
      <c r="K56" s="318" t="n">
        <v>216</v>
      </c>
      <c r="L56" s="318" t="n">
        <v>182</v>
      </c>
      <c r="M56" s="318" t="n">
        <v>1294</v>
      </c>
      <c r="N56" s="318" t="n">
        <v>53</v>
      </c>
    </row>
    <row r="57" customFormat="false" ht="12.75" hidden="false" customHeight="false" outlineLevel="0" collapsed="false">
      <c r="A57" s="399"/>
      <c r="B57" s="318"/>
      <c r="C57" s="318"/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</row>
    <row r="58" customFormat="false" ht="12.75" hidden="false" customHeight="false" outlineLevel="0" collapsed="false">
      <c r="A58" s="670" t="s">
        <v>385</v>
      </c>
      <c r="B58" s="400" t="n">
        <v>190385</v>
      </c>
      <c r="C58" s="400" t="n">
        <v>7786</v>
      </c>
      <c r="D58" s="400" t="n">
        <v>8606</v>
      </c>
      <c r="E58" s="400" t="n">
        <v>9914</v>
      </c>
      <c r="F58" s="400" t="n">
        <v>11821</v>
      </c>
      <c r="G58" s="400" t="n">
        <v>13492</v>
      </c>
      <c r="H58" s="400" t="n">
        <v>15491</v>
      </c>
      <c r="I58" s="400" t="n">
        <v>16639</v>
      </c>
      <c r="J58" s="400" t="n">
        <v>16132</v>
      </c>
      <c r="K58" s="400" t="n">
        <v>14142</v>
      </c>
      <c r="L58" s="400" t="n">
        <v>11393</v>
      </c>
      <c r="M58" s="400" t="n">
        <v>29212</v>
      </c>
      <c r="N58" s="400" t="n">
        <v>35757</v>
      </c>
    </row>
    <row r="59" s="666" customFormat="true" ht="12.75" hidden="false" customHeight="false" outlineLevel="0" collapsed="false">
      <c r="A59" s="544" t="s">
        <v>317</v>
      </c>
      <c r="B59" s="672" t="s">
        <v>317</v>
      </c>
      <c r="C59" s="672" t="s">
        <v>317</v>
      </c>
      <c r="D59" s="672" t="s">
        <v>317</v>
      </c>
      <c r="E59" s="672" t="s">
        <v>317</v>
      </c>
      <c r="F59" s="672" t="s">
        <v>317</v>
      </c>
      <c r="G59" s="672" t="s">
        <v>317</v>
      </c>
      <c r="H59" s="672" t="s">
        <v>317</v>
      </c>
      <c r="I59" s="672" t="s">
        <v>317</v>
      </c>
      <c r="J59" s="672" t="s">
        <v>317</v>
      </c>
      <c r="K59" s="672" t="s">
        <v>317</v>
      </c>
      <c r="L59" s="672" t="s">
        <v>317</v>
      </c>
      <c r="M59" s="672" t="s">
        <v>317</v>
      </c>
      <c r="N59" s="672" t="s">
        <v>317</v>
      </c>
    </row>
    <row r="60" customFormat="false" ht="12.75" hidden="false" customHeight="false" outlineLevel="0" collapsed="false">
      <c r="B60" s="231" t="s">
        <v>465</v>
      </c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</row>
    <row r="61" customFormat="false" ht="12.75" hidden="false" customHeight="false" outlineLevel="0" collapsed="false">
      <c r="A61" s="277"/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</row>
    <row r="62" customFormat="false" ht="12.75" hidden="false" customHeight="false" outlineLevel="0" collapsed="false">
      <c r="A62" s="662" t="s">
        <v>709</v>
      </c>
      <c r="B62" s="318" t="n">
        <v>2169</v>
      </c>
      <c r="C62" s="318" t="n">
        <v>157</v>
      </c>
      <c r="D62" s="318" t="n">
        <v>151</v>
      </c>
      <c r="E62" s="318" t="n">
        <v>191</v>
      </c>
      <c r="F62" s="318" t="n">
        <v>191</v>
      </c>
      <c r="G62" s="318" t="n">
        <v>194</v>
      </c>
      <c r="H62" s="318" t="n">
        <v>179</v>
      </c>
      <c r="I62" s="318" t="n">
        <v>167</v>
      </c>
      <c r="J62" s="318" t="n">
        <v>158</v>
      </c>
      <c r="K62" s="318" t="n">
        <v>118</v>
      </c>
      <c r="L62" s="318" t="n">
        <v>62</v>
      </c>
      <c r="M62" s="318" t="n">
        <v>127</v>
      </c>
      <c r="N62" s="318" t="n">
        <v>474</v>
      </c>
    </row>
    <row r="63" customFormat="false" ht="12.75" hidden="false" customHeight="false" outlineLevel="0" collapsed="false">
      <c r="A63" s="662" t="s">
        <v>710</v>
      </c>
      <c r="B63" s="318" t="n">
        <v>1576</v>
      </c>
      <c r="C63" s="318" t="n">
        <v>23</v>
      </c>
      <c r="D63" s="318" t="n">
        <v>41</v>
      </c>
      <c r="E63" s="318" t="n">
        <v>66</v>
      </c>
      <c r="F63" s="318" t="n">
        <v>77</v>
      </c>
      <c r="G63" s="318" t="n">
        <v>115</v>
      </c>
      <c r="H63" s="318" t="n">
        <v>142</v>
      </c>
      <c r="I63" s="318" t="n">
        <v>160</v>
      </c>
      <c r="J63" s="318" t="n">
        <v>165</v>
      </c>
      <c r="K63" s="318" t="n">
        <v>153</v>
      </c>
      <c r="L63" s="318" t="n">
        <v>145</v>
      </c>
      <c r="M63" s="318" t="n">
        <v>465</v>
      </c>
      <c r="N63" s="318" t="n">
        <v>24</v>
      </c>
    </row>
    <row r="64" customFormat="false" ht="12.75" hidden="false" customHeight="false" outlineLevel="0" collapsed="false">
      <c r="A64" s="662" t="s">
        <v>41</v>
      </c>
      <c r="B64" s="318" t="n">
        <v>761</v>
      </c>
      <c r="C64" s="318" t="n">
        <v>7</v>
      </c>
      <c r="D64" s="318" t="n">
        <v>7</v>
      </c>
      <c r="E64" s="318" t="n">
        <v>18</v>
      </c>
      <c r="F64" s="318" t="n">
        <v>19</v>
      </c>
      <c r="G64" s="318" t="n">
        <v>28</v>
      </c>
      <c r="H64" s="318" t="n">
        <v>41</v>
      </c>
      <c r="I64" s="318" t="n">
        <v>43</v>
      </c>
      <c r="J64" s="318" t="n">
        <v>71</v>
      </c>
      <c r="K64" s="318" t="n">
        <v>81</v>
      </c>
      <c r="L64" s="318" t="n">
        <v>74</v>
      </c>
      <c r="M64" s="318" t="n">
        <v>362</v>
      </c>
      <c r="N64" s="318" t="n">
        <v>10</v>
      </c>
    </row>
    <row r="65" customFormat="false" ht="12.75" hidden="false" customHeight="false" outlineLevel="0" collapsed="false">
      <c r="A65" s="662" t="s">
        <v>62</v>
      </c>
      <c r="B65" s="318" t="n">
        <v>271</v>
      </c>
      <c r="C65" s="318" t="n">
        <v>2</v>
      </c>
      <c r="D65" s="318" t="n">
        <v>7</v>
      </c>
      <c r="E65" s="318" t="n">
        <v>3</v>
      </c>
      <c r="F65" s="318" t="n">
        <v>8</v>
      </c>
      <c r="G65" s="318" t="n">
        <v>5</v>
      </c>
      <c r="H65" s="318" t="n">
        <v>13</v>
      </c>
      <c r="I65" s="318" t="n">
        <v>21</v>
      </c>
      <c r="J65" s="318" t="n">
        <v>14</v>
      </c>
      <c r="K65" s="318" t="n">
        <v>23</v>
      </c>
      <c r="L65" s="318" t="n">
        <v>26</v>
      </c>
      <c r="M65" s="318" t="n">
        <v>149</v>
      </c>
      <c r="N65" s="318" t="n">
        <v>0</v>
      </c>
    </row>
    <row r="66" customFormat="false" ht="12.75" hidden="false" customHeight="false" outlineLevel="0" collapsed="false">
      <c r="A66" s="662" t="s">
        <v>711</v>
      </c>
      <c r="B66" s="318" t="n">
        <v>147</v>
      </c>
      <c r="C66" s="318" t="n">
        <v>0</v>
      </c>
      <c r="D66" s="318" t="n">
        <v>3</v>
      </c>
      <c r="E66" s="318" t="n">
        <v>2</v>
      </c>
      <c r="F66" s="318" t="n">
        <v>5</v>
      </c>
      <c r="G66" s="318" t="n">
        <v>4</v>
      </c>
      <c r="H66" s="318" t="n">
        <v>5</v>
      </c>
      <c r="I66" s="318" t="n">
        <v>9</v>
      </c>
      <c r="J66" s="318" t="n">
        <v>3</v>
      </c>
      <c r="K66" s="318" t="n">
        <v>7</v>
      </c>
      <c r="L66" s="318" t="n">
        <v>4</v>
      </c>
      <c r="M66" s="318" t="n">
        <v>104</v>
      </c>
      <c r="N66" s="318" t="n">
        <v>1</v>
      </c>
    </row>
    <row r="67" customFormat="false" ht="12.75" hidden="false" customHeight="false" outlineLevel="0" collapsed="false">
      <c r="A67" s="399"/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318"/>
    </row>
    <row r="68" customFormat="false" ht="12.75" hidden="false" customHeight="false" outlineLevel="0" collapsed="false">
      <c r="A68" s="670" t="s">
        <v>385</v>
      </c>
      <c r="B68" s="400" t="n">
        <v>4924</v>
      </c>
      <c r="C68" s="400" t="n">
        <v>189</v>
      </c>
      <c r="D68" s="400" t="n">
        <v>209</v>
      </c>
      <c r="E68" s="400" t="n">
        <v>280</v>
      </c>
      <c r="F68" s="400" t="n">
        <v>300</v>
      </c>
      <c r="G68" s="400" t="n">
        <v>346</v>
      </c>
      <c r="H68" s="400" t="n">
        <v>380</v>
      </c>
      <c r="I68" s="400" t="n">
        <v>400</v>
      </c>
      <c r="J68" s="400" t="n">
        <v>411</v>
      </c>
      <c r="K68" s="400" t="n">
        <v>382</v>
      </c>
      <c r="L68" s="400" t="n">
        <v>311</v>
      </c>
      <c r="M68" s="400" t="n">
        <v>1207</v>
      </c>
      <c r="N68" s="400" t="n">
        <v>50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260"/>
      <c r="P2" s="260"/>
    </row>
    <row r="3" customFormat="false" ht="12.75" hidden="false" customHeight="false" outlineLevel="0" collapsed="false">
      <c r="A3" s="393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260"/>
      <c r="P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60"/>
      <c r="P4" s="260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  <c r="O5" s="260"/>
      <c r="P5" s="260"/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  <c r="O6" s="260"/>
      <c r="P6" s="260"/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  <c r="O7" s="260"/>
      <c r="P7" s="260"/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  <c r="O8" s="260"/>
      <c r="P8" s="260"/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60"/>
      <c r="P9" s="260"/>
    </row>
    <row r="10" customFormat="false" ht="12.75" hidden="false" customHeight="false" outlineLevel="0" collapsed="false">
      <c r="B10" s="397" t="s">
        <v>228</v>
      </c>
      <c r="C10" s="280"/>
      <c r="D10" s="280"/>
      <c r="E10" s="280"/>
      <c r="F10" s="279"/>
      <c r="G10" s="280"/>
      <c r="H10" s="280"/>
      <c r="I10" s="280"/>
      <c r="J10" s="280"/>
      <c r="K10" s="280"/>
      <c r="L10" s="280"/>
      <c r="M10" s="280"/>
      <c r="N10" s="280"/>
      <c r="O10" s="260"/>
      <c r="P10" s="260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60"/>
      <c r="P11" s="260"/>
    </row>
    <row r="12" customFormat="false" ht="12.75" hidden="false" customHeight="false" outlineLevel="0" collapsed="false">
      <c r="A12" s="662" t="s">
        <v>709</v>
      </c>
      <c r="B12" s="318" t="n">
        <v>173394</v>
      </c>
      <c r="C12" s="318" t="n">
        <v>11375</v>
      </c>
      <c r="D12" s="318" t="n">
        <v>12280</v>
      </c>
      <c r="E12" s="318" t="n">
        <v>13452</v>
      </c>
      <c r="F12" s="318" t="n">
        <v>14365</v>
      </c>
      <c r="G12" s="318" t="n">
        <v>14689</v>
      </c>
      <c r="H12" s="318" t="n">
        <v>14228</v>
      </c>
      <c r="I12" s="318" t="n">
        <v>14184</v>
      </c>
      <c r="J12" s="318" t="n">
        <v>12953</v>
      </c>
      <c r="K12" s="318" t="n">
        <v>10313</v>
      </c>
      <c r="L12" s="318" t="n">
        <v>7085</v>
      </c>
      <c r="M12" s="318" t="n">
        <v>9313</v>
      </c>
      <c r="N12" s="318" t="n">
        <v>39157</v>
      </c>
      <c r="O12" s="260"/>
      <c r="P12" s="260"/>
    </row>
    <row r="13" customFormat="false" ht="12.75" hidden="false" customHeight="false" outlineLevel="0" collapsed="false">
      <c r="A13" s="662" t="s">
        <v>710</v>
      </c>
      <c r="B13" s="318" t="n">
        <v>131609</v>
      </c>
      <c r="C13" s="318" t="n">
        <v>2307</v>
      </c>
      <c r="D13" s="318" t="n">
        <v>2908</v>
      </c>
      <c r="E13" s="318" t="n">
        <v>4177</v>
      </c>
      <c r="F13" s="318" t="n">
        <v>6262</v>
      </c>
      <c r="G13" s="318" t="n">
        <v>8514</v>
      </c>
      <c r="H13" s="318" t="n">
        <v>11585</v>
      </c>
      <c r="I13" s="318" t="n">
        <v>13795</v>
      </c>
      <c r="J13" s="318" t="n">
        <v>14790</v>
      </c>
      <c r="K13" s="318" t="n">
        <v>14476</v>
      </c>
      <c r="L13" s="318" t="n">
        <v>13690</v>
      </c>
      <c r="M13" s="318" t="n">
        <v>36943</v>
      </c>
      <c r="N13" s="318" t="n">
        <v>2162</v>
      </c>
      <c r="O13" s="260"/>
      <c r="P13" s="260"/>
    </row>
    <row r="14" customFormat="false" ht="12.75" hidden="false" customHeight="false" outlineLevel="0" collapsed="false">
      <c r="A14" s="662" t="s">
        <v>41</v>
      </c>
      <c r="B14" s="318" t="n">
        <v>59039</v>
      </c>
      <c r="C14" s="318" t="n">
        <v>777</v>
      </c>
      <c r="D14" s="318" t="n">
        <v>940</v>
      </c>
      <c r="E14" s="318" t="n">
        <v>1240</v>
      </c>
      <c r="F14" s="318" t="n">
        <v>1887</v>
      </c>
      <c r="G14" s="318" t="n">
        <v>2673</v>
      </c>
      <c r="H14" s="318" t="n">
        <v>3603</v>
      </c>
      <c r="I14" s="318" t="n">
        <v>4660</v>
      </c>
      <c r="J14" s="318" t="n">
        <v>5786</v>
      </c>
      <c r="K14" s="318" t="n">
        <v>5929</v>
      </c>
      <c r="L14" s="318" t="n">
        <v>5766</v>
      </c>
      <c r="M14" s="318" t="n">
        <v>25043</v>
      </c>
      <c r="N14" s="318" t="n">
        <v>735</v>
      </c>
      <c r="O14" s="260"/>
      <c r="P14" s="260"/>
    </row>
    <row r="15" customFormat="false" ht="12.75" hidden="false" customHeight="false" outlineLevel="0" collapsed="false">
      <c r="A15" s="662" t="s">
        <v>62</v>
      </c>
      <c r="B15" s="318" t="n">
        <v>19380</v>
      </c>
      <c r="C15" s="318" t="n">
        <v>221</v>
      </c>
      <c r="D15" s="318" t="n">
        <v>267</v>
      </c>
      <c r="E15" s="318" t="n">
        <v>354</v>
      </c>
      <c r="F15" s="318" t="n">
        <v>511</v>
      </c>
      <c r="G15" s="318" t="n">
        <v>668</v>
      </c>
      <c r="H15" s="318" t="n">
        <v>918</v>
      </c>
      <c r="I15" s="318" t="n">
        <v>1210</v>
      </c>
      <c r="J15" s="318" t="n">
        <v>1592</v>
      </c>
      <c r="K15" s="318" t="n">
        <v>1620</v>
      </c>
      <c r="L15" s="318" t="n">
        <v>1756</v>
      </c>
      <c r="M15" s="318" t="n">
        <v>9959</v>
      </c>
      <c r="N15" s="318" t="n">
        <v>304</v>
      </c>
      <c r="O15" s="260"/>
      <c r="P15" s="260"/>
    </row>
    <row r="16" customFormat="false" ht="12.75" hidden="false" customHeight="false" outlineLevel="0" collapsed="false">
      <c r="A16" s="662" t="s">
        <v>711</v>
      </c>
      <c r="B16" s="318" t="n">
        <v>7940</v>
      </c>
      <c r="C16" s="318" t="n">
        <v>85</v>
      </c>
      <c r="D16" s="318" t="n">
        <v>83</v>
      </c>
      <c r="E16" s="318" t="n">
        <v>136</v>
      </c>
      <c r="F16" s="318" t="n">
        <v>178</v>
      </c>
      <c r="G16" s="318" t="n">
        <v>250</v>
      </c>
      <c r="H16" s="318" t="n">
        <v>332</v>
      </c>
      <c r="I16" s="318" t="n">
        <v>400</v>
      </c>
      <c r="J16" s="318" t="n">
        <v>474</v>
      </c>
      <c r="K16" s="318" t="n">
        <v>583</v>
      </c>
      <c r="L16" s="318" t="n">
        <v>586</v>
      </c>
      <c r="M16" s="318" t="n">
        <v>4713</v>
      </c>
      <c r="N16" s="318" t="n">
        <v>120</v>
      </c>
      <c r="O16" s="260"/>
      <c r="P16" s="260"/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260"/>
      <c r="P17" s="260"/>
    </row>
    <row r="18" customFormat="false" ht="12.75" hidden="false" customHeight="false" outlineLevel="0" collapsed="false">
      <c r="A18" s="670" t="s">
        <v>385</v>
      </c>
      <c r="B18" s="400" t="n">
        <v>391362</v>
      </c>
      <c r="C18" s="400" t="n">
        <v>14765</v>
      </c>
      <c r="D18" s="400" t="n">
        <v>16478</v>
      </c>
      <c r="E18" s="400" t="n">
        <v>19359</v>
      </c>
      <c r="F18" s="400" t="n">
        <v>23203</v>
      </c>
      <c r="G18" s="400" t="n">
        <v>26794</v>
      </c>
      <c r="H18" s="400" t="n">
        <v>30666</v>
      </c>
      <c r="I18" s="400" t="n">
        <v>34249</v>
      </c>
      <c r="J18" s="400" t="n">
        <v>35595</v>
      </c>
      <c r="K18" s="400" t="n">
        <v>32921</v>
      </c>
      <c r="L18" s="400" t="n">
        <v>28883</v>
      </c>
      <c r="M18" s="400" t="n">
        <v>85971</v>
      </c>
      <c r="N18" s="400" t="n">
        <v>42478</v>
      </c>
      <c r="O18" s="260"/>
      <c r="P18" s="260"/>
    </row>
    <row r="19" customFormat="false" ht="12.75" hidden="false" customHeight="false" outlineLevel="0" collapsed="false">
      <c r="A19" s="544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  <c r="O19" s="260"/>
      <c r="P19" s="260"/>
    </row>
    <row r="20" s="666" customFormat="true" ht="12.75" hidden="false" customHeight="false" outlineLevel="0" collapsed="false">
      <c r="B20" s="231" t="s">
        <v>666</v>
      </c>
      <c r="C20" s="676"/>
      <c r="D20" s="676"/>
      <c r="E20" s="676"/>
      <c r="F20" s="676"/>
      <c r="G20" s="676"/>
      <c r="H20" s="676"/>
      <c r="I20" s="676"/>
      <c r="J20" s="676"/>
      <c r="K20" s="676"/>
      <c r="L20" s="676"/>
      <c r="M20" s="676"/>
      <c r="N20" s="676"/>
      <c r="O20" s="260"/>
      <c r="P20" s="260"/>
    </row>
    <row r="21" customFormat="false" ht="12.75" hidden="false" customHeight="false" outlineLevel="0" collapsed="false">
      <c r="A21" s="277"/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260"/>
      <c r="P21" s="260"/>
    </row>
    <row r="22" customFormat="false" ht="12.75" hidden="false" customHeight="false" outlineLevel="0" collapsed="false">
      <c r="A22" s="662" t="s">
        <v>709</v>
      </c>
      <c r="B22" s="318" t="n">
        <v>44</v>
      </c>
      <c r="C22" s="318" t="n">
        <v>3</v>
      </c>
      <c r="D22" s="318" t="n">
        <v>1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1</v>
      </c>
      <c r="J22" s="318" t="n">
        <v>1</v>
      </c>
      <c r="K22" s="318" t="n">
        <v>0</v>
      </c>
      <c r="L22" s="318" t="n">
        <v>0</v>
      </c>
      <c r="M22" s="318" t="n">
        <v>1</v>
      </c>
      <c r="N22" s="318" t="n">
        <v>37</v>
      </c>
      <c r="O22" s="260"/>
      <c r="P22" s="260"/>
    </row>
    <row r="23" customFormat="false" ht="12.75" hidden="false" customHeight="false" outlineLevel="0" collapsed="false">
      <c r="A23" s="662" t="s">
        <v>710</v>
      </c>
      <c r="B23" s="318" t="n">
        <v>7</v>
      </c>
      <c r="C23" s="318" t="n">
        <v>1</v>
      </c>
      <c r="D23" s="318" t="n">
        <v>0</v>
      </c>
      <c r="E23" s="318" t="n">
        <v>0</v>
      </c>
      <c r="F23" s="318" t="n">
        <v>1</v>
      </c>
      <c r="G23" s="318" t="n">
        <v>0</v>
      </c>
      <c r="H23" s="318" t="n">
        <v>0</v>
      </c>
      <c r="I23" s="318" t="n">
        <v>1</v>
      </c>
      <c r="J23" s="318" t="n">
        <v>2</v>
      </c>
      <c r="K23" s="318" t="n">
        <v>0</v>
      </c>
      <c r="L23" s="318" t="n">
        <v>0</v>
      </c>
      <c r="M23" s="318" t="n">
        <v>2</v>
      </c>
      <c r="N23" s="318" t="n">
        <v>0</v>
      </c>
      <c r="O23" s="260"/>
      <c r="P23" s="260"/>
    </row>
    <row r="24" customFormat="false" ht="12.75" hidden="false" customHeight="false" outlineLevel="0" collapsed="false">
      <c r="A24" s="662" t="s">
        <v>41</v>
      </c>
      <c r="B24" s="318" t="n">
        <v>5</v>
      </c>
      <c r="C24" s="318" t="n">
        <v>0</v>
      </c>
      <c r="D24" s="318" t="n">
        <v>0</v>
      </c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1</v>
      </c>
      <c r="K24" s="318" t="n">
        <v>0</v>
      </c>
      <c r="L24" s="318" t="n">
        <v>1</v>
      </c>
      <c r="M24" s="318" t="n">
        <v>3</v>
      </c>
      <c r="N24" s="318" t="n">
        <v>0</v>
      </c>
      <c r="O24" s="260"/>
      <c r="P24" s="260"/>
    </row>
    <row r="25" customFormat="false" ht="12.75" hidden="false" customHeight="false" outlineLevel="0" collapsed="false">
      <c r="A25" s="662" t="s">
        <v>62</v>
      </c>
      <c r="B25" s="318" t="n">
        <v>1</v>
      </c>
      <c r="C25" s="318" t="n">
        <v>0</v>
      </c>
      <c r="D25" s="318" t="n">
        <v>0</v>
      </c>
      <c r="E25" s="318" t="n">
        <v>0</v>
      </c>
      <c r="F25" s="318" t="n">
        <v>0</v>
      </c>
      <c r="G25" s="318" t="n">
        <v>0</v>
      </c>
      <c r="H25" s="318" t="n">
        <v>0</v>
      </c>
      <c r="I25" s="318" t="n">
        <v>0</v>
      </c>
      <c r="J25" s="318" t="n">
        <v>0</v>
      </c>
      <c r="K25" s="318" t="n">
        <v>0</v>
      </c>
      <c r="L25" s="318" t="n">
        <v>1</v>
      </c>
      <c r="M25" s="318" t="n">
        <v>0</v>
      </c>
      <c r="N25" s="318" t="n">
        <v>0</v>
      </c>
      <c r="O25" s="260"/>
      <c r="P25" s="260"/>
    </row>
    <row r="26" customFormat="false" ht="12.75" hidden="false" customHeight="false" outlineLevel="0" collapsed="false">
      <c r="A26" s="662" t="s">
        <v>711</v>
      </c>
      <c r="B26" s="318" t="n">
        <v>0</v>
      </c>
      <c r="C26" s="318" t="n">
        <v>0</v>
      </c>
      <c r="D26" s="318" t="n">
        <v>0</v>
      </c>
      <c r="E26" s="318" t="n">
        <v>0</v>
      </c>
      <c r="F26" s="318" t="n">
        <v>0</v>
      </c>
      <c r="G26" s="318" t="n">
        <v>0</v>
      </c>
      <c r="H26" s="318" t="n">
        <v>0</v>
      </c>
      <c r="I26" s="318" t="n">
        <v>0</v>
      </c>
      <c r="J26" s="318" t="n">
        <v>0</v>
      </c>
      <c r="K26" s="318" t="n">
        <v>0</v>
      </c>
      <c r="L26" s="318" t="n">
        <v>0</v>
      </c>
      <c r="M26" s="318" t="n">
        <v>0</v>
      </c>
      <c r="N26" s="318" t="n">
        <v>0</v>
      </c>
      <c r="O26" s="260"/>
      <c r="P26" s="260"/>
    </row>
    <row r="27" customFormat="false" ht="12.75" hidden="false" customHeight="false" outlineLevel="0" collapsed="false">
      <c r="A27" s="399"/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260"/>
      <c r="P27" s="260"/>
    </row>
    <row r="28" customFormat="false" ht="12.75" hidden="false" customHeight="false" outlineLevel="0" collapsed="false">
      <c r="A28" s="670" t="s">
        <v>385</v>
      </c>
      <c r="B28" s="400" t="n">
        <v>57</v>
      </c>
      <c r="C28" s="400" t="n">
        <v>4</v>
      </c>
      <c r="D28" s="400" t="n">
        <v>1</v>
      </c>
      <c r="E28" s="400" t="n">
        <v>0</v>
      </c>
      <c r="F28" s="400" t="n">
        <v>1</v>
      </c>
      <c r="G28" s="400" t="n">
        <v>0</v>
      </c>
      <c r="H28" s="400" t="n">
        <v>0</v>
      </c>
      <c r="I28" s="400" t="n">
        <v>2</v>
      </c>
      <c r="J28" s="400" t="n">
        <v>4</v>
      </c>
      <c r="K28" s="400" t="n">
        <v>0</v>
      </c>
      <c r="L28" s="400" t="n">
        <v>2</v>
      </c>
      <c r="M28" s="400" t="n">
        <v>6</v>
      </c>
      <c r="N28" s="400" t="n">
        <v>37</v>
      </c>
      <c r="O28" s="260"/>
      <c r="P28" s="260"/>
    </row>
    <row r="29" customFormat="false" ht="12.75" hidden="false" customHeight="false" outlineLevel="0" collapsed="false">
      <c r="A29" s="544" t="s">
        <v>317</v>
      </c>
      <c r="B29" s="672" t="s">
        <v>317</v>
      </c>
      <c r="C29" s="672" t="s">
        <v>317</v>
      </c>
      <c r="D29" s="672" t="s">
        <v>317</v>
      </c>
      <c r="E29" s="672" t="s">
        <v>317</v>
      </c>
      <c r="F29" s="672" t="s">
        <v>317</v>
      </c>
      <c r="G29" s="672" t="s">
        <v>317</v>
      </c>
      <c r="H29" s="672" t="s">
        <v>317</v>
      </c>
      <c r="I29" s="672" t="s">
        <v>317</v>
      </c>
      <c r="J29" s="672" t="s">
        <v>317</v>
      </c>
      <c r="K29" s="672" t="s">
        <v>317</v>
      </c>
      <c r="L29" s="672" t="s">
        <v>317</v>
      </c>
      <c r="M29" s="672" t="s">
        <v>317</v>
      </c>
      <c r="N29" s="672" t="s">
        <v>317</v>
      </c>
      <c r="O29" s="260"/>
      <c r="P29" s="260"/>
    </row>
    <row r="30" s="666" customFormat="true" ht="12.75" hidden="false" customHeight="false" outlineLevel="0" collapsed="false">
      <c r="B30" s="231" t="s">
        <v>223</v>
      </c>
      <c r="C30" s="676"/>
      <c r="D30" s="676"/>
      <c r="E30" s="676"/>
      <c r="F30" s="676"/>
      <c r="G30" s="676"/>
      <c r="H30" s="676"/>
      <c r="I30" s="676"/>
      <c r="J30" s="676"/>
      <c r="K30" s="676"/>
      <c r="L30" s="676"/>
      <c r="M30" s="676"/>
      <c r="N30" s="676"/>
      <c r="O30" s="260"/>
      <c r="P30" s="260"/>
    </row>
    <row r="31" customFormat="false" ht="12.75" hidden="false" customHeight="false" outlineLevel="0" collapsed="false">
      <c r="A31" s="277"/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318"/>
      <c r="O31" s="260"/>
      <c r="P31" s="260"/>
    </row>
    <row r="32" customFormat="false" ht="12.75" hidden="false" customHeight="false" outlineLevel="0" collapsed="false">
      <c r="A32" s="662" t="s">
        <v>709</v>
      </c>
      <c r="B32" s="318" t="n">
        <v>474248</v>
      </c>
      <c r="C32" s="318" t="n">
        <v>30374</v>
      </c>
      <c r="D32" s="318" t="n">
        <v>31913</v>
      </c>
      <c r="E32" s="318" t="n">
        <v>34244</v>
      </c>
      <c r="F32" s="318" t="n">
        <v>35371</v>
      </c>
      <c r="G32" s="318" t="n">
        <v>34811</v>
      </c>
      <c r="H32" s="318" t="n">
        <v>32975</v>
      </c>
      <c r="I32" s="318" t="n">
        <v>30329</v>
      </c>
      <c r="J32" s="318" t="n">
        <v>24927</v>
      </c>
      <c r="K32" s="318" t="n">
        <v>18623</v>
      </c>
      <c r="L32" s="318" t="n">
        <v>12151</v>
      </c>
      <c r="M32" s="318" t="n">
        <v>16023</v>
      </c>
      <c r="N32" s="318" t="n">
        <v>172507</v>
      </c>
      <c r="O32" s="260"/>
      <c r="P32" s="260"/>
    </row>
    <row r="33" customFormat="false" ht="12.75" hidden="false" customHeight="false" outlineLevel="0" collapsed="false">
      <c r="A33" s="662" t="s">
        <v>710</v>
      </c>
      <c r="B33" s="318" t="n">
        <v>266569</v>
      </c>
      <c r="C33" s="318" t="n">
        <v>6603</v>
      </c>
      <c r="D33" s="318" t="n">
        <v>8106</v>
      </c>
      <c r="E33" s="318" t="n">
        <v>10850</v>
      </c>
      <c r="F33" s="318" t="n">
        <v>15549</v>
      </c>
      <c r="G33" s="318" t="n">
        <v>20430</v>
      </c>
      <c r="H33" s="318" t="n">
        <v>27322</v>
      </c>
      <c r="I33" s="318" t="n">
        <v>30999</v>
      </c>
      <c r="J33" s="318" t="n">
        <v>30305</v>
      </c>
      <c r="K33" s="318" t="n">
        <v>27215</v>
      </c>
      <c r="L33" s="318" t="n">
        <v>23346</v>
      </c>
      <c r="M33" s="318" t="n">
        <v>56999</v>
      </c>
      <c r="N33" s="318" t="n">
        <v>8845</v>
      </c>
      <c r="O33" s="260"/>
      <c r="P33" s="260"/>
    </row>
    <row r="34" customFormat="false" ht="12.75" hidden="false" customHeight="false" outlineLevel="0" collapsed="false">
      <c r="A34" s="662" t="s">
        <v>41</v>
      </c>
      <c r="B34" s="318" t="n">
        <v>119089</v>
      </c>
      <c r="C34" s="318" t="n">
        <v>2440</v>
      </c>
      <c r="D34" s="318" t="n">
        <v>2821</v>
      </c>
      <c r="E34" s="318" t="n">
        <v>3564</v>
      </c>
      <c r="F34" s="318" t="n">
        <v>5056</v>
      </c>
      <c r="G34" s="318" t="n">
        <v>6834</v>
      </c>
      <c r="H34" s="318" t="n">
        <v>9138</v>
      </c>
      <c r="I34" s="318" t="n">
        <v>11201</v>
      </c>
      <c r="J34" s="318" t="n">
        <v>12767</v>
      </c>
      <c r="K34" s="318" t="n">
        <v>12137</v>
      </c>
      <c r="L34" s="318" t="n">
        <v>10699</v>
      </c>
      <c r="M34" s="318" t="n">
        <v>38569</v>
      </c>
      <c r="N34" s="318" t="n">
        <v>3863</v>
      </c>
      <c r="O34" s="260"/>
      <c r="P34" s="260"/>
    </row>
    <row r="35" customFormat="false" ht="12.75" hidden="false" customHeight="false" outlineLevel="0" collapsed="false">
      <c r="A35" s="662" t="s">
        <v>62</v>
      </c>
      <c r="B35" s="318" t="n">
        <v>39489</v>
      </c>
      <c r="C35" s="318" t="n">
        <v>787</v>
      </c>
      <c r="D35" s="318" t="n">
        <v>931</v>
      </c>
      <c r="E35" s="318" t="n">
        <v>1076</v>
      </c>
      <c r="F35" s="318" t="n">
        <v>1468</v>
      </c>
      <c r="G35" s="318" t="n">
        <v>1961</v>
      </c>
      <c r="H35" s="318" t="n">
        <v>2496</v>
      </c>
      <c r="I35" s="318" t="n">
        <v>3181</v>
      </c>
      <c r="J35" s="318" t="n">
        <v>3609</v>
      </c>
      <c r="K35" s="318" t="n">
        <v>3570</v>
      </c>
      <c r="L35" s="318" t="n">
        <v>3341</v>
      </c>
      <c r="M35" s="318" t="n">
        <v>15500</v>
      </c>
      <c r="N35" s="318" t="n">
        <v>1569</v>
      </c>
      <c r="O35" s="260"/>
      <c r="P35" s="260"/>
    </row>
    <row r="36" customFormat="false" ht="12.75" hidden="false" customHeight="false" outlineLevel="0" collapsed="false">
      <c r="A36" s="662" t="s">
        <v>711</v>
      </c>
      <c r="B36" s="318" t="n">
        <v>16900</v>
      </c>
      <c r="C36" s="318" t="n">
        <v>345</v>
      </c>
      <c r="D36" s="318" t="n">
        <v>340</v>
      </c>
      <c r="E36" s="318" t="n">
        <v>487</v>
      </c>
      <c r="F36" s="318" t="n">
        <v>639</v>
      </c>
      <c r="G36" s="318" t="n">
        <v>850</v>
      </c>
      <c r="H36" s="318" t="n">
        <v>1047</v>
      </c>
      <c r="I36" s="318" t="n">
        <v>1176</v>
      </c>
      <c r="J36" s="318" t="n">
        <v>1160</v>
      </c>
      <c r="K36" s="318" t="n">
        <v>1280</v>
      </c>
      <c r="L36" s="318" t="n">
        <v>1205</v>
      </c>
      <c r="M36" s="318" t="n">
        <v>7585</v>
      </c>
      <c r="N36" s="318" t="n">
        <v>786</v>
      </c>
      <c r="O36" s="260"/>
      <c r="P36" s="260"/>
    </row>
    <row r="37" customFormat="false" ht="12.75" hidden="false" customHeight="false" outlineLevel="0" collapsed="false">
      <c r="A37" s="399"/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260"/>
      <c r="P37" s="260"/>
    </row>
    <row r="38" customFormat="false" ht="12.75" hidden="false" customHeight="false" outlineLevel="0" collapsed="false">
      <c r="A38" s="670" t="s">
        <v>377</v>
      </c>
      <c r="B38" s="400" t="n">
        <v>916295</v>
      </c>
      <c r="C38" s="400" t="n">
        <v>40549</v>
      </c>
      <c r="D38" s="400" t="n">
        <v>44111</v>
      </c>
      <c r="E38" s="400" t="n">
        <v>50221</v>
      </c>
      <c r="F38" s="400" t="n">
        <v>58083</v>
      </c>
      <c r="G38" s="400" t="n">
        <v>64886</v>
      </c>
      <c r="H38" s="400" t="n">
        <v>72978</v>
      </c>
      <c r="I38" s="400" t="n">
        <v>76886</v>
      </c>
      <c r="J38" s="400" t="n">
        <v>72768</v>
      </c>
      <c r="K38" s="400" t="n">
        <v>62825</v>
      </c>
      <c r="L38" s="400" t="n">
        <v>50742</v>
      </c>
      <c r="M38" s="400" t="n">
        <v>134676</v>
      </c>
      <c r="N38" s="400" t="n">
        <v>187570</v>
      </c>
      <c r="O38" s="260"/>
      <c r="P38" s="260"/>
    </row>
    <row r="39" customFormat="false" ht="12.75" hidden="false" customHeight="false" outlineLevel="0" collapsed="false">
      <c r="A39" s="544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  <c r="O39" s="260"/>
      <c r="P39" s="260"/>
    </row>
    <row r="40" s="666" customFormat="true" ht="12.75" hidden="false" customHeight="false" outlineLevel="0" collapsed="false">
      <c r="B40" s="231" t="s">
        <v>667</v>
      </c>
      <c r="C40" s="676"/>
      <c r="D40" s="676"/>
      <c r="E40" s="676"/>
      <c r="F40" s="676"/>
      <c r="G40" s="676"/>
      <c r="H40" s="676"/>
      <c r="I40" s="676"/>
      <c r="J40" s="676"/>
      <c r="K40" s="676"/>
      <c r="L40" s="676"/>
      <c r="M40" s="676"/>
      <c r="N40" s="676"/>
      <c r="O40" s="260"/>
      <c r="P40" s="260"/>
    </row>
    <row r="41" customFormat="false" ht="12.75" hidden="false" customHeight="false" outlineLevel="0" collapsed="false">
      <c r="A41" s="277"/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260"/>
      <c r="P41" s="260"/>
    </row>
    <row r="42" customFormat="false" ht="12.75" hidden="false" customHeight="false" outlineLevel="0" collapsed="false">
      <c r="A42" s="662" t="s">
        <v>709</v>
      </c>
      <c r="B42" s="318" t="n">
        <v>1942</v>
      </c>
      <c r="C42" s="318" t="n">
        <v>149</v>
      </c>
      <c r="D42" s="318" t="n">
        <v>157</v>
      </c>
      <c r="E42" s="318" t="n">
        <v>172</v>
      </c>
      <c r="F42" s="318" t="n">
        <v>180</v>
      </c>
      <c r="G42" s="318" t="n">
        <v>160</v>
      </c>
      <c r="H42" s="318" t="n">
        <v>135</v>
      </c>
      <c r="I42" s="318" t="n">
        <v>113</v>
      </c>
      <c r="J42" s="318" t="n">
        <v>89</v>
      </c>
      <c r="K42" s="318" t="n">
        <v>72</v>
      </c>
      <c r="L42" s="318" t="n">
        <v>33</v>
      </c>
      <c r="M42" s="318" t="n">
        <v>44</v>
      </c>
      <c r="N42" s="318" t="n">
        <v>638</v>
      </c>
      <c r="O42" s="260"/>
      <c r="P42" s="260"/>
    </row>
    <row r="43" customFormat="false" ht="12.75" hidden="false" customHeight="false" outlineLevel="0" collapsed="false">
      <c r="A43" s="662" t="s">
        <v>710</v>
      </c>
      <c r="B43" s="318" t="n">
        <v>1155</v>
      </c>
      <c r="C43" s="318" t="n">
        <v>22</v>
      </c>
      <c r="D43" s="318" t="n">
        <v>34</v>
      </c>
      <c r="E43" s="318" t="n">
        <v>59</v>
      </c>
      <c r="F43" s="318" t="n">
        <v>85</v>
      </c>
      <c r="G43" s="318" t="n">
        <v>107</v>
      </c>
      <c r="H43" s="318" t="n">
        <v>119</v>
      </c>
      <c r="I43" s="318" t="n">
        <v>151</v>
      </c>
      <c r="J43" s="318" t="n">
        <v>132</v>
      </c>
      <c r="K43" s="318" t="n">
        <v>114</v>
      </c>
      <c r="L43" s="318" t="n">
        <v>86</v>
      </c>
      <c r="M43" s="318" t="n">
        <v>205</v>
      </c>
      <c r="N43" s="318" t="n">
        <v>41</v>
      </c>
      <c r="O43" s="260"/>
      <c r="P43" s="260"/>
    </row>
    <row r="44" customFormat="false" ht="12.75" hidden="false" customHeight="false" outlineLevel="0" collapsed="false">
      <c r="A44" s="662" t="s">
        <v>41</v>
      </c>
      <c r="B44" s="318" t="n">
        <v>523</v>
      </c>
      <c r="C44" s="318" t="n">
        <v>9</v>
      </c>
      <c r="D44" s="318" t="n">
        <v>13</v>
      </c>
      <c r="E44" s="318" t="n">
        <v>26</v>
      </c>
      <c r="F44" s="318" t="n">
        <v>27</v>
      </c>
      <c r="G44" s="318" t="n">
        <v>38</v>
      </c>
      <c r="H44" s="318" t="n">
        <v>41</v>
      </c>
      <c r="I44" s="318" t="n">
        <v>59</v>
      </c>
      <c r="J44" s="318" t="n">
        <v>49</v>
      </c>
      <c r="K44" s="318" t="n">
        <v>67</v>
      </c>
      <c r="L44" s="318" t="n">
        <v>49</v>
      </c>
      <c r="M44" s="318" t="n">
        <v>130</v>
      </c>
      <c r="N44" s="318" t="n">
        <v>15</v>
      </c>
      <c r="O44" s="260"/>
      <c r="P44" s="260"/>
    </row>
    <row r="45" customFormat="false" ht="12.75" hidden="false" customHeight="false" outlineLevel="0" collapsed="false">
      <c r="A45" s="662" t="s">
        <v>62</v>
      </c>
      <c r="B45" s="318" t="n">
        <v>205</v>
      </c>
      <c r="C45" s="318" t="n">
        <v>5</v>
      </c>
      <c r="D45" s="318" t="n">
        <v>4</v>
      </c>
      <c r="E45" s="318" t="n">
        <v>4</v>
      </c>
      <c r="F45" s="318" t="n">
        <v>11</v>
      </c>
      <c r="G45" s="318" t="n">
        <v>16</v>
      </c>
      <c r="H45" s="318" t="n">
        <v>11</v>
      </c>
      <c r="I45" s="318" t="n">
        <v>18</v>
      </c>
      <c r="J45" s="318" t="n">
        <v>28</v>
      </c>
      <c r="K45" s="318" t="n">
        <v>19</v>
      </c>
      <c r="L45" s="318" t="n">
        <v>17</v>
      </c>
      <c r="M45" s="318" t="n">
        <v>58</v>
      </c>
      <c r="N45" s="318" t="n">
        <v>14</v>
      </c>
      <c r="O45" s="260"/>
      <c r="P45" s="260"/>
    </row>
    <row r="46" customFormat="false" ht="12.75" hidden="false" customHeight="false" outlineLevel="0" collapsed="false">
      <c r="A46" s="662" t="s">
        <v>711</v>
      </c>
      <c r="B46" s="318" t="n">
        <v>84</v>
      </c>
      <c r="C46" s="318" t="n">
        <v>2</v>
      </c>
      <c r="D46" s="318" t="n">
        <v>0</v>
      </c>
      <c r="E46" s="318" t="n">
        <v>1</v>
      </c>
      <c r="F46" s="318" t="n">
        <v>3</v>
      </c>
      <c r="G46" s="318" t="n">
        <v>7</v>
      </c>
      <c r="H46" s="318" t="n">
        <v>4</v>
      </c>
      <c r="I46" s="318" t="n">
        <v>8</v>
      </c>
      <c r="J46" s="318" t="n">
        <v>8</v>
      </c>
      <c r="K46" s="318" t="n">
        <v>4</v>
      </c>
      <c r="L46" s="318" t="n">
        <v>4</v>
      </c>
      <c r="M46" s="318" t="n">
        <v>36</v>
      </c>
      <c r="N46" s="318" t="n">
        <v>7</v>
      </c>
      <c r="O46" s="260"/>
      <c r="P46" s="260"/>
    </row>
    <row r="47" customFormat="false" ht="12.75" hidden="false" customHeight="false" outlineLevel="0" collapsed="false">
      <c r="A47" s="399"/>
      <c r="B47" s="318"/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260"/>
      <c r="P47" s="260"/>
    </row>
    <row r="48" customFormat="false" ht="12.75" hidden="false" customHeight="false" outlineLevel="0" collapsed="false">
      <c r="A48" s="670" t="s">
        <v>385</v>
      </c>
      <c r="B48" s="400" t="n">
        <v>3909</v>
      </c>
      <c r="C48" s="400" t="n">
        <v>187</v>
      </c>
      <c r="D48" s="400" t="n">
        <v>208</v>
      </c>
      <c r="E48" s="400" t="n">
        <v>262</v>
      </c>
      <c r="F48" s="400" t="n">
        <v>306</v>
      </c>
      <c r="G48" s="400" t="n">
        <v>328</v>
      </c>
      <c r="H48" s="400" t="n">
        <v>310</v>
      </c>
      <c r="I48" s="400" t="n">
        <v>349</v>
      </c>
      <c r="J48" s="400" t="n">
        <v>306</v>
      </c>
      <c r="K48" s="400" t="n">
        <v>276</v>
      </c>
      <c r="L48" s="400" t="n">
        <v>189</v>
      </c>
      <c r="M48" s="400" t="n">
        <v>473</v>
      </c>
      <c r="N48" s="400" t="n">
        <v>715</v>
      </c>
      <c r="O48" s="260"/>
      <c r="P48" s="260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9" min="2" style="677" width="13.49"/>
    <col collapsed="false" customWidth="false" hidden="false" outlineLevel="0" max="257" min="10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719</v>
      </c>
      <c r="B2" s="279"/>
      <c r="C2" s="279"/>
      <c r="D2" s="279"/>
      <c r="E2" s="279"/>
      <c r="F2" s="279"/>
      <c r="G2" s="279"/>
      <c r="H2" s="279"/>
      <c r="I2" s="279"/>
    </row>
    <row r="3" customFormat="false" ht="12.75" hidden="false" customHeight="false" outlineLevel="0" collapsed="false">
      <c r="A3" s="678"/>
      <c r="B3" s="678"/>
      <c r="C3" s="678"/>
      <c r="D3" s="678"/>
      <c r="E3" s="678"/>
      <c r="F3" s="678"/>
      <c r="G3" s="678"/>
      <c r="H3" s="678"/>
      <c r="I3" s="678"/>
    </row>
    <row r="4" customFormat="false" ht="15" hidden="false" customHeight="true" outlineLevel="0" collapsed="false">
      <c r="A4" s="289" t="s">
        <v>286</v>
      </c>
      <c r="B4" s="378"/>
      <c r="C4" s="679" t="s">
        <v>236</v>
      </c>
      <c r="D4" s="679"/>
      <c r="E4" s="680"/>
      <c r="G4" s="679" t="s">
        <v>280</v>
      </c>
      <c r="H4" s="679"/>
      <c r="I4" s="270"/>
    </row>
    <row r="5" customFormat="false" ht="15" hidden="false" customHeight="true" outlineLevel="0" collapsed="false">
      <c r="A5" s="289"/>
      <c r="B5" s="681"/>
      <c r="C5" s="679"/>
      <c r="D5" s="679"/>
      <c r="E5" s="682"/>
      <c r="F5" s="678"/>
      <c r="G5" s="679"/>
      <c r="H5" s="679"/>
      <c r="I5" s="678"/>
    </row>
    <row r="6" customFormat="false" ht="15" hidden="false" customHeight="true" outlineLevel="0" collapsed="false">
      <c r="A6" s="289"/>
      <c r="B6" s="683" t="s">
        <v>287</v>
      </c>
      <c r="C6" s="680" t="s">
        <v>720</v>
      </c>
      <c r="D6" s="680" t="s">
        <v>589</v>
      </c>
      <c r="E6" s="680" t="s">
        <v>589</v>
      </c>
      <c r="F6" s="684" t="s">
        <v>287</v>
      </c>
      <c r="G6" s="685" t="s">
        <v>720</v>
      </c>
      <c r="H6" s="680" t="s">
        <v>589</v>
      </c>
      <c r="I6" s="378" t="s">
        <v>589</v>
      </c>
    </row>
    <row r="7" customFormat="false" ht="15" hidden="false" customHeight="true" outlineLevel="0" collapsed="false">
      <c r="A7" s="289"/>
      <c r="B7" s="289"/>
      <c r="C7" s="680" t="s">
        <v>721</v>
      </c>
      <c r="D7" s="680" t="s">
        <v>722</v>
      </c>
      <c r="E7" s="680" t="s">
        <v>723</v>
      </c>
      <c r="F7" s="684"/>
      <c r="G7" s="686" t="s">
        <v>721</v>
      </c>
      <c r="H7" s="680" t="s">
        <v>722</v>
      </c>
      <c r="I7" s="378" t="s">
        <v>723</v>
      </c>
    </row>
    <row r="8" customFormat="false" ht="15" hidden="false" customHeight="true" outlineLevel="0" collapsed="false">
      <c r="A8" s="289"/>
      <c r="B8" s="289"/>
      <c r="C8" s="680" t="s">
        <v>724</v>
      </c>
      <c r="D8" s="680" t="s">
        <v>725</v>
      </c>
      <c r="E8" s="680" t="s">
        <v>725</v>
      </c>
      <c r="F8" s="684"/>
      <c r="G8" s="686" t="s">
        <v>724</v>
      </c>
      <c r="H8" s="680" t="s">
        <v>725</v>
      </c>
      <c r="I8" s="378" t="s">
        <v>725</v>
      </c>
    </row>
    <row r="9" customFormat="false" ht="15" hidden="false" customHeight="true" outlineLevel="0" collapsed="false">
      <c r="A9" s="289"/>
      <c r="B9" s="289"/>
      <c r="C9" s="680" t="s">
        <v>293</v>
      </c>
      <c r="D9" s="680" t="s">
        <v>293</v>
      </c>
      <c r="E9" s="680" t="s">
        <v>726</v>
      </c>
      <c r="F9" s="684"/>
      <c r="G9" s="686" t="s">
        <v>293</v>
      </c>
      <c r="H9" s="680" t="s">
        <v>293</v>
      </c>
      <c r="I9" s="378" t="s">
        <v>726</v>
      </c>
    </row>
    <row r="10" customFormat="false" ht="15" hidden="false" customHeight="true" outlineLevel="0" collapsed="false">
      <c r="A10" s="289"/>
      <c r="B10" s="687"/>
      <c r="C10" s="688"/>
      <c r="D10" s="688" t="s">
        <v>295</v>
      </c>
      <c r="E10" s="689"/>
      <c r="F10" s="690" t="s">
        <v>297</v>
      </c>
      <c r="G10" s="690"/>
      <c r="H10" s="690"/>
      <c r="I10" s="690"/>
    </row>
    <row r="11" customFormat="false" ht="12.75" hidden="false" customHeight="false" outlineLevel="0" collapsed="false">
      <c r="A11" s="260"/>
      <c r="B11" s="260"/>
      <c r="C11" s="260"/>
      <c r="D11" s="260"/>
      <c r="E11" s="260"/>
      <c r="F11" s="260"/>
      <c r="G11" s="260"/>
      <c r="H11" s="260"/>
      <c r="I11" s="260"/>
    </row>
    <row r="12" customFormat="false" ht="12.75" hidden="false" customHeight="false" outlineLevel="0" collapsed="false">
      <c r="B12" s="691" t="s">
        <v>443</v>
      </c>
      <c r="C12" s="262"/>
      <c r="D12" s="262"/>
      <c r="E12" s="262"/>
      <c r="F12" s="262"/>
      <c r="G12" s="270"/>
      <c r="H12" s="262"/>
      <c r="I12" s="262"/>
    </row>
    <row r="13" customFormat="false" ht="12.75" hidden="false" customHeight="false" outlineLevel="0" collapsed="false">
      <c r="A13" s="262"/>
      <c r="B13" s="262"/>
      <c r="C13" s="262"/>
      <c r="D13" s="262"/>
      <c r="E13" s="262"/>
      <c r="F13" s="262"/>
      <c r="G13" s="260"/>
      <c r="H13" s="262"/>
      <c r="I13" s="262"/>
    </row>
    <row r="14" customFormat="false" ht="12.75" hidden="false" customHeight="false" outlineLevel="0" collapsed="false">
      <c r="A14" s="216" t="s">
        <v>300</v>
      </c>
      <c r="B14" s="217" t="n">
        <v>797</v>
      </c>
      <c r="C14" s="217" t="n">
        <v>796</v>
      </c>
      <c r="D14" s="217" t="n">
        <v>0</v>
      </c>
      <c r="E14" s="217" t="n">
        <v>1</v>
      </c>
      <c r="F14" s="217" t="n">
        <v>2661.752</v>
      </c>
      <c r="G14" s="692" t="n">
        <v>2658.026</v>
      </c>
      <c r="H14" s="217" t="n">
        <v>0</v>
      </c>
      <c r="I14" s="217" t="n">
        <v>3.726</v>
      </c>
    </row>
    <row r="15" customFormat="false" ht="12.75" hidden="false" customHeight="false" outlineLevel="0" collapsed="false">
      <c r="A15" s="221" t="s">
        <v>301</v>
      </c>
      <c r="B15" s="222" t="n">
        <v>284</v>
      </c>
      <c r="C15" s="222" t="n">
        <v>284</v>
      </c>
      <c r="D15" s="222" t="n">
        <v>0</v>
      </c>
      <c r="E15" s="222" t="n">
        <v>0</v>
      </c>
      <c r="F15" s="222" t="n">
        <v>973.013</v>
      </c>
      <c r="G15" s="258" t="n">
        <v>973.013</v>
      </c>
      <c r="H15" s="222" t="n">
        <v>0</v>
      </c>
      <c r="I15" s="222" t="n">
        <v>0</v>
      </c>
    </row>
    <row r="16" customFormat="false" ht="12.75" hidden="false" customHeight="false" outlineLevel="0" collapsed="false">
      <c r="A16" s="221" t="s">
        <v>302</v>
      </c>
      <c r="B16" s="222" t="n">
        <v>141</v>
      </c>
      <c r="C16" s="222" t="n">
        <v>141</v>
      </c>
      <c r="D16" s="222" t="n">
        <v>0</v>
      </c>
      <c r="E16" s="222" t="n">
        <v>0</v>
      </c>
      <c r="F16" s="222" t="n">
        <v>518.095</v>
      </c>
      <c r="G16" s="258" t="n">
        <v>518.095</v>
      </c>
      <c r="H16" s="222" t="n">
        <v>0</v>
      </c>
      <c r="I16" s="222" t="n">
        <v>0</v>
      </c>
    </row>
    <row r="17" customFormat="false" ht="12.75" hidden="false" customHeight="false" outlineLevel="0" collapsed="false">
      <c r="A17" s="221" t="s">
        <v>303</v>
      </c>
      <c r="B17" s="222" t="n">
        <v>1</v>
      </c>
      <c r="C17" s="222" t="n">
        <v>1</v>
      </c>
      <c r="D17" s="222" t="n">
        <v>0</v>
      </c>
      <c r="E17" s="222" t="n">
        <v>0</v>
      </c>
      <c r="F17" s="222" t="n">
        <v>2.01</v>
      </c>
      <c r="G17" s="258" t="n">
        <v>2.01</v>
      </c>
      <c r="H17" s="222" t="n">
        <v>0</v>
      </c>
      <c r="I17" s="222" t="n">
        <v>0</v>
      </c>
    </row>
    <row r="18" customFormat="false" ht="12.75" hidden="false" customHeight="false" outlineLevel="0" collapsed="false">
      <c r="A18" s="221" t="s">
        <v>304</v>
      </c>
      <c r="B18" s="222" t="n">
        <v>3</v>
      </c>
      <c r="C18" s="222" t="n">
        <v>3</v>
      </c>
      <c r="D18" s="222" t="n">
        <v>0</v>
      </c>
      <c r="E18" s="222" t="n">
        <v>0</v>
      </c>
      <c r="F18" s="222" t="n">
        <v>14.739</v>
      </c>
      <c r="G18" s="258" t="n">
        <v>14.739</v>
      </c>
      <c r="H18" s="222" t="n">
        <v>0</v>
      </c>
      <c r="I18" s="222" t="n">
        <v>0</v>
      </c>
    </row>
    <row r="19" customFormat="false" ht="12.75" hidden="false" customHeight="false" outlineLevel="0" collapsed="false">
      <c r="A19" s="221" t="s">
        <v>305</v>
      </c>
      <c r="B19" s="222" t="n">
        <v>92</v>
      </c>
      <c r="C19" s="222" t="n">
        <v>92</v>
      </c>
      <c r="D19" s="222" t="n">
        <v>0</v>
      </c>
      <c r="E19" s="222" t="n">
        <v>0</v>
      </c>
      <c r="F19" s="222" t="n">
        <v>211.64</v>
      </c>
      <c r="G19" s="258" t="n">
        <v>211.64</v>
      </c>
      <c r="H19" s="222" t="n">
        <v>0</v>
      </c>
      <c r="I19" s="222" t="n">
        <v>0</v>
      </c>
    </row>
    <row r="20" customFormat="false" ht="12.75" hidden="false" customHeight="false" outlineLevel="0" collapsed="false">
      <c r="A20" s="221" t="s">
        <v>306</v>
      </c>
      <c r="B20" s="222" t="n">
        <v>2</v>
      </c>
      <c r="C20" s="222" t="n">
        <v>2</v>
      </c>
      <c r="D20" s="222" t="n">
        <v>0</v>
      </c>
      <c r="E20" s="222" t="n">
        <v>0</v>
      </c>
      <c r="F20" s="222" t="n">
        <v>8.08</v>
      </c>
      <c r="G20" s="258" t="n">
        <v>8.08</v>
      </c>
      <c r="H20" s="222" t="n">
        <v>0</v>
      </c>
      <c r="I20" s="222" t="n">
        <v>0</v>
      </c>
    </row>
    <row r="21" customFormat="false" ht="12.75" hidden="false" customHeight="false" outlineLevel="0" collapsed="false">
      <c r="A21" s="221" t="s">
        <v>307</v>
      </c>
      <c r="B21" s="222" t="n">
        <v>68</v>
      </c>
      <c r="C21" s="222" t="n">
        <v>68</v>
      </c>
      <c r="D21" s="222" t="n">
        <v>0</v>
      </c>
      <c r="E21" s="222" t="n">
        <v>0</v>
      </c>
      <c r="F21" s="222" t="n">
        <v>246.066</v>
      </c>
      <c r="G21" s="258" t="n">
        <v>246.066</v>
      </c>
      <c r="H21" s="222" t="n">
        <v>0</v>
      </c>
      <c r="I21" s="222" t="n">
        <v>0</v>
      </c>
    </row>
    <row r="22" customFormat="false" ht="12.75" hidden="false" customHeight="false" outlineLevel="0" collapsed="false">
      <c r="A22" s="221" t="s">
        <v>308</v>
      </c>
      <c r="B22" s="222" t="n">
        <v>0</v>
      </c>
      <c r="C22" s="222" t="n">
        <v>0</v>
      </c>
      <c r="D22" s="222" t="n">
        <v>0</v>
      </c>
      <c r="E22" s="222" t="n">
        <v>0</v>
      </c>
      <c r="F22" s="222" t="n">
        <v>0</v>
      </c>
      <c r="G22" s="258" t="n">
        <v>0</v>
      </c>
      <c r="H22" s="222" t="n">
        <v>0</v>
      </c>
      <c r="I22" s="222" t="n">
        <v>0</v>
      </c>
    </row>
    <row r="23" customFormat="false" ht="12.75" hidden="false" customHeight="false" outlineLevel="0" collapsed="false">
      <c r="A23" s="221" t="s">
        <v>309</v>
      </c>
      <c r="B23" s="222" t="n">
        <v>12</v>
      </c>
      <c r="C23" s="222" t="n">
        <v>12</v>
      </c>
      <c r="D23" s="222" t="n">
        <v>0</v>
      </c>
      <c r="E23" s="222" t="n">
        <v>0</v>
      </c>
      <c r="F23" s="222" t="n">
        <v>50.107</v>
      </c>
      <c r="G23" s="258" t="n">
        <v>50.107</v>
      </c>
      <c r="H23" s="222" t="n">
        <v>0</v>
      </c>
      <c r="I23" s="222" t="n">
        <v>0</v>
      </c>
    </row>
    <row r="24" customFormat="false" ht="12.75" hidden="false" customHeight="false" outlineLevel="0" collapsed="false">
      <c r="A24" s="221" t="s">
        <v>310</v>
      </c>
      <c r="B24" s="222" t="n">
        <v>99</v>
      </c>
      <c r="C24" s="222" t="n">
        <v>98</v>
      </c>
      <c r="D24" s="222" t="n">
        <v>0</v>
      </c>
      <c r="E24" s="222" t="n">
        <v>1</v>
      </c>
      <c r="F24" s="222" t="n">
        <v>352.487</v>
      </c>
      <c r="G24" s="258" t="n">
        <v>348.761</v>
      </c>
      <c r="H24" s="222" t="n">
        <v>0</v>
      </c>
      <c r="I24" s="222" t="n">
        <v>3.726</v>
      </c>
    </row>
    <row r="25" customFormat="false" ht="12.75" hidden="false" customHeight="false" outlineLevel="0" collapsed="false">
      <c r="A25" s="221" t="s">
        <v>311</v>
      </c>
      <c r="B25" s="222" t="n">
        <v>23</v>
      </c>
      <c r="C25" s="222" t="n">
        <v>23</v>
      </c>
      <c r="D25" s="222" t="n">
        <v>0</v>
      </c>
      <c r="E25" s="222" t="n">
        <v>0</v>
      </c>
      <c r="F25" s="222" t="n">
        <v>98.406</v>
      </c>
      <c r="G25" s="258" t="n">
        <v>98.406</v>
      </c>
      <c r="H25" s="222" t="n">
        <v>0</v>
      </c>
      <c r="I25" s="222" t="n">
        <v>0</v>
      </c>
    </row>
    <row r="26" customFormat="false" ht="12.75" hidden="false" customHeight="false" outlineLevel="0" collapsed="false">
      <c r="A26" s="221" t="s">
        <v>312</v>
      </c>
      <c r="B26" s="222" t="n">
        <v>67</v>
      </c>
      <c r="C26" s="222" t="n">
        <v>67</v>
      </c>
      <c r="D26" s="222" t="n">
        <v>0</v>
      </c>
      <c r="E26" s="222" t="n">
        <v>0</v>
      </c>
      <c r="F26" s="222" t="n">
        <v>172.874</v>
      </c>
      <c r="G26" s="258" t="n">
        <v>172.874</v>
      </c>
      <c r="H26" s="222" t="n">
        <v>0</v>
      </c>
      <c r="I26" s="222" t="n">
        <v>0</v>
      </c>
    </row>
    <row r="27" customFormat="false" ht="12.75" hidden="false" customHeight="false" outlineLevel="0" collapsed="false">
      <c r="A27" s="221" t="s">
        <v>313</v>
      </c>
      <c r="B27" s="222" t="n">
        <v>5</v>
      </c>
      <c r="C27" s="222" t="n">
        <v>5</v>
      </c>
      <c r="D27" s="222" t="n">
        <v>0</v>
      </c>
      <c r="E27" s="222" t="n">
        <v>0</v>
      </c>
      <c r="F27" s="222" t="n">
        <v>14.235</v>
      </c>
      <c r="G27" s="258" t="n">
        <v>14.235</v>
      </c>
      <c r="H27" s="222" t="n">
        <v>0</v>
      </c>
      <c r="I27" s="222" t="n">
        <v>0</v>
      </c>
    </row>
    <row r="28" customFormat="false" ht="12.75" hidden="false" customHeight="false" outlineLevel="0" collapsed="false">
      <c r="A28" s="221" t="s">
        <v>314</v>
      </c>
      <c r="B28" s="222" t="n">
        <v>0</v>
      </c>
      <c r="C28" s="222" t="n">
        <v>0</v>
      </c>
      <c r="D28" s="222" t="n">
        <v>0</v>
      </c>
      <c r="E28" s="222" t="n">
        <v>0</v>
      </c>
      <c r="F28" s="222" t="n">
        <v>0</v>
      </c>
      <c r="G28" s="258" t="n">
        <v>0</v>
      </c>
      <c r="H28" s="222" t="n">
        <v>0</v>
      </c>
      <c r="I28" s="222" t="n">
        <v>0</v>
      </c>
    </row>
    <row r="29" customFormat="false" ht="12.75" hidden="false" customHeight="false" outlineLevel="0" collapsed="false">
      <c r="A29" s="221" t="s">
        <v>315</v>
      </c>
      <c r="B29" s="222" t="n">
        <v>0</v>
      </c>
      <c r="C29" s="222" t="n">
        <v>0</v>
      </c>
      <c r="D29" s="222" t="n">
        <v>0</v>
      </c>
      <c r="E29" s="222" t="n">
        <v>0</v>
      </c>
      <c r="F29" s="222" t="n">
        <v>0</v>
      </c>
      <c r="G29" s="258" t="n">
        <v>0</v>
      </c>
      <c r="H29" s="222" t="n">
        <v>0</v>
      </c>
      <c r="I29" s="222" t="n">
        <v>0</v>
      </c>
    </row>
    <row r="30" customFormat="false" ht="12.75" hidden="false" customHeight="false" outlineLevel="0" collapsed="false">
      <c r="A30" s="221" t="s">
        <v>316</v>
      </c>
      <c r="B30" s="222" t="n">
        <v>0</v>
      </c>
      <c r="C30" s="222" t="n">
        <v>0</v>
      </c>
      <c r="D30" s="222" t="n">
        <v>0</v>
      </c>
      <c r="E30" s="222" t="n">
        <v>0</v>
      </c>
      <c r="F30" s="222" t="n">
        <v>0</v>
      </c>
      <c r="G30" s="258" t="n">
        <v>0</v>
      </c>
      <c r="H30" s="222" t="n">
        <v>0</v>
      </c>
      <c r="I30" s="222" t="n">
        <v>0</v>
      </c>
    </row>
    <row r="31" customFormat="false" ht="12.75" hidden="false" customHeight="false" outlineLevel="0" collapsed="false">
      <c r="A31" s="226"/>
      <c r="B31" s="227" t="s">
        <v>317</v>
      </c>
      <c r="C31" s="227" t="s">
        <v>317</v>
      </c>
      <c r="D31" s="227" t="s">
        <v>317</v>
      </c>
      <c r="E31" s="227" t="s">
        <v>317</v>
      </c>
      <c r="F31" s="227" t="s">
        <v>317</v>
      </c>
      <c r="G31" s="227" t="s">
        <v>317</v>
      </c>
      <c r="H31" s="227" t="s">
        <v>317</v>
      </c>
      <c r="I31" s="227" t="s">
        <v>317</v>
      </c>
    </row>
    <row r="32" customFormat="false" ht="12.75" hidden="false" customHeight="false" outlineLevel="0" collapsed="false">
      <c r="A32" s="624"/>
      <c r="B32" s="372"/>
      <c r="C32" s="318"/>
      <c r="D32" s="318"/>
      <c r="E32" s="318"/>
      <c r="F32" s="318"/>
      <c r="G32" s="318"/>
      <c r="H32" s="318"/>
      <c r="I32" s="318"/>
    </row>
    <row r="33" customFormat="false" ht="12.75" hidden="false" customHeight="false" outlineLevel="0" collapsed="false">
      <c r="B33" s="231" t="s">
        <v>457</v>
      </c>
      <c r="C33" s="320"/>
      <c r="D33" s="320"/>
      <c r="E33" s="320"/>
      <c r="F33" s="320"/>
      <c r="G33" s="320"/>
      <c r="H33" s="320"/>
      <c r="I33" s="320"/>
    </row>
    <row r="34" customFormat="false" ht="12.75" hidden="false" customHeight="false" outlineLevel="0" collapsed="false">
      <c r="A34" s="262"/>
      <c r="B34" s="320"/>
      <c r="C34" s="320"/>
      <c r="D34" s="320"/>
      <c r="E34" s="320"/>
      <c r="F34" s="320"/>
      <c r="G34" s="318"/>
      <c r="H34" s="320"/>
      <c r="I34" s="320"/>
    </row>
    <row r="35" customFormat="false" ht="12.75" hidden="false" customHeight="false" outlineLevel="0" collapsed="false">
      <c r="A35" s="216" t="s">
        <v>300</v>
      </c>
      <c r="B35" s="217" t="n">
        <v>4971</v>
      </c>
      <c r="C35" s="217" t="n">
        <v>4963</v>
      </c>
      <c r="D35" s="217" t="n">
        <v>0</v>
      </c>
      <c r="E35" s="217" t="n">
        <v>8</v>
      </c>
      <c r="F35" s="217" t="n">
        <v>14536.979</v>
      </c>
      <c r="G35" s="692" t="n">
        <v>14516.494</v>
      </c>
      <c r="H35" s="217" t="n">
        <v>0</v>
      </c>
      <c r="I35" s="217" t="n">
        <v>20.485</v>
      </c>
    </row>
    <row r="36" customFormat="false" ht="12.75" hidden="false" customHeight="false" outlineLevel="0" collapsed="false">
      <c r="A36" s="221" t="s">
        <v>301</v>
      </c>
      <c r="B36" s="222" t="n">
        <v>230</v>
      </c>
      <c r="C36" s="222" t="n">
        <v>228</v>
      </c>
      <c r="D36" s="222" t="n">
        <v>0</v>
      </c>
      <c r="E36" s="222" t="n">
        <v>2</v>
      </c>
      <c r="F36" s="222" t="n">
        <v>813.995</v>
      </c>
      <c r="G36" s="258" t="n">
        <v>802.017</v>
      </c>
      <c r="H36" s="222" t="n">
        <v>0</v>
      </c>
      <c r="I36" s="222" t="n">
        <v>11.978</v>
      </c>
    </row>
    <row r="37" customFormat="false" ht="12.75" hidden="false" customHeight="false" outlineLevel="0" collapsed="false">
      <c r="A37" s="221" t="s">
        <v>302</v>
      </c>
      <c r="B37" s="222" t="n">
        <v>2868</v>
      </c>
      <c r="C37" s="222" t="n">
        <v>2865</v>
      </c>
      <c r="D37" s="222" t="n">
        <v>0</v>
      </c>
      <c r="E37" s="222" t="n">
        <v>3</v>
      </c>
      <c r="F37" s="222" t="n">
        <v>8660.748</v>
      </c>
      <c r="G37" s="258" t="n">
        <v>8659.957</v>
      </c>
      <c r="H37" s="222" t="n">
        <v>0</v>
      </c>
      <c r="I37" s="222" t="n">
        <v>0.791</v>
      </c>
    </row>
    <row r="38" customFormat="false" ht="12.75" hidden="false" customHeight="false" outlineLevel="0" collapsed="false">
      <c r="A38" s="221" t="s">
        <v>303</v>
      </c>
      <c r="B38" s="222" t="n">
        <v>25</v>
      </c>
      <c r="C38" s="222" t="n">
        <v>25</v>
      </c>
      <c r="D38" s="222" t="n">
        <v>0</v>
      </c>
      <c r="E38" s="222" t="n">
        <v>0</v>
      </c>
      <c r="F38" s="222" t="n">
        <v>100.665</v>
      </c>
      <c r="G38" s="258" t="n">
        <v>100.665</v>
      </c>
      <c r="H38" s="222" t="n">
        <v>0</v>
      </c>
      <c r="I38" s="222" t="n">
        <v>0</v>
      </c>
    </row>
    <row r="39" customFormat="false" ht="12.75" hidden="false" customHeight="false" outlineLevel="0" collapsed="false">
      <c r="A39" s="221" t="s">
        <v>304</v>
      </c>
      <c r="B39" s="222" t="n">
        <v>4</v>
      </c>
      <c r="C39" s="222" t="n">
        <v>4</v>
      </c>
      <c r="D39" s="222" t="n">
        <v>0</v>
      </c>
      <c r="E39" s="222" t="n">
        <v>0</v>
      </c>
      <c r="F39" s="222" t="n">
        <v>22.044</v>
      </c>
      <c r="G39" s="258" t="n">
        <v>22.044</v>
      </c>
      <c r="H39" s="222" t="n">
        <v>0</v>
      </c>
      <c r="I39" s="222" t="n">
        <v>0</v>
      </c>
    </row>
    <row r="40" customFormat="false" ht="12.75" hidden="false" customHeight="false" outlineLevel="0" collapsed="false">
      <c r="A40" s="221" t="s">
        <v>305</v>
      </c>
      <c r="B40" s="222" t="n">
        <v>1</v>
      </c>
      <c r="C40" s="222" t="n">
        <v>1</v>
      </c>
      <c r="D40" s="222" t="n">
        <v>0</v>
      </c>
      <c r="E40" s="222" t="n">
        <v>0</v>
      </c>
      <c r="F40" s="222" t="n">
        <v>4.41</v>
      </c>
      <c r="G40" s="258" t="n">
        <v>4.41</v>
      </c>
      <c r="H40" s="222" t="n">
        <v>0</v>
      </c>
      <c r="I40" s="222" t="n">
        <v>0</v>
      </c>
    </row>
    <row r="41" customFormat="false" ht="12.75" hidden="false" customHeight="false" outlineLevel="0" collapsed="false">
      <c r="A41" s="221" t="s">
        <v>306</v>
      </c>
      <c r="B41" s="222" t="n">
        <v>35</v>
      </c>
      <c r="C41" s="222" t="n">
        <v>34</v>
      </c>
      <c r="D41" s="222" t="n">
        <v>0</v>
      </c>
      <c r="E41" s="222" t="n">
        <v>1</v>
      </c>
      <c r="F41" s="222" t="n">
        <v>121.928</v>
      </c>
      <c r="G41" s="258" t="n">
        <v>120.911</v>
      </c>
      <c r="H41" s="222" t="n">
        <v>0</v>
      </c>
      <c r="I41" s="222" t="n">
        <v>1.017</v>
      </c>
    </row>
    <row r="42" customFormat="false" ht="12.75" hidden="false" customHeight="false" outlineLevel="0" collapsed="false">
      <c r="A42" s="221" t="s">
        <v>307</v>
      </c>
      <c r="B42" s="222" t="n">
        <v>0</v>
      </c>
      <c r="C42" s="222" t="n">
        <v>0</v>
      </c>
      <c r="D42" s="222" t="n">
        <v>0</v>
      </c>
      <c r="E42" s="222" t="n">
        <v>0</v>
      </c>
      <c r="F42" s="222" t="n">
        <v>0</v>
      </c>
      <c r="G42" s="258" t="n">
        <v>0</v>
      </c>
      <c r="H42" s="222" t="n">
        <v>0</v>
      </c>
      <c r="I42" s="222" t="n">
        <v>0</v>
      </c>
    </row>
    <row r="43" customFormat="false" ht="12.75" hidden="false" customHeight="false" outlineLevel="0" collapsed="false">
      <c r="A43" s="221" t="s">
        <v>308</v>
      </c>
      <c r="B43" s="222" t="n">
        <v>2</v>
      </c>
      <c r="C43" s="222" t="n">
        <v>2</v>
      </c>
      <c r="D43" s="222" t="n">
        <v>0</v>
      </c>
      <c r="E43" s="222" t="n">
        <v>0</v>
      </c>
      <c r="F43" s="222" t="n">
        <v>1.74</v>
      </c>
      <c r="G43" s="258" t="n">
        <v>1.74</v>
      </c>
      <c r="H43" s="222" t="n">
        <v>0</v>
      </c>
      <c r="I43" s="222" t="n">
        <v>0</v>
      </c>
    </row>
    <row r="44" customFormat="false" ht="12.75" hidden="false" customHeight="false" outlineLevel="0" collapsed="false">
      <c r="A44" s="221" t="s">
        <v>309</v>
      </c>
      <c r="B44" s="222" t="n">
        <v>5</v>
      </c>
      <c r="C44" s="222" t="n">
        <v>5</v>
      </c>
      <c r="D44" s="222" t="n">
        <v>0</v>
      </c>
      <c r="E44" s="222" t="n">
        <v>0</v>
      </c>
      <c r="F44" s="222" t="n">
        <v>18.517</v>
      </c>
      <c r="G44" s="258" t="n">
        <v>18.517</v>
      </c>
      <c r="H44" s="222" t="n">
        <v>0</v>
      </c>
      <c r="I44" s="222" t="n">
        <v>0</v>
      </c>
    </row>
    <row r="45" customFormat="false" ht="12.75" hidden="false" customHeight="false" outlineLevel="0" collapsed="false">
      <c r="A45" s="221" t="s">
        <v>310</v>
      </c>
      <c r="B45" s="222" t="n">
        <v>44</v>
      </c>
      <c r="C45" s="222" t="n">
        <v>42</v>
      </c>
      <c r="D45" s="222" t="n">
        <v>0</v>
      </c>
      <c r="E45" s="222" t="n">
        <v>2</v>
      </c>
      <c r="F45" s="222" t="n">
        <v>137.401</v>
      </c>
      <c r="G45" s="258" t="n">
        <v>130.702</v>
      </c>
      <c r="H45" s="222" t="n">
        <v>0</v>
      </c>
      <c r="I45" s="222" t="n">
        <v>6.699</v>
      </c>
    </row>
    <row r="46" customFormat="false" ht="12.75" hidden="false" customHeight="false" outlineLevel="0" collapsed="false">
      <c r="A46" s="221" t="s">
        <v>311</v>
      </c>
      <c r="B46" s="222" t="n">
        <v>7</v>
      </c>
      <c r="C46" s="222" t="n">
        <v>7</v>
      </c>
      <c r="D46" s="222" t="n">
        <v>0</v>
      </c>
      <c r="E46" s="222" t="n">
        <v>0</v>
      </c>
      <c r="F46" s="222" t="n">
        <v>11.787</v>
      </c>
      <c r="G46" s="258" t="n">
        <v>11.787</v>
      </c>
      <c r="H46" s="222" t="n">
        <v>0</v>
      </c>
      <c r="I46" s="222" t="n">
        <v>0</v>
      </c>
    </row>
    <row r="47" customFormat="false" ht="12.75" hidden="false" customHeight="false" outlineLevel="0" collapsed="false">
      <c r="A47" s="221" t="s">
        <v>312</v>
      </c>
      <c r="B47" s="222" t="n">
        <v>2</v>
      </c>
      <c r="C47" s="222" t="n">
        <v>2</v>
      </c>
      <c r="D47" s="222" t="n">
        <v>0</v>
      </c>
      <c r="E47" s="222" t="n">
        <v>0</v>
      </c>
      <c r="F47" s="222" t="n">
        <v>3.844</v>
      </c>
      <c r="G47" s="258" t="n">
        <v>3.844</v>
      </c>
      <c r="H47" s="222" t="n">
        <v>0</v>
      </c>
      <c r="I47" s="222" t="n">
        <v>0</v>
      </c>
    </row>
    <row r="48" customFormat="false" ht="12.75" hidden="false" customHeight="false" outlineLevel="0" collapsed="false">
      <c r="A48" s="221" t="s">
        <v>313</v>
      </c>
      <c r="B48" s="222" t="n">
        <v>1559</v>
      </c>
      <c r="C48" s="222" t="n">
        <v>1559</v>
      </c>
      <c r="D48" s="222" t="n">
        <v>0</v>
      </c>
      <c r="E48" s="222" t="n">
        <v>0</v>
      </c>
      <c r="F48" s="222" t="n">
        <v>4264.178</v>
      </c>
      <c r="G48" s="258" t="n">
        <v>4264.178</v>
      </c>
      <c r="H48" s="222" t="n">
        <v>0</v>
      </c>
      <c r="I48" s="222" t="n">
        <v>0</v>
      </c>
    </row>
    <row r="49" customFormat="false" ht="12.75" hidden="false" customHeight="false" outlineLevel="0" collapsed="false">
      <c r="A49" s="221" t="s">
        <v>314</v>
      </c>
      <c r="B49" s="222" t="n">
        <v>1</v>
      </c>
      <c r="C49" s="222" t="n">
        <v>1</v>
      </c>
      <c r="D49" s="222" t="n">
        <v>0</v>
      </c>
      <c r="E49" s="222" t="n">
        <v>0</v>
      </c>
      <c r="F49" s="222" t="n">
        <v>2.77</v>
      </c>
      <c r="G49" s="258" t="n">
        <v>2.77</v>
      </c>
      <c r="H49" s="222" t="n">
        <v>0</v>
      </c>
      <c r="I49" s="222" t="n">
        <v>0</v>
      </c>
    </row>
    <row r="50" customFormat="false" ht="12.75" hidden="false" customHeight="false" outlineLevel="0" collapsed="false">
      <c r="A50" s="221" t="s">
        <v>315</v>
      </c>
      <c r="B50" s="222" t="n">
        <v>0</v>
      </c>
      <c r="C50" s="222" t="n">
        <v>0</v>
      </c>
      <c r="D50" s="222" t="n">
        <v>0</v>
      </c>
      <c r="E50" s="222" t="n">
        <v>0</v>
      </c>
      <c r="F50" s="222" t="n">
        <v>0</v>
      </c>
      <c r="G50" s="258" t="n">
        <v>0</v>
      </c>
      <c r="H50" s="222" t="n">
        <v>0</v>
      </c>
      <c r="I50" s="222" t="n">
        <v>0</v>
      </c>
    </row>
    <row r="51" customFormat="false" ht="12.75" hidden="false" customHeight="false" outlineLevel="0" collapsed="false">
      <c r="A51" s="221" t="s">
        <v>316</v>
      </c>
      <c r="B51" s="222" t="n">
        <v>188</v>
      </c>
      <c r="C51" s="222" t="n">
        <v>188</v>
      </c>
      <c r="D51" s="222" t="n">
        <v>0</v>
      </c>
      <c r="E51" s="222" t="n">
        <v>0</v>
      </c>
      <c r="F51" s="222" t="n">
        <v>372.952</v>
      </c>
      <c r="G51" s="258" t="n">
        <v>372.952</v>
      </c>
      <c r="H51" s="222" t="n">
        <v>0</v>
      </c>
      <c r="I51" s="222" t="n">
        <v>0</v>
      </c>
    </row>
    <row r="52" customFormat="false" ht="12.75" hidden="false" customHeight="false" outlineLevel="0" collapsed="false">
      <c r="A52" s="226"/>
      <c r="B52" s="227" t="s">
        <v>317</v>
      </c>
      <c r="C52" s="227" t="s">
        <v>317</v>
      </c>
      <c r="D52" s="227" t="s">
        <v>317</v>
      </c>
      <c r="E52" s="227" t="s">
        <v>317</v>
      </c>
      <c r="F52" s="227" t="s">
        <v>317</v>
      </c>
      <c r="G52" s="227" t="s">
        <v>317</v>
      </c>
      <c r="H52" s="227" t="s">
        <v>317</v>
      </c>
      <c r="I52" s="227" t="s">
        <v>317</v>
      </c>
    </row>
    <row r="53" customFormat="false" ht="12.75" hidden="false" customHeight="false" outlineLevel="0" collapsed="false">
      <c r="A53" s="624"/>
      <c r="B53" s="372"/>
      <c r="C53" s="318"/>
      <c r="D53" s="318"/>
      <c r="E53" s="318"/>
      <c r="F53" s="318"/>
      <c r="G53" s="318"/>
      <c r="H53" s="318"/>
      <c r="I53" s="318"/>
    </row>
    <row r="54" customFormat="false" ht="12.75" hidden="false" customHeight="false" outlineLevel="0" collapsed="false">
      <c r="B54" s="231" t="s">
        <v>458</v>
      </c>
      <c r="C54" s="320"/>
      <c r="D54" s="320"/>
      <c r="E54" s="320"/>
      <c r="F54" s="320"/>
      <c r="G54" s="320"/>
      <c r="H54" s="320"/>
      <c r="I54" s="320"/>
    </row>
    <row r="55" customFormat="false" ht="12.75" hidden="false" customHeight="false" outlineLevel="0" collapsed="false">
      <c r="A55" s="262"/>
      <c r="B55" s="320"/>
      <c r="C55" s="320"/>
      <c r="D55" s="320"/>
      <c r="E55" s="320"/>
      <c r="F55" s="320"/>
      <c r="G55" s="318"/>
      <c r="H55" s="320"/>
      <c r="I55" s="320"/>
    </row>
    <row r="56" customFormat="false" ht="12.75" hidden="false" customHeight="false" outlineLevel="0" collapsed="false">
      <c r="A56" s="216" t="s">
        <v>300</v>
      </c>
      <c r="B56" s="217" t="n">
        <v>194964</v>
      </c>
      <c r="C56" s="217" t="n">
        <v>190385</v>
      </c>
      <c r="D56" s="217" t="n">
        <v>0</v>
      </c>
      <c r="E56" s="217" t="n">
        <v>4579</v>
      </c>
      <c r="F56" s="217" t="n">
        <v>676717.073</v>
      </c>
      <c r="G56" s="692" t="n">
        <v>665107.345</v>
      </c>
      <c r="H56" s="217" t="n">
        <v>0</v>
      </c>
      <c r="I56" s="217" t="n">
        <v>11609.728</v>
      </c>
    </row>
    <row r="57" customFormat="false" ht="12.75" hidden="false" customHeight="false" outlineLevel="0" collapsed="false">
      <c r="A57" s="221" t="s">
        <v>301</v>
      </c>
      <c r="B57" s="222" t="n">
        <v>14449</v>
      </c>
      <c r="C57" s="222" t="n">
        <v>14139</v>
      </c>
      <c r="D57" s="222" t="n">
        <v>0</v>
      </c>
      <c r="E57" s="222" t="n">
        <v>310</v>
      </c>
      <c r="F57" s="222" t="n">
        <v>43647.74</v>
      </c>
      <c r="G57" s="258" t="n">
        <v>42819.324</v>
      </c>
      <c r="H57" s="222" t="n">
        <v>0</v>
      </c>
      <c r="I57" s="222" t="n">
        <v>828.416</v>
      </c>
    </row>
    <row r="58" customFormat="false" ht="12.75" hidden="false" customHeight="false" outlineLevel="0" collapsed="false">
      <c r="A58" s="221" t="s">
        <v>302</v>
      </c>
      <c r="B58" s="222" t="n">
        <v>26669</v>
      </c>
      <c r="C58" s="222" t="n">
        <v>26244</v>
      </c>
      <c r="D58" s="222" t="n">
        <v>0</v>
      </c>
      <c r="E58" s="222" t="n">
        <v>425</v>
      </c>
      <c r="F58" s="222" t="n">
        <v>83528.061</v>
      </c>
      <c r="G58" s="258" t="n">
        <v>83467.035</v>
      </c>
      <c r="H58" s="222" t="n">
        <v>0</v>
      </c>
      <c r="I58" s="222" t="n">
        <v>61.026</v>
      </c>
    </row>
    <row r="59" customFormat="false" ht="12.75" hidden="false" customHeight="false" outlineLevel="0" collapsed="false">
      <c r="A59" s="221" t="s">
        <v>303</v>
      </c>
      <c r="B59" s="222" t="n">
        <v>13003</v>
      </c>
      <c r="C59" s="222" t="n">
        <v>12698</v>
      </c>
      <c r="D59" s="222" t="n">
        <v>0</v>
      </c>
      <c r="E59" s="222" t="n">
        <v>305</v>
      </c>
      <c r="F59" s="222" t="n">
        <v>54624.858</v>
      </c>
      <c r="G59" s="258" t="n">
        <v>53751.578</v>
      </c>
      <c r="H59" s="222" t="n">
        <v>0</v>
      </c>
      <c r="I59" s="222" t="n">
        <v>873.28</v>
      </c>
    </row>
    <row r="60" customFormat="false" ht="12.75" hidden="false" customHeight="false" outlineLevel="0" collapsed="false">
      <c r="A60" s="221" t="s">
        <v>304</v>
      </c>
      <c r="B60" s="222" t="n">
        <v>6196</v>
      </c>
      <c r="C60" s="222" t="n">
        <v>6055</v>
      </c>
      <c r="D60" s="222" t="n">
        <v>0</v>
      </c>
      <c r="E60" s="222" t="n">
        <v>141</v>
      </c>
      <c r="F60" s="222" t="n">
        <v>23034.809</v>
      </c>
      <c r="G60" s="258" t="n">
        <v>22584.016</v>
      </c>
      <c r="H60" s="222" t="n">
        <v>0</v>
      </c>
      <c r="I60" s="222" t="n">
        <v>450.793</v>
      </c>
    </row>
    <row r="61" customFormat="false" ht="12.75" hidden="false" customHeight="false" outlineLevel="0" collapsed="false">
      <c r="A61" s="221" t="s">
        <v>305</v>
      </c>
      <c r="B61" s="222" t="n">
        <v>4524</v>
      </c>
      <c r="C61" s="222" t="n">
        <v>4512</v>
      </c>
      <c r="D61" s="222" t="n">
        <v>0</v>
      </c>
      <c r="E61" s="222" t="n">
        <v>12</v>
      </c>
      <c r="F61" s="222" t="n">
        <v>15077.752</v>
      </c>
      <c r="G61" s="258" t="n">
        <v>15027.695</v>
      </c>
      <c r="H61" s="222" t="n">
        <v>0</v>
      </c>
      <c r="I61" s="222" t="n">
        <v>50.057</v>
      </c>
    </row>
    <row r="62" customFormat="false" ht="12.75" hidden="false" customHeight="false" outlineLevel="0" collapsed="false">
      <c r="A62" s="221" t="s">
        <v>306</v>
      </c>
      <c r="B62" s="222" t="n">
        <v>4864</v>
      </c>
      <c r="C62" s="222" t="n">
        <v>4844</v>
      </c>
      <c r="D62" s="222" t="n">
        <v>0</v>
      </c>
      <c r="E62" s="222" t="n">
        <v>20</v>
      </c>
      <c r="F62" s="222" t="n">
        <v>18509.136</v>
      </c>
      <c r="G62" s="258" t="n">
        <v>18489.261</v>
      </c>
      <c r="H62" s="222" t="n">
        <v>0</v>
      </c>
      <c r="I62" s="222" t="n">
        <v>19.875</v>
      </c>
    </row>
    <row r="63" customFormat="false" ht="12.75" hidden="false" customHeight="false" outlineLevel="0" collapsed="false">
      <c r="A63" s="221" t="s">
        <v>307</v>
      </c>
      <c r="B63" s="222" t="n">
        <v>13709</v>
      </c>
      <c r="C63" s="222" t="n">
        <v>13380</v>
      </c>
      <c r="D63" s="222" t="n">
        <v>0</v>
      </c>
      <c r="E63" s="222" t="n">
        <v>329</v>
      </c>
      <c r="F63" s="222" t="n">
        <v>48521.79</v>
      </c>
      <c r="G63" s="258" t="n">
        <v>47661.565</v>
      </c>
      <c r="H63" s="222" t="n">
        <v>0</v>
      </c>
      <c r="I63" s="222" t="n">
        <v>860.225</v>
      </c>
    </row>
    <row r="64" customFormat="false" ht="12.75" hidden="false" customHeight="false" outlineLevel="0" collapsed="false">
      <c r="A64" s="221" t="s">
        <v>308</v>
      </c>
      <c r="B64" s="222" t="n">
        <v>4599</v>
      </c>
      <c r="C64" s="222" t="n">
        <v>4515</v>
      </c>
      <c r="D64" s="222" t="n">
        <v>0</v>
      </c>
      <c r="E64" s="222" t="n">
        <v>84</v>
      </c>
      <c r="F64" s="222" t="n">
        <v>16186.06</v>
      </c>
      <c r="G64" s="258" t="n">
        <v>15953.748</v>
      </c>
      <c r="H64" s="222" t="n">
        <v>0</v>
      </c>
      <c r="I64" s="222" t="n">
        <v>232.312</v>
      </c>
    </row>
    <row r="65" customFormat="false" ht="12.75" hidden="false" customHeight="false" outlineLevel="0" collapsed="false">
      <c r="A65" s="221" t="s">
        <v>309</v>
      </c>
      <c r="B65" s="222" t="n">
        <v>22093</v>
      </c>
      <c r="C65" s="222" t="n">
        <v>21339</v>
      </c>
      <c r="D65" s="222" t="n">
        <v>0</v>
      </c>
      <c r="E65" s="222" t="n">
        <v>754</v>
      </c>
      <c r="F65" s="222" t="n">
        <v>76373.732</v>
      </c>
      <c r="G65" s="258" t="n">
        <v>74210.657</v>
      </c>
      <c r="H65" s="222" t="n">
        <v>0</v>
      </c>
      <c r="I65" s="222" t="n">
        <v>2163.075</v>
      </c>
    </row>
    <row r="66" customFormat="false" ht="12.75" hidden="false" customHeight="false" outlineLevel="0" collapsed="false">
      <c r="A66" s="221" t="s">
        <v>310</v>
      </c>
      <c r="B66" s="222" t="n">
        <v>40673</v>
      </c>
      <c r="C66" s="222" t="n">
        <v>39622</v>
      </c>
      <c r="D66" s="222" t="n">
        <v>0</v>
      </c>
      <c r="E66" s="222" t="n">
        <v>1051</v>
      </c>
      <c r="F66" s="222" t="n">
        <v>141447.324</v>
      </c>
      <c r="G66" s="258" t="n">
        <v>138499.97</v>
      </c>
      <c r="H66" s="222" t="n">
        <v>0</v>
      </c>
      <c r="I66" s="222" t="n">
        <v>2947.354</v>
      </c>
    </row>
    <row r="67" customFormat="false" ht="12.75" hidden="false" customHeight="false" outlineLevel="0" collapsed="false">
      <c r="A67" s="221" t="s">
        <v>311</v>
      </c>
      <c r="B67" s="222" t="n">
        <v>9360</v>
      </c>
      <c r="C67" s="222" t="n">
        <v>9187</v>
      </c>
      <c r="D67" s="222" t="n">
        <v>0</v>
      </c>
      <c r="E67" s="222" t="n">
        <v>173</v>
      </c>
      <c r="F67" s="222" t="n">
        <v>31378.502</v>
      </c>
      <c r="G67" s="258" t="n">
        <v>30894.658</v>
      </c>
      <c r="H67" s="222" t="n">
        <v>0</v>
      </c>
      <c r="I67" s="222" t="n">
        <v>483.844</v>
      </c>
    </row>
    <row r="68" customFormat="false" ht="12.75" hidden="false" customHeight="false" outlineLevel="0" collapsed="false">
      <c r="A68" s="221" t="s">
        <v>312</v>
      </c>
      <c r="B68" s="222" t="n">
        <v>1317</v>
      </c>
      <c r="C68" s="222" t="n">
        <v>1286</v>
      </c>
      <c r="D68" s="222" t="n">
        <v>0</v>
      </c>
      <c r="E68" s="222" t="n">
        <v>31</v>
      </c>
      <c r="F68" s="222" t="n">
        <v>4120.902</v>
      </c>
      <c r="G68" s="258" t="n">
        <v>4029.119</v>
      </c>
      <c r="H68" s="222" t="n">
        <v>0</v>
      </c>
      <c r="I68" s="222" t="n">
        <v>91.783</v>
      </c>
    </row>
    <row r="69" customFormat="false" ht="12.75" hidden="false" customHeight="false" outlineLevel="0" collapsed="false">
      <c r="A69" s="221" t="s">
        <v>313</v>
      </c>
      <c r="B69" s="222" t="n">
        <v>12985</v>
      </c>
      <c r="C69" s="222" t="n">
        <v>12621</v>
      </c>
      <c r="D69" s="222" t="n">
        <v>0</v>
      </c>
      <c r="E69" s="222" t="n">
        <v>364</v>
      </c>
      <c r="F69" s="222" t="n">
        <v>46383.89</v>
      </c>
      <c r="G69" s="258" t="n">
        <v>45461.419</v>
      </c>
      <c r="H69" s="222" t="n">
        <v>0</v>
      </c>
      <c r="I69" s="222" t="n">
        <v>922.471</v>
      </c>
    </row>
    <row r="70" customFormat="false" ht="12.75" hidden="false" customHeight="false" outlineLevel="0" collapsed="false">
      <c r="A70" s="221" t="s">
        <v>314</v>
      </c>
      <c r="B70" s="222" t="n">
        <v>7379</v>
      </c>
      <c r="C70" s="222" t="n">
        <v>7204</v>
      </c>
      <c r="D70" s="222" t="n">
        <v>0</v>
      </c>
      <c r="E70" s="222" t="n">
        <v>175</v>
      </c>
      <c r="F70" s="222" t="n">
        <v>26710.129</v>
      </c>
      <c r="G70" s="258" t="n">
        <v>26250.804</v>
      </c>
      <c r="H70" s="222" t="n">
        <v>0</v>
      </c>
      <c r="I70" s="222" t="n">
        <v>459.325</v>
      </c>
    </row>
    <row r="71" customFormat="false" ht="12.75" hidden="false" customHeight="false" outlineLevel="0" collapsed="false">
      <c r="A71" s="221" t="s">
        <v>315</v>
      </c>
      <c r="B71" s="222" t="n">
        <v>6067</v>
      </c>
      <c r="C71" s="222" t="n">
        <v>5910</v>
      </c>
      <c r="D71" s="222" t="n">
        <v>0</v>
      </c>
      <c r="E71" s="222" t="n">
        <v>157</v>
      </c>
      <c r="F71" s="222" t="n">
        <v>21592.136</v>
      </c>
      <c r="G71" s="258" t="n">
        <v>21123.062</v>
      </c>
      <c r="H71" s="222" t="n">
        <v>0</v>
      </c>
      <c r="I71" s="222" t="n">
        <v>469.074</v>
      </c>
    </row>
    <row r="72" customFormat="false" ht="12.75" hidden="false" customHeight="false" outlineLevel="0" collapsed="false">
      <c r="A72" s="221" t="s">
        <v>316</v>
      </c>
      <c r="B72" s="222" t="n">
        <v>7077</v>
      </c>
      <c r="C72" s="222" t="n">
        <v>6829</v>
      </c>
      <c r="D72" s="222" t="n">
        <v>0</v>
      </c>
      <c r="E72" s="222" t="n">
        <v>248</v>
      </c>
      <c r="F72" s="222" t="n">
        <v>25580.252</v>
      </c>
      <c r="G72" s="258" t="n">
        <v>24883.434</v>
      </c>
      <c r="H72" s="222" t="n">
        <v>0</v>
      </c>
      <c r="I72" s="222" t="n">
        <v>696.818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9" min="2" style="677" width="13.49"/>
    <col collapsed="false" customWidth="false" hidden="false" outlineLevel="0" max="257" min="10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719</v>
      </c>
      <c r="B2" s="270"/>
      <c r="C2" s="270"/>
      <c r="D2" s="270"/>
      <c r="E2" s="270"/>
      <c r="F2" s="270"/>
      <c r="G2" s="270"/>
      <c r="H2" s="270"/>
      <c r="I2" s="270"/>
    </row>
    <row r="3" customFormat="false" ht="12.75" hidden="false" customHeight="false" outlineLevel="0" collapsed="false">
      <c r="A3" s="678"/>
      <c r="B3" s="678"/>
      <c r="C3" s="678"/>
      <c r="D3" s="678"/>
      <c r="E3" s="678"/>
      <c r="F3" s="678"/>
      <c r="G3" s="678"/>
      <c r="H3" s="678"/>
      <c r="I3" s="678"/>
    </row>
    <row r="4" customFormat="false" ht="15" hidden="false" customHeight="true" outlineLevel="0" collapsed="false">
      <c r="A4" s="289" t="s">
        <v>286</v>
      </c>
      <c r="C4" s="679" t="s">
        <v>236</v>
      </c>
      <c r="D4" s="679"/>
      <c r="E4" s="680"/>
      <c r="G4" s="679" t="s">
        <v>280</v>
      </c>
      <c r="H4" s="679"/>
      <c r="I4" s="270"/>
    </row>
    <row r="5" customFormat="false" ht="15" hidden="false" customHeight="true" outlineLevel="0" collapsed="false">
      <c r="A5" s="289"/>
      <c r="B5" s="681"/>
      <c r="C5" s="679"/>
      <c r="D5" s="679"/>
      <c r="E5" s="682"/>
      <c r="F5" s="678"/>
      <c r="G5" s="679"/>
      <c r="H5" s="679"/>
      <c r="I5" s="678"/>
    </row>
    <row r="6" customFormat="false" ht="15" hidden="false" customHeight="true" outlineLevel="0" collapsed="false">
      <c r="A6" s="289"/>
      <c r="B6" s="693" t="s">
        <v>287</v>
      </c>
      <c r="C6" s="680" t="s">
        <v>720</v>
      </c>
      <c r="D6" s="680" t="s">
        <v>589</v>
      </c>
      <c r="E6" s="680" t="s">
        <v>589</v>
      </c>
      <c r="F6" s="693" t="s">
        <v>287</v>
      </c>
      <c r="G6" s="685" t="s">
        <v>720</v>
      </c>
      <c r="H6" s="680" t="s">
        <v>589</v>
      </c>
      <c r="I6" s="378" t="s">
        <v>589</v>
      </c>
    </row>
    <row r="7" customFormat="false" ht="15" hidden="false" customHeight="true" outlineLevel="0" collapsed="false">
      <c r="A7" s="289"/>
      <c r="B7" s="693"/>
      <c r="C7" s="680" t="s">
        <v>721</v>
      </c>
      <c r="D7" s="680" t="s">
        <v>722</v>
      </c>
      <c r="E7" s="680" t="s">
        <v>723</v>
      </c>
      <c r="F7" s="693"/>
      <c r="G7" s="686" t="s">
        <v>721</v>
      </c>
      <c r="H7" s="680" t="s">
        <v>722</v>
      </c>
      <c r="I7" s="378" t="s">
        <v>723</v>
      </c>
    </row>
    <row r="8" customFormat="false" ht="15" hidden="false" customHeight="true" outlineLevel="0" collapsed="false">
      <c r="A8" s="289"/>
      <c r="B8" s="693"/>
      <c r="C8" s="680" t="s">
        <v>724</v>
      </c>
      <c r="D8" s="680" t="s">
        <v>725</v>
      </c>
      <c r="E8" s="680" t="s">
        <v>725</v>
      </c>
      <c r="F8" s="693"/>
      <c r="G8" s="686" t="s">
        <v>724</v>
      </c>
      <c r="H8" s="680" t="s">
        <v>725</v>
      </c>
      <c r="I8" s="378" t="s">
        <v>725</v>
      </c>
    </row>
    <row r="9" customFormat="false" ht="15" hidden="false" customHeight="true" outlineLevel="0" collapsed="false">
      <c r="A9" s="289"/>
      <c r="B9" s="693"/>
      <c r="C9" s="680" t="s">
        <v>293</v>
      </c>
      <c r="D9" s="680" t="s">
        <v>293</v>
      </c>
      <c r="E9" s="680" t="s">
        <v>726</v>
      </c>
      <c r="F9" s="693"/>
      <c r="G9" s="686" t="s">
        <v>293</v>
      </c>
      <c r="H9" s="680" t="s">
        <v>293</v>
      </c>
      <c r="I9" s="378" t="s">
        <v>726</v>
      </c>
    </row>
    <row r="10" customFormat="false" ht="15" hidden="false" customHeight="true" outlineLevel="0" collapsed="false">
      <c r="A10" s="289"/>
      <c r="B10" s="687"/>
      <c r="C10" s="688"/>
      <c r="D10" s="688" t="s">
        <v>295</v>
      </c>
      <c r="E10" s="689"/>
      <c r="F10" s="690" t="s">
        <v>297</v>
      </c>
      <c r="G10" s="690"/>
      <c r="H10" s="690"/>
      <c r="I10" s="690"/>
    </row>
    <row r="11" customFormat="false" ht="12.75" hidden="false" customHeight="false" outlineLevel="0" collapsed="false">
      <c r="A11" s="260"/>
      <c r="B11" s="260"/>
      <c r="C11" s="260"/>
      <c r="D11" s="260"/>
      <c r="E11" s="260"/>
      <c r="F11" s="260"/>
      <c r="G11" s="260"/>
      <c r="H11" s="260"/>
      <c r="I11" s="260"/>
    </row>
    <row r="12" customFormat="false" ht="12.75" hidden="false" customHeight="false" outlineLevel="0" collapsed="false">
      <c r="B12" s="691" t="s">
        <v>465</v>
      </c>
      <c r="C12" s="262"/>
      <c r="D12" s="262"/>
      <c r="E12" s="262"/>
      <c r="F12" s="262"/>
      <c r="G12" s="270"/>
      <c r="H12" s="262"/>
      <c r="I12" s="262"/>
    </row>
    <row r="13" customFormat="false" ht="12.75" hidden="false" customHeight="false" outlineLevel="0" collapsed="false">
      <c r="A13" s="262"/>
      <c r="B13" s="262"/>
      <c r="C13" s="262"/>
      <c r="D13" s="262"/>
      <c r="E13" s="262"/>
      <c r="F13" s="262"/>
      <c r="G13" s="260"/>
      <c r="H13" s="262"/>
      <c r="I13" s="262"/>
    </row>
    <row r="14" customFormat="false" ht="12.75" hidden="false" customHeight="false" outlineLevel="0" collapsed="false">
      <c r="A14" s="216" t="s">
        <v>300</v>
      </c>
      <c r="B14" s="217" t="n">
        <v>5042</v>
      </c>
      <c r="C14" s="217" t="n">
        <v>4924</v>
      </c>
      <c r="D14" s="217" t="n">
        <v>0</v>
      </c>
      <c r="E14" s="217" t="n">
        <v>118</v>
      </c>
      <c r="F14" s="217" t="n">
        <v>18826.289</v>
      </c>
      <c r="G14" s="692" t="n">
        <v>18512.019</v>
      </c>
      <c r="H14" s="217" t="n">
        <v>0</v>
      </c>
      <c r="I14" s="217" t="n">
        <v>314.27</v>
      </c>
    </row>
    <row r="15" customFormat="false" ht="12.75" hidden="false" customHeight="false" outlineLevel="0" collapsed="false">
      <c r="A15" s="221" t="s">
        <v>301</v>
      </c>
      <c r="B15" s="222" t="n">
        <v>247</v>
      </c>
      <c r="C15" s="222" t="n">
        <v>240</v>
      </c>
      <c r="D15" s="222" t="n">
        <v>0</v>
      </c>
      <c r="E15" s="222" t="n">
        <v>7</v>
      </c>
      <c r="F15" s="222" t="n">
        <v>788.487</v>
      </c>
      <c r="G15" s="258" t="n">
        <v>766.655</v>
      </c>
      <c r="H15" s="222" t="n">
        <v>0</v>
      </c>
      <c r="I15" s="222" t="n">
        <v>21.832</v>
      </c>
    </row>
    <row r="16" customFormat="false" ht="12.75" hidden="false" customHeight="false" outlineLevel="0" collapsed="false">
      <c r="A16" s="221" t="s">
        <v>302</v>
      </c>
      <c r="B16" s="222" t="n">
        <v>528</v>
      </c>
      <c r="C16" s="222" t="n">
        <v>522</v>
      </c>
      <c r="D16" s="222" t="n">
        <v>0</v>
      </c>
      <c r="E16" s="222" t="n">
        <v>6</v>
      </c>
      <c r="F16" s="222" t="n">
        <v>1956.734</v>
      </c>
      <c r="G16" s="258" t="n">
        <v>1954.361</v>
      </c>
      <c r="H16" s="222" t="n">
        <v>0</v>
      </c>
      <c r="I16" s="222" t="n">
        <v>2.373</v>
      </c>
    </row>
    <row r="17" customFormat="false" ht="12.75" hidden="false" customHeight="false" outlineLevel="0" collapsed="false">
      <c r="A17" s="221" t="s">
        <v>303</v>
      </c>
      <c r="B17" s="222" t="n">
        <v>973</v>
      </c>
      <c r="C17" s="222" t="n">
        <v>941</v>
      </c>
      <c r="D17" s="222" t="n">
        <v>0</v>
      </c>
      <c r="E17" s="222" t="n">
        <v>32</v>
      </c>
      <c r="F17" s="222" t="n">
        <v>3796.168</v>
      </c>
      <c r="G17" s="258" t="n">
        <v>3704.03</v>
      </c>
      <c r="H17" s="222" t="n">
        <v>0</v>
      </c>
      <c r="I17" s="222" t="n">
        <v>92.138</v>
      </c>
    </row>
    <row r="18" customFormat="false" ht="12.75" hidden="false" customHeight="false" outlineLevel="0" collapsed="false">
      <c r="A18" s="221" t="s">
        <v>304</v>
      </c>
      <c r="B18" s="222" t="n">
        <v>104</v>
      </c>
      <c r="C18" s="222" t="n">
        <v>99</v>
      </c>
      <c r="D18" s="222" t="n">
        <v>0</v>
      </c>
      <c r="E18" s="222" t="n">
        <v>5</v>
      </c>
      <c r="F18" s="222" t="n">
        <v>434.128</v>
      </c>
      <c r="G18" s="258" t="n">
        <v>413.893</v>
      </c>
      <c r="H18" s="222" t="n">
        <v>0</v>
      </c>
      <c r="I18" s="222" t="n">
        <v>20.235</v>
      </c>
    </row>
    <row r="19" customFormat="false" ht="12.75" hidden="false" customHeight="false" outlineLevel="0" collapsed="false">
      <c r="A19" s="221" t="s">
        <v>305</v>
      </c>
      <c r="B19" s="222" t="n">
        <v>139</v>
      </c>
      <c r="C19" s="222" t="n">
        <v>138</v>
      </c>
      <c r="D19" s="222" t="n">
        <v>0</v>
      </c>
      <c r="E19" s="222" t="n">
        <v>1</v>
      </c>
      <c r="F19" s="222" t="n">
        <v>511.687</v>
      </c>
      <c r="G19" s="258" t="n">
        <v>508.474</v>
      </c>
      <c r="H19" s="222" t="n">
        <v>0</v>
      </c>
      <c r="I19" s="222" t="n">
        <v>3.213</v>
      </c>
    </row>
    <row r="20" customFormat="false" ht="12.75" hidden="false" customHeight="false" outlineLevel="0" collapsed="false">
      <c r="A20" s="221" t="s">
        <v>306</v>
      </c>
      <c r="B20" s="222" t="n">
        <v>202</v>
      </c>
      <c r="C20" s="222" t="n">
        <v>201</v>
      </c>
      <c r="D20" s="222" t="n">
        <v>0</v>
      </c>
      <c r="E20" s="222" t="n">
        <v>1</v>
      </c>
      <c r="F20" s="222" t="n">
        <v>756.215</v>
      </c>
      <c r="G20" s="258" t="n">
        <v>754.603</v>
      </c>
      <c r="H20" s="222" t="n">
        <v>0</v>
      </c>
      <c r="I20" s="222" t="n">
        <v>1.612</v>
      </c>
    </row>
    <row r="21" customFormat="false" ht="12.75" hidden="false" customHeight="false" outlineLevel="0" collapsed="false">
      <c r="A21" s="221" t="s">
        <v>307</v>
      </c>
      <c r="B21" s="222" t="n">
        <v>40</v>
      </c>
      <c r="C21" s="222" t="n">
        <v>40</v>
      </c>
      <c r="D21" s="222" t="n">
        <v>0</v>
      </c>
      <c r="E21" s="222" t="n">
        <v>0</v>
      </c>
      <c r="F21" s="222" t="n">
        <v>129.93</v>
      </c>
      <c r="G21" s="258" t="n">
        <v>129.93</v>
      </c>
      <c r="H21" s="222" t="n">
        <v>0</v>
      </c>
      <c r="I21" s="222" t="n">
        <v>0</v>
      </c>
    </row>
    <row r="22" customFormat="false" ht="12.75" hidden="false" customHeight="false" outlineLevel="0" collapsed="false">
      <c r="A22" s="221" t="s">
        <v>308</v>
      </c>
      <c r="B22" s="222" t="n">
        <v>36</v>
      </c>
      <c r="C22" s="222" t="n">
        <v>35</v>
      </c>
      <c r="D22" s="222" t="n">
        <v>0</v>
      </c>
      <c r="E22" s="222" t="n">
        <v>1</v>
      </c>
      <c r="F22" s="222" t="n">
        <v>143.878</v>
      </c>
      <c r="G22" s="258" t="n">
        <v>142.768</v>
      </c>
      <c r="H22" s="222" t="n">
        <v>0</v>
      </c>
      <c r="I22" s="222" t="n">
        <v>1.11</v>
      </c>
    </row>
    <row r="23" customFormat="false" ht="12.75" hidden="false" customHeight="false" outlineLevel="0" collapsed="false">
      <c r="A23" s="221" t="s">
        <v>309</v>
      </c>
      <c r="B23" s="222" t="n">
        <v>503</v>
      </c>
      <c r="C23" s="222" t="n">
        <v>489</v>
      </c>
      <c r="D23" s="222" t="n">
        <v>0</v>
      </c>
      <c r="E23" s="222" t="n">
        <v>14</v>
      </c>
      <c r="F23" s="222" t="n">
        <v>1920.691</v>
      </c>
      <c r="G23" s="258" t="n">
        <v>1878.614</v>
      </c>
      <c r="H23" s="222" t="n">
        <v>0</v>
      </c>
      <c r="I23" s="222" t="n">
        <v>42.077</v>
      </c>
    </row>
    <row r="24" customFormat="false" ht="12.75" hidden="false" customHeight="false" outlineLevel="0" collapsed="false">
      <c r="A24" s="221" t="s">
        <v>310</v>
      </c>
      <c r="B24" s="222" t="n">
        <v>752</v>
      </c>
      <c r="C24" s="222" t="n">
        <v>724</v>
      </c>
      <c r="D24" s="222" t="n">
        <v>0</v>
      </c>
      <c r="E24" s="222" t="n">
        <v>28</v>
      </c>
      <c r="F24" s="222" t="n">
        <v>2711.536</v>
      </c>
      <c r="G24" s="258" t="n">
        <v>2642.318</v>
      </c>
      <c r="H24" s="222" t="n">
        <v>0</v>
      </c>
      <c r="I24" s="222" t="n">
        <v>69.218</v>
      </c>
    </row>
    <row r="25" customFormat="false" ht="12.75" hidden="false" customHeight="false" outlineLevel="0" collapsed="false">
      <c r="A25" s="221" t="s">
        <v>311</v>
      </c>
      <c r="B25" s="222" t="n">
        <v>31</v>
      </c>
      <c r="C25" s="222" t="n">
        <v>31</v>
      </c>
      <c r="D25" s="222" t="n">
        <v>0</v>
      </c>
      <c r="E25" s="222" t="n">
        <v>0</v>
      </c>
      <c r="F25" s="222" t="n">
        <v>68.117</v>
      </c>
      <c r="G25" s="258" t="n">
        <v>68.117</v>
      </c>
      <c r="H25" s="222" t="n">
        <v>0</v>
      </c>
      <c r="I25" s="222" t="n">
        <v>0</v>
      </c>
    </row>
    <row r="26" customFormat="false" ht="12.75" hidden="false" customHeight="false" outlineLevel="0" collapsed="false">
      <c r="A26" s="221" t="s">
        <v>312</v>
      </c>
      <c r="B26" s="222" t="n">
        <v>104</v>
      </c>
      <c r="C26" s="222" t="n">
        <v>104</v>
      </c>
      <c r="D26" s="222" t="n">
        <v>0</v>
      </c>
      <c r="E26" s="222" t="n">
        <v>0</v>
      </c>
      <c r="F26" s="222" t="n">
        <v>408.129</v>
      </c>
      <c r="G26" s="258" t="n">
        <v>408.129</v>
      </c>
      <c r="H26" s="222" t="n">
        <v>0</v>
      </c>
      <c r="I26" s="222" t="n">
        <v>0</v>
      </c>
    </row>
    <row r="27" customFormat="false" ht="12.75" hidden="false" customHeight="false" outlineLevel="0" collapsed="false">
      <c r="A27" s="221" t="s">
        <v>313</v>
      </c>
      <c r="B27" s="222" t="n">
        <v>689</v>
      </c>
      <c r="C27" s="222" t="n">
        <v>676</v>
      </c>
      <c r="D27" s="222" t="n">
        <v>0</v>
      </c>
      <c r="E27" s="222" t="n">
        <v>13</v>
      </c>
      <c r="F27" s="222" t="n">
        <v>2623.651</v>
      </c>
      <c r="G27" s="258" t="n">
        <v>2590.612</v>
      </c>
      <c r="H27" s="222" t="n">
        <v>0</v>
      </c>
      <c r="I27" s="222" t="n">
        <v>33.039</v>
      </c>
    </row>
    <row r="28" customFormat="false" ht="12.75" hidden="false" customHeight="false" outlineLevel="0" collapsed="false">
      <c r="A28" s="221" t="s">
        <v>314</v>
      </c>
      <c r="B28" s="222" t="n">
        <v>373</v>
      </c>
      <c r="C28" s="222" t="n">
        <v>366</v>
      </c>
      <c r="D28" s="222" t="n">
        <v>0</v>
      </c>
      <c r="E28" s="222" t="n">
        <v>7</v>
      </c>
      <c r="F28" s="222" t="n">
        <v>1452.11</v>
      </c>
      <c r="G28" s="258" t="n">
        <v>1430.272</v>
      </c>
      <c r="H28" s="222" t="n">
        <v>0</v>
      </c>
      <c r="I28" s="222" t="n">
        <v>21.838</v>
      </c>
    </row>
    <row r="29" customFormat="false" ht="12.75" hidden="false" customHeight="false" outlineLevel="0" collapsed="false">
      <c r="A29" s="221" t="s">
        <v>315</v>
      </c>
      <c r="B29" s="222" t="n">
        <v>139</v>
      </c>
      <c r="C29" s="222" t="n">
        <v>136</v>
      </c>
      <c r="D29" s="222" t="n">
        <v>0</v>
      </c>
      <c r="E29" s="222" t="n">
        <v>3</v>
      </c>
      <c r="F29" s="222" t="n">
        <v>474.849</v>
      </c>
      <c r="G29" s="258" t="n">
        <v>469.264</v>
      </c>
      <c r="H29" s="222" t="n">
        <v>0</v>
      </c>
      <c r="I29" s="222" t="n">
        <v>5.585</v>
      </c>
    </row>
    <row r="30" customFormat="false" ht="12.75" hidden="false" customHeight="false" outlineLevel="0" collapsed="false">
      <c r="A30" s="221" t="s">
        <v>316</v>
      </c>
      <c r="B30" s="222" t="n">
        <v>182</v>
      </c>
      <c r="C30" s="222" t="n">
        <v>182</v>
      </c>
      <c r="D30" s="222" t="n">
        <v>0</v>
      </c>
      <c r="E30" s="222" t="n">
        <v>0</v>
      </c>
      <c r="F30" s="222" t="n">
        <v>649.979</v>
      </c>
      <c r="G30" s="258" t="n">
        <v>649.979</v>
      </c>
      <c r="H30" s="222" t="n">
        <v>0</v>
      </c>
      <c r="I30" s="222" t="n">
        <v>0</v>
      </c>
    </row>
    <row r="31" customFormat="false" ht="12.75" hidden="false" customHeight="false" outlineLevel="0" collapsed="false">
      <c r="A31" s="226"/>
      <c r="B31" s="227" t="s">
        <v>317</v>
      </c>
      <c r="C31" s="227" t="s">
        <v>317</v>
      </c>
      <c r="D31" s="227" t="s">
        <v>317</v>
      </c>
      <c r="E31" s="227" t="s">
        <v>317</v>
      </c>
      <c r="F31" s="227" t="s">
        <v>317</v>
      </c>
      <c r="G31" s="227" t="s">
        <v>317</v>
      </c>
      <c r="H31" s="227" t="s">
        <v>317</v>
      </c>
      <c r="I31" s="227" t="s">
        <v>317</v>
      </c>
    </row>
    <row r="32" customFormat="false" ht="12.75" hidden="false" customHeight="false" outlineLevel="0" collapsed="false">
      <c r="A32" s="262"/>
      <c r="B32" s="372"/>
      <c r="C32" s="372"/>
      <c r="D32" s="372"/>
      <c r="E32" s="372"/>
      <c r="F32" s="372"/>
      <c r="G32" s="318"/>
      <c r="H32" s="372"/>
      <c r="I32" s="372"/>
    </row>
    <row r="33" customFormat="false" ht="12.75" hidden="false" customHeight="false" outlineLevel="0" collapsed="false">
      <c r="B33" s="231" t="s">
        <v>228</v>
      </c>
      <c r="C33" s="320"/>
      <c r="D33" s="320"/>
      <c r="E33" s="320"/>
      <c r="F33" s="320"/>
      <c r="G33" s="320"/>
      <c r="H33" s="320"/>
      <c r="I33" s="320"/>
    </row>
    <row r="34" customFormat="false" ht="12.75" hidden="false" customHeight="false" outlineLevel="0" collapsed="false">
      <c r="A34" s="262"/>
      <c r="B34" s="320"/>
      <c r="C34" s="320"/>
      <c r="D34" s="320"/>
      <c r="E34" s="320"/>
      <c r="F34" s="320"/>
      <c r="G34" s="318"/>
      <c r="H34" s="320"/>
      <c r="I34" s="320"/>
    </row>
    <row r="35" customFormat="false" ht="12.75" hidden="false" customHeight="false" outlineLevel="0" collapsed="false">
      <c r="A35" s="216" t="s">
        <v>300</v>
      </c>
      <c r="B35" s="217" t="n">
        <v>401385</v>
      </c>
      <c r="C35" s="217" t="n">
        <v>391362</v>
      </c>
      <c r="D35" s="217" t="n">
        <v>2</v>
      </c>
      <c r="E35" s="217" t="n">
        <v>10021</v>
      </c>
      <c r="F35" s="217" t="n">
        <v>1349759.653</v>
      </c>
      <c r="G35" s="692" t="n">
        <v>1323188.72</v>
      </c>
      <c r="H35" s="217" t="n">
        <v>3.576</v>
      </c>
      <c r="I35" s="217" t="n">
        <v>26567.357</v>
      </c>
    </row>
    <row r="36" customFormat="false" ht="12.75" hidden="false" customHeight="false" outlineLevel="0" collapsed="false">
      <c r="A36" s="221" t="s">
        <v>301</v>
      </c>
      <c r="B36" s="222" t="n">
        <v>48834</v>
      </c>
      <c r="C36" s="222" t="n">
        <v>47578</v>
      </c>
      <c r="D36" s="222" t="n">
        <v>0</v>
      </c>
      <c r="E36" s="222" t="n">
        <v>1256</v>
      </c>
      <c r="F36" s="222" t="n">
        <v>151751.036</v>
      </c>
      <c r="G36" s="258" t="n">
        <v>148164.657</v>
      </c>
      <c r="H36" s="222" t="n">
        <v>0</v>
      </c>
      <c r="I36" s="222" t="n">
        <v>3586.379</v>
      </c>
    </row>
    <row r="37" customFormat="false" ht="12.75" hidden="false" customHeight="false" outlineLevel="0" collapsed="false">
      <c r="A37" s="221" t="s">
        <v>302</v>
      </c>
      <c r="B37" s="222" t="n">
        <v>46890</v>
      </c>
      <c r="C37" s="222" t="n">
        <v>46024</v>
      </c>
      <c r="D37" s="222" t="n">
        <v>2</v>
      </c>
      <c r="E37" s="222" t="n">
        <v>864</v>
      </c>
      <c r="F37" s="222" t="n">
        <v>152178.656</v>
      </c>
      <c r="G37" s="258" t="n">
        <v>152085.406</v>
      </c>
      <c r="H37" s="222" t="n">
        <v>3.576</v>
      </c>
      <c r="I37" s="222" t="n">
        <v>89.674</v>
      </c>
    </row>
    <row r="38" customFormat="false" ht="12.75" hidden="false" customHeight="false" outlineLevel="0" collapsed="false">
      <c r="A38" s="221" t="s">
        <v>303</v>
      </c>
      <c r="B38" s="222" t="n">
        <v>23651</v>
      </c>
      <c r="C38" s="222" t="n">
        <v>22943</v>
      </c>
      <c r="D38" s="222" t="n">
        <v>0</v>
      </c>
      <c r="E38" s="222" t="n">
        <v>708</v>
      </c>
      <c r="F38" s="222" t="n">
        <v>88188.04</v>
      </c>
      <c r="G38" s="258" t="n">
        <v>86063.362</v>
      </c>
      <c r="H38" s="222" t="n">
        <v>0</v>
      </c>
      <c r="I38" s="222" t="n">
        <v>2124.678</v>
      </c>
    </row>
    <row r="39" customFormat="false" ht="12.75" hidden="false" customHeight="false" outlineLevel="0" collapsed="false">
      <c r="A39" s="221" t="s">
        <v>304</v>
      </c>
      <c r="B39" s="222" t="n">
        <v>10748</v>
      </c>
      <c r="C39" s="222" t="n">
        <v>10497</v>
      </c>
      <c r="D39" s="222" t="n">
        <v>0</v>
      </c>
      <c r="E39" s="222" t="n">
        <v>251</v>
      </c>
      <c r="F39" s="222" t="n">
        <v>38049.31</v>
      </c>
      <c r="G39" s="258" t="n">
        <v>37359.203</v>
      </c>
      <c r="H39" s="222" t="n">
        <v>0</v>
      </c>
      <c r="I39" s="222" t="n">
        <v>690.107</v>
      </c>
    </row>
    <row r="40" customFormat="false" ht="12.75" hidden="false" customHeight="false" outlineLevel="0" collapsed="false">
      <c r="A40" s="221" t="s">
        <v>305</v>
      </c>
      <c r="B40" s="222" t="n">
        <v>6194</v>
      </c>
      <c r="C40" s="222" t="n">
        <v>6174</v>
      </c>
      <c r="D40" s="222" t="n">
        <v>0</v>
      </c>
      <c r="E40" s="222" t="n">
        <v>20</v>
      </c>
      <c r="F40" s="222" t="n">
        <v>19858.987</v>
      </c>
      <c r="G40" s="258" t="n">
        <v>19780.236</v>
      </c>
      <c r="H40" s="222" t="n">
        <v>0</v>
      </c>
      <c r="I40" s="222" t="n">
        <v>78.751</v>
      </c>
    </row>
    <row r="41" customFormat="false" ht="12.75" hidden="false" customHeight="false" outlineLevel="0" collapsed="false">
      <c r="A41" s="221" t="s">
        <v>306</v>
      </c>
      <c r="B41" s="222" t="n">
        <v>13510</v>
      </c>
      <c r="C41" s="222" t="n">
        <v>13482</v>
      </c>
      <c r="D41" s="222" t="n">
        <v>0</v>
      </c>
      <c r="E41" s="222" t="n">
        <v>28</v>
      </c>
      <c r="F41" s="222" t="n">
        <v>50003.901</v>
      </c>
      <c r="G41" s="258" t="n">
        <v>49980.674</v>
      </c>
      <c r="H41" s="222" t="n">
        <v>0</v>
      </c>
      <c r="I41" s="222" t="n">
        <v>23.227</v>
      </c>
    </row>
    <row r="42" customFormat="false" ht="12.75" hidden="false" customHeight="false" outlineLevel="0" collapsed="false">
      <c r="A42" s="221" t="s">
        <v>307</v>
      </c>
      <c r="B42" s="222" t="n">
        <v>31574</v>
      </c>
      <c r="C42" s="222" t="n">
        <v>30820</v>
      </c>
      <c r="D42" s="222" t="n">
        <v>0</v>
      </c>
      <c r="E42" s="222" t="n">
        <v>754</v>
      </c>
      <c r="F42" s="222" t="n">
        <v>113006.145</v>
      </c>
      <c r="G42" s="258" t="n">
        <v>110794.834</v>
      </c>
      <c r="H42" s="222" t="n">
        <v>0</v>
      </c>
      <c r="I42" s="222" t="n">
        <v>2211.311</v>
      </c>
    </row>
    <row r="43" customFormat="false" ht="12.75" hidden="false" customHeight="false" outlineLevel="0" collapsed="false">
      <c r="A43" s="221" t="s">
        <v>308</v>
      </c>
      <c r="B43" s="222" t="n">
        <v>10668</v>
      </c>
      <c r="C43" s="222" t="n">
        <v>10510</v>
      </c>
      <c r="D43" s="222" t="n">
        <v>0</v>
      </c>
      <c r="E43" s="222" t="n">
        <v>158</v>
      </c>
      <c r="F43" s="222" t="n">
        <v>37114.593</v>
      </c>
      <c r="G43" s="258" t="n">
        <v>36676.129</v>
      </c>
      <c r="H43" s="222" t="n">
        <v>0</v>
      </c>
      <c r="I43" s="222" t="n">
        <v>438.464</v>
      </c>
    </row>
    <row r="44" customFormat="false" ht="12.75" hidden="false" customHeight="false" outlineLevel="0" collapsed="false">
      <c r="A44" s="221" t="s">
        <v>309</v>
      </c>
      <c r="B44" s="222" t="n">
        <v>37032</v>
      </c>
      <c r="C44" s="222" t="n">
        <v>35667</v>
      </c>
      <c r="D44" s="222" t="n">
        <v>0</v>
      </c>
      <c r="E44" s="222" t="n">
        <v>1365</v>
      </c>
      <c r="F44" s="222" t="n">
        <v>122073.674</v>
      </c>
      <c r="G44" s="258" t="n">
        <v>118202.975</v>
      </c>
      <c r="H44" s="222" t="n">
        <v>0</v>
      </c>
      <c r="I44" s="222" t="n">
        <v>3870.699</v>
      </c>
    </row>
    <row r="45" customFormat="false" ht="12.75" hidden="false" customHeight="false" outlineLevel="0" collapsed="false">
      <c r="A45" s="221" t="s">
        <v>310</v>
      </c>
      <c r="B45" s="222" t="n">
        <v>83299</v>
      </c>
      <c r="C45" s="222" t="n">
        <v>80827</v>
      </c>
      <c r="D45" s="222" t="n">
        <v>0</v>
      </c>
      <c r="E45" s="222" t="n">
        <v>2472</v>
      </c>
      <c r="F45" s="222" t="n">
        <v>280934.88</v>
      </c>
      <c r="G45" s="258" t="n">
        <v>273747.336</v>
      </c>
      <c r="H45" s="222" t="n">
        <v>0</v>
      </c>
      <c r="I45" s="222" t="n">
        <v>7187.544</v>
      </c>
    </row>
    <row r="46" customFormat="false" ht="12.75" hidden="false" customHeight="false" outlineLevel="0" collapsed="false">
      <c r="A46" s="221" t="s">
        <v>311</v>
      </c>
      <c r="B46" s="222" t="n">
        <v>18861</v>
      </c>
      <c r="C46" s="222" t="n">
        <v>18576</v>
      </c>
      <c r="D46" s="222" t="n">
        <v>0</v>
      </c>
      <c r="E46" s="222" t="n">
        <v>285</v>
      </c>
      <c r="F46" s="222" t="n">
        <v>61186.218</v>
      </c>
      <c r="G46" s="258" t="n">
        <v>60360.648</v>
      </c>
      <c r="H46" s="222" t="n">
        <v>0</v>
      </c>
      <c r="I46" s="222" t="n">
        <v>825.57</v>
      </c>
    </row>
    <row r="47" customFormat="false" ht="12.75" hidden="false" customHeight="false" outlineLevel="0" collapsed="false">
      <c r="A47" s="221" t="s">
        <v>312</v>
      </c>
      <c r="B47" s="222" t="n">
        <v>3201</v>
      </c>
      <c r="C47" s="222" t="n">
        <v>3140</v>
      </c>
      <c r="D47" s="222" t="n">
        <v>0</v>
      </c>
      <c r="E47" s="222" t="n">
        <v>61</v>
      </c>
      <c r="F47" s="222" t="n">
        <v>9694.817</v>
      </c>
      <c r="G47" s="258" t="n">
        <v>9505.547</v>
      </c>
      <c r="H47" s="222" t="n">
        <v>0</v>
      </c>
      <c r="I47" s="222" t="n">
        <v>189.27</v>
      </c>
    </row>
    <row r="48" customFormat="false" ht="12.75" hidden="false" customHeight="false" outlineLevel="0" collapsed="false">
      <c r="A48" s="221" t="s">
        <v>313</v>
      </c>
      <c r="B48" s="222" t="n">
        <v>29838</v>
      </c>
      <c r="C48" s="222" t="n">
        <v>29032</v>
      </c>
      <c r="D48" s="222" t="n">
        <v>0</v>
      </c>
      <c r="E48" s="222" t="n">
        <v>806</v>
      </c>
      <c r="F48" s="222" t="n">
        <v>100728.5</v>
      </c>
      <c r="G48" s="258" t="n">
        <v>98405.258</v>
      </c>
      <c r="H48" s="222" t="n">
        <v>0</v>
      </c>
      <c r="I48" s="222" t="n">
        <v>2323.242</v>
      </c>
    </row>
    <row r="49" customFormat="false" ht="12.75" hidden="false" customHeight="false" outlineLevel="0" collapsed="false">
      <c r="A49" s="221" t="s">
        <v>314</v>
      </c>
      <c r="B49" s="222" t="n">
        <v>11943</v>
      </c>
      <c r="C49" s="222" t="n">
        <v>11666</v>
      </c>
      <c r="D49" s="222" t="n">
        <v>0</v>
      </c>
      <c r="E49" s="222" t="n">
        <v>277</v>
      </c>
      <c r="F49" s="222" t="n">
        <v>40171.263</v>
      </c>
      <c r="G49" s="258" t="n">
        <v>39345.432</v>
      </c>
      <c r="H49" s="222" t="n">
        <v>0</v>
      </c>
      <c r="I49" s="222" t="n">
        <v>825.831</v>
      </c>
    </row>
    <row r="50" customFormat="false" ht="12.75" hidden="false" customHeight="false" outlineLevel="0" collapsed="false">
      <c r="A50" s="221" t="s">
        <v>315</v>
      </c>
      <c r="B50" s="222" t="n">
        <v>10402</v>
      </c>
      <c r="C50" s="222" t="n">
        <v>10084</v>
      </c>
      <c r="D50" s="222" t="n">
        <v>0</v>
      </c>
      <c r="E50" s="222" t="n">
        <v>318</v>
      </c>
      <c r="F50" s="222" t="n">
        <v>35762.038</v>
      </c>
      <c r="G50" s="258" t="n">
        <v>34797.056</v>
      </c>
      <c r="H50" s="222" t="n">
        <v>0</v>
      </c>
      <c r="I50" s="222" t="n">
        <v>964.982</v>
      </c>
    </row>
    <row r="51" customFormat="false" ht="12.75" hidden="false" customHeight="false" outlineLevel="0" collapsed="false">
      <c r="A51" s="221" t="s">
        <v>316</v>
      </c>
      <c r="B51" s="222" t="n">
        <v>14740</v>
      </c>
      <c r="C51" s="222" t="n">
        <v>14342</v>
      </c>
      <c r="D51" s="222" t="n">
        <v>0</v>
      </c>
      <c r="E51" s="222" t="n">
        <v>398</v>
      </c>
      <c r="F51" s="222" t="n">
        <v>49057.595</v>
      </c>
      <c r="G51" s="258" t="n">
        <v>47919.967</v>
      </c>
      <c r="H51" s="222" t="n">
        <v>0</v>
      </c>
      <c r="I51" s="222" t="n">
        <v>1137.628</v>
      </c>
    </row>
    <row r="52" customFormat="false" ht="12.75" hidden="false" customHeight="false" outlineLevel="0" collapsed="false">
      <c r="A52" s="226"/>
      <c r="B52" s="227" t="s">
        <v>317</v>
      </c>
      <c r="C52" s="227" t="s">
        <v>317</v>
      </c>
      <c r="D52" s="227" t="s">
        <v>317</v>
      </c>
      <c r="E52" s="227" t="s">
        <v>317</v>
      </c>
      <c r="F52" s="227" t="s">
        <v>317</v>
      </c>
      <c r="G52" s="227" t="s">
        <v>317</v>
      </c>
      <c r="H52" s="227" t="s">
        <v>317</v>
      </c>
      <c r="I52" s="227" t="s">
        <v>317</v>
      </c>
    </row>
    <row r="53" customFormat="false" ht="12.75" hidden="false" customHeight="false" outlineLevel="0" collapsed="false">
      <c r="A53" s="262"/>
      <c r="B53" s="372"/>
      <c r="C53" s="372"/>
      <c r="D53" s="372"/>
      <c r="E53" s="372"/>
      <c r="F53" s="372"/>
      <c r="G53" s="318"/>
      <c r="H53" s="372"/>
      <c r="I53" s="372"/>
    </row>
    <row r="54" customFormat="false" ht="12.75" hidden="false" customHeight="false" outlineLevel="0" collapsed="false">
      <c r="B54" s="231" t="s">
        <v>223</v>
      </c>
      <c r="C54" s="320"/>
      <c r="D54" s="320"/>
      <c r="E54" s="320"/>
      <c r="F54" s="320"/>
      <c r="G54" s="320"/>
      <c r="H54" s="320"/>
      <c r="I54" s="320"/>
    </row>
    <row r="55" customFormat="false" ht="12.75" hidden="false" customHeight="false" outlineLevel="0" collapsed="false">
      <c r="A55" s="262"/>
      <c r="B55" s="320"/>
      <c r="C55" s="320"/>
      <c r="D55" s="320"/>
      <c r="E55" s="320"/>
      <c r="F55" s="320"/>
      <c r="G55" s="318"/>
      <c r="H55" s="320"/>
      <c r="I55" s="320"/>
    </row>
    <row r="56" customFormat="false" ht="12.75" hidden="false" customHeight="false" outlineLevel="0" collapsed="false">
      <c r="A56" s="216" t="s">
        <v>300</v>
      </c>
      <c r="B56" s="217" t="n">
        <v>607159</v>
      </c>
      <c r="C56" s="217" t="n">
        <v>592430</v>
      </c>
      <c r="D56" s="217" t="n">
        <v>2</v>
      </c>
      <c r="E56" s="217" t="n">
        <v>14727</v>
      </c>
      <c r="F56" s="217" t="n">
        <v>2062501.746</v>
      </c>
      <c r="G56" s="692" t="n">
        <v>2023982.604</v>
      </c>
      <c r="H56" s="217" t="n">
        <v>3.576</v>
      </c>
      <c r="I56" s="217" t="n">
        <v>38515.566</v>
      </c>
    </row>
    <row r="57" customFormat="false" ht="12.75" hidden="false" customHeight="false" outlineLevel="0" collapsed="false">
      <c r="A57" s="221" t="s">
        <v>301</v>
      </c>
      <c r="B57" s="222" t="n">
        <v>64044</v>
      </c>
      <c r="C57" s="222" t="n">
        <v>62469</v>
      </c>
      <c r="D57" s="222" t="n">
        <v>0</v>
      </c>
      <c r="E57" s="222" t="n">
        <v>1575</v>
      </c>
      <c r="F57" s="222" t="n">
        <v>197974.271</v>
      </c>
      <c r="G57" s="258" t="n">
        <v>193525.666</v>
      </c>
      <c r="H57" s="222" t="n">
        <v>0</v>
      </c>
      <c r="I57" s="222" t="n">
        <v>4448.605</v>
      </c>
    </row>
    <row r="58" customFormat="false" ht="12.75" hidden="false" customHeight="false" outlineLevel="0" collapsed="false">
      <c r="A58" s="221" t="s">
        <v>302</v>
      </c>
      <c r="B58" s="222" t="n">
        <v>77096</v>
      </c>
      <c r="C58" s="222" t="n">
        <v>75796</v>
      </c>
      <c r="D58" s="222" t="n">
        <v>2</v>
      </c>
      <c r="E58" s="222" t="n">
        <v>1298</v>
      </c>
      <c r="F58" s="222" t="n">
        <v>246842.294</v>
      </c>
      <c r="G58" s="258" t="n">
        <v>246684.854</v>
      </c>
      <c r="H58" s="222" t="n">
        <v>3.576</v>
      </c>
      <c r="I58" s="222" t="n">
        <v>153.864</v>
      </c>
    </row>
    <row r="59" customFormat="false" ht="12.75" hidden="false" customHeight="false" outlineLevel="0" collapsed="false">
      <c r="A59" s="221" t="s">
        <v>303</v>
      </c>
      <c r="B59" s="222" t="n">
        <v>37653</v>
      </c>
      <c r="C59" s="222" t="n">
        <v>36608</v>
      </c>
      <c r="D59" s="222" t="n">
        <v>0</v>
      </c>
      <c r="E59" s="222" t="n">
        <v>1045</v>
      </c>
      <c r="F59" s="222" t="n">
        <v>146711.741</v>
      </c>
      <c r="G59" s="258" t="n">
        <v>143621.645</v>
      </c>
      <c r="H59" s="222" t="n">
        <v>0</v>
      </c>
      <c r="I59" s="222" t="n">
        <v>3090.096</v>
      </c>
    </row>
    <row r="60" customFormat="false" ht="12.75" hidden="false" customHeight="false" outlineLevel="0" collapsed="false">
      <c r="A60" s="221" t="s">
        <v>304</v>
      </c>
      <c r="B60" s="222" t="n">
        <v>17055</v>
      </c>
      <c r="C60" s="222" t="n">
        <v>16658</v>
      </c>
      <c r="D60" s="222" t="n">
        <v>0</v>
      </c>
      <c r="E60" s="222" t="n">
        <v>397</v>
      </c>
      <c r="F60" s="222" t="n">
        <v>61555.03</v>
      </c>
      <c r="G60" s="258" t="n">
        <v>60393.895</v>
      </c>
      <c r="H60" s="222" t="n">
        <v>0</v>
      </c>
      <c r="I60" s="222" t="n">
        <v>1161.135</v>
      </c>
    </row>
    <row r="61" customFormat="false" ht="12.75" hidden="false" customHeight="false" outlineLevel="0" collapsed="false">
      <c r="A61" s="221" t="s">
        <v>305</v>
      </c>
      <c r="B61" s="222" t="n">
        <v>10950</v>
      </c>
      <c r="C61" s="222" t="n">
        <v>10917</v>
      </c>
      <c r="D61" s="222" t="n">
        <v>0</v>
      </c>
      <c r="E61" s="222" t="n">
        <v>33</v>
      </c>
      <c r="F61" s="222" t="n">
        <v>35664.476</v>
      </c>
      <c r="G61" s="258" t="n">
        <v>35532.455</v>
      </c>
      <c r="H61" s="222" t="n">
        <v>0</v>
      </c>
      <c r="I61" s="222" t="n">
        <v>132.021</v>
      </c>
    </row>
    <row r="62" customFormat="false" ht="12.75" hidden="false" customHeight="false" outlineLevel="0" collapsed="false">
      <c r="A62" s="221" t="s">
        <v>306</v>
      </c>
      <c r="B62" s="222" t="n">
        <v>18613</v>
      </c>
      <c r="C62" s="222" t="n">
        <v>18563</v>
      </c>
      <c r="D62" s="222" t="n">
        <v>0</v>
      </c>
      <c r="E62" s="222" t="n">
        <v>50</v>
      </c>
      <c r="F62" s="222" t="n">
        <v>69399.26</v>
      </c>
      <c r="G62" s="258" t="n">
        <v>69353.529</v>
      </c>
      <c r="H62" s="222" t="n">
        <v>0</v>
      </c>
      <c r="I62" s="222" t="n">
        <v>45.731</v>
      </c>
    </row>
    <row r="63" customFormat="false" ht="12.75" hidden="false" customHeight="false" outlineLevel="0" collapsed="false">
      <c r="A63" s="221" t="s">
        <v>307</v>
      </c>
      <c r="B63" s="222" t="n">
        <v>45391</v>
      </c>
      <c r="C63" s="222" t="n">
        <v>44308</v>
      </c>
      <c r="D63" s="222" t="n">
        <v>0</v>
      </c>
      <c r="E63" s="222" t="n">
        <v>1083</v>
      </c>
      <c r="F63" s="222" t="n">
        <v>161903.931</v>
      </c>
      <c r="G63" s="258" t="n">
        <v>158832.395</v>
      </c>
      <c r="H63" s="222" t="n">
        <v>0</v>
      </c>
      <c r="I63" s="222" t="n">
        <v>3071.536</v>
      </c>
    </row>
    <row r="64" customFormat="false" ht="12.75" hidden="false" customHeight="false" outlineLevel="0" collapsed="false">
      <c r="A64" s="221" t="s">
        <v>308</v>
      </c>
      <c r="B64" s="222" t="n">
        <v>15305</v>
      </c>
      <c r="C64" s="222" t="n">
        <v>15062</v>
      </c>
      <c r="D64" s="222" t="n">
        <v>0</v>
      </c>
      <c r="E64" s="222" t="n">
        <v>243</v>
      </c>
      <c r="F64" s="222" t="n">
        <v>53446.271</v>
      </c>
      <c r="G64" s="258" t="n">
        <v>52774.385</v>
      </c>
      <c r="H64" s="222" t="n">
        <v>0</v>
      </c>
      <c r="I64" s="222" t="n">
        <v>671.886</v>
      </c>
    </row>
    <row r="65" customFormat="false" ht="12.75" hidden="false" customHeight="false" outlineLevel="0" collapsed="false">
      <c r="A65" s="221" t="s">
        <v>309</v>
      </c>
      <c r="B65" s="222" t="n">
        <v>59645</v>
      </c>
      <c r="C65" s="222" t="n">
        <v>57512</v>
      </c>
      <c r="D65" s="222" t="n">
        <v>0</v>
      </c>
      <c r="E65" s="222" t="n">
        <v>2133</v>
      </c>
      <c r="F65" s="222" t="n">
        <v>200436.721</v>
      </c>
      <c r="G65" s="258" t="n">
        <v>194360.87</v>
      </c>
      <c r="H65" s="222" t="n">
        <v>0</v>
      </c>
      <c r="I65" s="222" t="n">
        <v>6075.851</v>
      </c>
    </row>
    <row r="66" customFormat="false" ht="12.75" hidden="false" customHeight="false" outlineLevel="0" collapsed="false">
      <c r="A66" s="221" t="s">
        <v>310</v>
      </c>
      <c r="B66" s="222" t="n">
        <v>124867</v>
      </c>
      <c r="C66" s="222" t="n">
        <v>121313</v>
      </c>
      <c r="D66" s="222" t="n">
        <v>0</v>
      </c>
      <c r="E66" s="222" t="n">
        <v>3554</v>
      </c>
      <c r="F66" s="222" t="n">
        <v>425583.628</v>
      </c>
      <c r="G66" s="258" t="n">
        <v>415369.087</v>
      </c>
      <c r="H66" s="222" t="n">
        <v>0</v>
      </c>
      <c r="I66" s="222" t="n">
        <v>10214.541</v>
      </c>
    </row>
    <row r="67" customFormat="false" ht="12.75" hidden="false" customHeight="false" outlineLevel="0" collapsed="false">
      <c r="A67" s="221" t="s">
        <v>311</v>
      </c>
      <c r="B67" s="222" t="n">
        <v>28282</v>
      </c>
      <c r="C67" s="222" t="n">
        <v>27824</v>
      </c>
      <c r="D67" s="222" t="n">
        <v>0</v>
      </c>
      <c r="E67" s="222" t="n">
        <v>458</v>
      </c>
      <c r="F67" s="222" t="n">
        <v>92743.03</v>
      </c>
      <c r="G67" s="258" t="n">
        <v>91433.616</v>
      </c>
      <c r="H67" s="222" t="n">
        <v>0</v>
      </c>
      <c r="I67" s="222" t="n">
        <v>1309.414</v>
      </c>
    </row>
    <row r="68" customFormat="false" ht="12.75" hidden="false" customHeight="false" outlineLevel="0" collapsed="false">
      <c r="A68" s="221" t="s">
        <v>312</v>
      </c>
      <c r="B68" s="222" t="n">
        <v>4691</v>
      </c>
      <c r="C68" s="222" t="n">
        <v>4599</v>
      </c>
      <c r="D68" s="222" t="n">
        <v>0</v>
      </c>
      <c r="E68" s="222" t="n">
        <v>92</v>
      </c>
      <c r="F68" s="222" t="n">
        <v>14400.566</v>
      </c>
      <c r="G68" s="258" t="n">
        <v>14119.513</v>
      </c>
      <c r="H68" s="222" t="n">
        <v>0</v>
      </c>
      <c r="I68" s="222" t="n">
        <v>281.053</v>
      </c>
    </row>
    <row r="69" customFormat="false" ht="12.75" hidden="false" customHeight="false" outlineLevel="0" collapsed="false">
      <c r="A69" s="221" t="s">
        <v>313</v>
      </c>
      <c r="B69" s="222" t="n">
        <v>45076</v>
      </c>
      <c r="C69" s="222" t="n">
        <v>43893</v>
      </c>
      <c r="D69" s="222" t="n">
        <v>0</v>
      </c>
      <c r="E69" s="222" t="n">
        <v>1183</v>
      </c>
      <c r="F69" s="222" t="n">
        <v>154014.454</v>
      </c>
      <c r="G69" s="258" t="n">
        <v>150735.702</v>
      </c>
      <c r="H69" s="222" t="n">
        <v>0</v>
      </c>
      <c r="I69" s="222" t="n">
        <v>3278.752</v>
      </c>
    </row>
    <row r="70" customFormat="false" ht="12.75" hidden="false" customHeight="false" outlineLevel="0" collapsed="false">
      <c r="A70" s="221" t="s">
        <v>314</v>
      </c>
      <c r="B70" s="222" t="n">
        <v>19696</v>
      </c>
      <c r="C70" s="222" t="n">
        <v>19237</v>
      </c>
      <c r="D70" s="222" t="n">
        <v>0</v>
      </c>
      <c r="E70" s="222" t="n">
        <v>459</v>
      </c>
      <c r="F70" s="222" t="n">
        <v>68336.272</v>
      </c>
      <c r="G70" s="258" t="n">
        <v>67029.278</v>
      </c>
      <c r="H70" s="222" t="n">
        <v>0</v>
      </c>
      <c r="I70" s="222" t="n">
        <v>1306.994</v>
      </c>
    </row>
    <row r="71" customFormat="false" ht="12.75" hidden="false" customHeight="false" outlineLevel="0" collapsed="false">
      <c r="A71" s="221" t="s">
        <v>315</v>
      </c>
      <c r="B71" s="222" t="n">
        <v>16608</v>
      </c>
      <c r="C71" s="222" t="n">
        <v>16130</v>
      </c>
      <c r="D71" s="222" t="n">
        <v>0</v>
      </c>
      <c r="E71" s="222" t="n">
        <v>478</v>
      </c>
      <c r="F71" s="222" t="n">
        <v>57829.023</v>
      </c>
      <c r="G71" s="258" t="n">
        <v>56389.382</v>
      </c>
      <c r="H71" s="222" t="n">
        <v>0</v>
      </c>
      <c r="I71" s="222" t="n">
        <v>1439.641</v>
      </c>
    </row>
    <row r="72" customFormat="false" ht="12.75" hidden="false" customHeight="false" outlineLevel="0" collapsed="false">
      <c r="A72" s="221" t="s">
        <v>316</v>
      </c>
      <c r="B72" s="222" t="n">
        <v>22187</v>
      </c>
      <c r="C72" s="222" t="n">
        <v>21541</v>
      </c>
      <c r="D72" s="222" t="n">
        <v>0</v>
      </c>
      <c r="E72" s="222" t="n">
        <v>646</v>
      </c>
      <c r="F72" s="222" t="n">
        <v>75660.778</v>
      </c>
      <c r="G72" s="258" t="n">
        <v>73826.332</v>
      </c>
      <c r="H72" s="222" t="n">
        <v>0</v>
      </c>
      <c r="I72" s="222" t="n">
        <v>1834.446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10" min="2" style="677" width="11.99"/>
    <col collapsed="false" customWidth="false" hidden="false" outlineLevel="0" max="257" min="11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54" t="s">
        <v>727</v>
      </c>
      <c r="B2" s="694"/>
      <c r="C2" s="695"/>
      <c r="D2" s="694"/>
      <c r="E2" s="694"/>
      <c r="F2" s="695"/>
      <c r="G2" s="694"/>
      <c r="H2" s="694"/>
      <c r="I2" s="695"/>
      <c r="J2" s="270"/>
    </row>
    <row r="3" customFormat="false" ht="12.75" hidden="false" customHeight="false" outlineLevel="0" collapsed="false">
      <c r="A3" s="696"/>
      <c r="B3" s="697"/>
      <c r="C3" s="698"/>
      <c r="D3" s="697"/>
      <c r="E3" s="697"/>
      <c r="F3" s="698"/>
      <c r="G3" s="697"/>
      <c r="H3" s="697"/>
      <c r="I3" s="698"/>
      <c r="J3" s="260"/>
    </row>
    <row r="4" customFormat="false" ht="15" hidden="false" customHeight="true" outlineLevel="0" collapsed="false">
      <c r="A4" s="289" t="s">
        <v>286</v>
      </c>
      <c r="B4" s="699" t="s">
        <v>236</v>
      </c>
      <c r="C4" s="699"/>
      <c r="D4" s="700" t="s">
        <v>728</v>
      </c>
      <c r="E4" s="694" t="s">
        <v>547</v>
      </c>
      <c r="F4" s="694"/>
      <c r="G4" s="694"/>
      <c r="H4" s="694"/>
      <c r="I4" s="694"/>
      <c r="J4" s="694"/>
    </row>
    <row r="5" customFormat="false" ht="15" hidden="false" customHeight="true" outlineLevel="0" collapsed="false">
      <c r="A5" s="289"/>
      <c r="B5" s="699"/>
      <c r="C5" s="699"/>
      <c r="D5" s="700"/>
      <c r="E5" s="701" t="s">
        <v>289</v>
      </c>
      <c r="F5" s="701"/>
      <c r="G5" s="701"/>
      <c r="H5" s="702" t="s">
        <v>290</v>
      </c>
      <c r="I5" s="702"/>
      <c r="J5" s="702"/>
    </row>
    <row r="6" customFormat="false" ht="15" hidden="false" customHeight="true" outlineLevel="0" collapsed="false">
      <c r="A6" s="289"/>
      <c r="B6" s="703" t="s">
        <v>287</v>
      </c>
      <c r="C6" s="703"/>
      <c r="D6" s="700"/>
      <c r="E6" s="703" t="s">
        <v>236</v>
      </c>
      <c r="F6" s="703"/>
      <c r="G6" s="704" t="s">
        <v>728</v>
      </c>
      <c r="H6" s="705" t="s">
        <v>236</v>
      </c>
      <c r="I6" s="705"/>
      <c r="J6" s="706" t="s">
        <v>728</v>
      </c>
    </row>
    <row r="7" customFormat="false" ht="15" hidden="false" customHeight="true" outlineLevel="0" collapsed="false">
      <c r="A7" s="289"/>
      <c r="B7" s="703"/>
      <c r="C7" s="703"/>
      <c r="D7" s="700"/>
      <c r="E7" s="703"/>
      <c r="F7" s="703"/>
      <c r="G7" s="704"/>
      <c r="H7" s="705"/>
      <c r="I7" s="705"/>
      <c r="J7" s="706"/>
    </row>
    <row r="8" customFormat="false" ht="15" hidden="false" customHeight="true" outlineLevel="0" collapsed="false">
      <c r="A8" s="289"/>
      <c r="B8" s="703"/>
      <c r="C8" s="703"/>
      <c r="D8" s="700"/>
      <c r="E8" s="703"/>
      <c r="F8" s="703"/>
      <c r="G8" s="704"/>
      <c r="H8" s="705"/>
      <c r="I8" s="705"/>
      <c r="J8" s="706"/>
    </row>
    <row r="9" customFormat="false" ht="26.25" hidden="false" customHeight="true" outlineLevel="0" collapsed="false">
      <c r="A9" s="289"/>
      <c r="B9" s="703"/>
      <c r="C9" s="703"/>
      <c r="D9" s="700"/>
      <c r="E9" s="703"/>
      <c r="F9" s="703"/>
      <c r="G9" s="704"/>
      <c r="H9" s="705"/>
      <c r="I9" s="705"/>
      <c r="J9" s="706"/>
    </row>
    <row r="10" customFormat="false" ht="15" hidden="false" customHeight="true" outlineLevel="0" collapsed="false">
      <c r="A10" s="289"/>
      <c r="B10" s="707" t="s">
        <v>295</v>
      </c>
      <c r="C10" s="708" t="s">
        <v>296</v>
      </c>
      <c r="D10" s="707" t="s">
        <v>729</v>
      </c>
      <c r="E10" s="707" t="s">
        <v>295</v>
      </c>
      <c r="F10" s="709" t="s">
        <v>555</v>
      </c>
      <c r="G10" s="707" t="s">
        <v>729</v>
      </c>
      <c r="H10" s="707" t="s">
        <v>295</v>
      </c>
      <c r="I10" s="709" t="s">
        <v>555</v>
      </c>
      <c r="J10" s="710" t="s">
        <v>729</v>
      </c>
    </row>
    <row r="11" customFormat="false" ht="12.75" hidden="false" customHeight="false" outlineLevel="0" collapsed="false">
      <c r="A11" s="327"/>
      <c r="B11" s="711"/>
      <c r="C11" s="712"/>
      <c r="D11" s="711"/>
      <c r="E11" s="711"/>
      <c r="F11" s="712"/>
      <c r="G11" s="711"/>
      <c r="H11" s="711"/>
      <c r="I11" s="712"/>
      <c r="J11" s="260"/>
    </row>
    <row r="12" customFormat="false" ht="12.75" hidden="false" customHeight="false" outlineLevel="0" collapsed="false">
      <c r="A12" s="327"/>
      <c r="B12" s="711"/>
      <c r="C12" s="712"/>
      <c r="D12" s="711"/>
      <c r="E12" s="711"/>
      <c r="F12" s="712"/>
      <c r="G12" s="711"/>
      <c r="H12" s="711"/>
      <c r="I12" s="712"/>
      <c r="J12" s="260"/>
    </row>
    <row r="13" customFormat="false" ht="14.25" hidden="false" customHeight="false" outlineLevel="0" collapsed="false">
      <c r="B13" s="248" t="s">
        <v>730</v>
      </c>
      <c r="C13" s="279"/>
      <c r="D13" s="279"/>
      <c r="E13" s="279"/>
      <c r="F13" s="279"/>
      <c r="G13" s="279"/>
      <c r="H13" s="279"/>
      <c r="I13" s="279"/>
      <c r="J13" s="260"/>
    </row>
    <row r="14" customFormat="false" ht="12.75" hidden="false" customHeight="false" outlineLevel="0" collapsed="false">
      <c r="A14" s="279"/>
      <c r="B14" s="713"/>
      <c r="C14" s="714"/>
      <c r="D14" s="713"/>
      <c r="E14" s="713"/>
      <c r="F14" s="714"/>
      <c r="G14" s="713"/>
      <c r="H14" s="713"/>
      <c r="I14" s="714"/>
      <c r="J14" s="260"/>
    </row>
    <row r="15" customFormat="false" ht="12.75" hidden="false" customHeight="false" outlineLevel="0" collapsed="false">
      <c r="A15" s="662" t="s">
        <v>480</v>
      </c>
      <c r="B15" s="372" t="n">
        <v>369</v>
      </c>
      <c r="C15" s="349" t="n">
        <v>1.20643431635389</v>
      </c>
      <c r="D15" s="372" t="n">
        <v>472.482384823848</v>
      </c>
      <c r="E15" s="372" t="n">
        <v>119</v>
      </c>
      <c r="F15" s="349" t="n">
        <v>32.2493224932249</v>
      </c>
      <c r="G15" s="372" t="n">
        <v>666.344537815126</v>
      </c>
      <c r="H15" s="372" t="n">
        <v>250</v>
      </c>
      <c r="I15" s="349" t="n">
        <v>67.7506775067751</v>
      </c>
      <c r="J15" s="372" t="n">
        <v>380.204</v>
      </c>
    </row>
    <row r="16" customFormat="false" ht="12.75" hidden="false" customHeight="false" outlineLevel="0" collapsed="false">
      <c r="A16" s="662" t="s">
        <v>481</v>
      </c>
      <c r="B16" s="372" t="n">
        <v>32</v>
      </c>
      <c r="C16" s="349" t="n">
        <v>0.104623030144511</v>
      </c>
      <c r="D16" s="372" t="n">
        <v>475.5</v>
      </c>
      <c r="E16" s="372" t="n">
        <v>6</v>
      </c>
      <c r="F16" s="349" t="n">
        <v>18.75</v>
      </c>
      <c r="G16" s="372" t="n">
        <v>692.5</v>
      </c>
      <c r="H16" s="372" t="n">
        <v>26</v>
      </c>
      <c r="I16" s="349" t="n">
        <v>81.25</v>
      </c>
      <c r="J16" s="372" t="n">
        <v>425.423076923077</v>
      </c>
    </row>
    <row r="17" customFormat="false" ht="12.75" hidden="false" customHeight="false" outlineLevel="0" collapsed="false">
      <c r="A17" s="662" t="s">
        <v>482</v>
      </c>
      <c r="B17" s="372" t="n">
        <v>660</v>
      </c>
      <c r="C17" s="349" t="n">
        <v>2.15784999673053</v>
      </c>
      <c r="D17" s="372" t="n">
        <v>446.481818181818</v>
      </c>
      <c r="E17" s="372" t="n">
        <v>176</v>
      </c>
      <c r="F17" s="349" t="n">
        <v>26.6666666666667</v>
      </c>
      <c r="G17" s="372" t="n">
        <v>664.528409090909</v>
      </c>
      <c r="H17" s="372" t="n">
        <v>484</v>
      </c>
      <c r="I17" s="349" t="n">
        <v>73.3333333333333</v>
      </c>
      <c r="J17" s="372" t="n">
        <v>367.192148760331</v>
      </c>
    </row>
    <row r="18" customFormat="false" ht="12.75" hidden="false" customHeight="false" outlineLevel="0" collapsed="false">
      <c r="A18" s="662" t="s">
        <v>483</v>
      </c>
      <c r="B18" s="372" t="n">
        <v>74</v>
      </c>
      <c r="C18" s="349" t="n">
        <v>0.241940757209181</v>
      </c>
      <c r="D18" s="372" t="n">
        <v>463.472972972973</v>
      </c>
      <c r="E18" s="372" t="n">
        <v>20</v>
      </c>
      <c r="F18" s="349" t="n">
        <v>27.027027027027</v>
      </c>
      <c r="G18" s="372" t="n">
        <v>631.65</v>
      </c>
      <c r="H18" s="372" t="n">
        <v>54</v>
      </c>
      <c r="I18" s="349" t="n">
        <v>72.972972972973</v>
      </c>
      <c r="J18" s="372" t="n">
        <v>401.185185185185</v>
      </c>
    </row>
    <row r="19" customFormat="false" ht="12.75" hidden="false" customHeight="false" outlineLevel="0" collapsed="false">
      <c r="A19" s="662" t="s">
        <v>484</v>
      </c>
      <c r="B19" s="372" t="n">
        <v>532</v>
      </c>
      <c r="C19" s="349" t="n">
        <v>1.73935787615249</v>
      </c>
      <c r="D19" s="372" t="n">
        <v>479.041353383459</v>
      </c>
      <c r="E19" s="372" t="n">
        <v>138</v>
      </c>
      <c r="F19" s="349" t="n">
        <v>25.9398496240602</v>
      </c>
      <c r="G19" s="372" t="n">
        <v>677.086956521739</v>
      </c>
      <c r="H19" s="372" t="n">
        <v>394</v>
      </c>
      <c r="I19" s="349" t="n">
        <v>74.0601503759399</v>
      </c>
      <c r="J19" s="372" t="n">
        <v>409.675126903553</v>
      </c>
    </row>
    <row r="20" customFormat="false" ht="12.75" hidden="false" customHeight="false" outlineLevel="0" collapsed="false">
      <c r="A20" s="662" t="s">
        <v>485</v>
      </c>
      <c r="B20" s="372" t="n">
        <v>2807</v>
      </c>
      <c r="C20" s="349" t="n">
        <v>9.17740142548879</v>
      </c>
      <c r="D20" s="372" t="n">
        <v>434.758817242608</v>
      </c>
      <c r="E20" s="372" t="n">
        <v>476</v>
      </c>
      <c r="F20" s="349" t="n">
        <v>16.9576059850374</v>
      </c>
      <c r="G20" s="372" t="n">
        <v>665.943277310924</v>
      </c>
      <c r="H20" s="372" t="n">
        <v>2331</v>
      </c>
      <c r="I20" s="349" t="n">
        <v>83.0423940149626</v>
      </c>
      <c r="J20" s="372" t="n">
        <v>387.549978549979</v>
      </c>
    </row>
    <row r="21" customFormat="false" ht="12.75" hidden="false" customHeight="false" outlineLevel="0" collapsed="false">
      <c r="A21" s="662" t="s">
        <v>486</v>
      </c>
      <c r="B21" s="372" t="n">
        <v>150</v>
      </c>
      <c r="C21" s="349" t="n">
        <v>0.490420453802393</v>
      </c>
      <c r="D21" s="372" t="n">
        <v>524.513333333333</v>
      </c>
      <c r="E21" s="372" t="n">
        <v>66</v>
      </c>
      <c r="F21" s="349" t="n">
        <v>44</v>
      </c>
      <c r="G21" s="372" t="n">
        <v>637.363636363636</v>
      </c>
      <c r="H21" s="372" t="n">
        <v>84</v>
      </c>
      <c r="I21" s="349" t="n">
        <v>56</v>
      </c>
      <c r="J21" s="372" t="n">
        <v>435.845238095238</v>
      </c>
    </row>
    <row r="22" customFormat="false" ht="12.75" hidden="false" customHeight="false" outlineLevel="0" collapsed="false">
      <c r="A22" s="662" t="s">
        <v>487</v>
      </c>
      <c r="B22" s="372" t="n">
        <v>468</v>
      </c>
      <c r="C22" s="349" t="n">
        <v>1.53011181586347</v>
      </c>
      <c r="D22" s="372" t="n">
        <v>518.651709401709</v>
      </c>
      <c r="E22" s="372" t="n">
        <v>94</v>
      </c>
      <c r="F22" s="349" t="n">
        <v>20.0854700854701</v>
      </c>
      <c r="G22" s="372" t="n">
        <v>696.074468085106</v>
      </c>
      <c r="H22" s="372" t="n">
        <v>374</v>
      </c>
      <c r="I22" s="349" t="n">
        <v>79.9145299145299</v>
      </c>
      <c r="J22" s="372" t="n">
        <v>474.058823529412</v>
      </c>
    </row>
    <row r="23" customFormat="false" ht="12.75" hidden="false" customHeight="false" outlineLevel="0" collapsed="false">
      <c r="A23" s="662" t="s">
        <v>488</v>
      </c>
      <c r="B23" s="372" t="n">
        <v>842</v>
      </c>
      <c r="C23" s="349" t="n">
        <v>2.75289348067743</v>
      </c>
      <c r="D23" s="372" t="n">
        <v>497.517814726841</v>
      </c>
      <c r="E23" s="372" t="n">
        <v>289</v>
      </c>
      <c r="F23" s="349" t="n">
        <v>34.3230403800475</v>
      </c>
      <c r="G23" s="372" t="n">
        <v>672.920415224914</v>
      </c>
      <c r="H23" s="372" t="n">
        <v>553</v>
      </c>
      <c r="I23" s="349" t="n">
        <v>65.6769596199525</v>
      </c>
      <c r="J23" s="372" t="n">
        <v>405.851717902351</v>
      </c>
    </row>
    <row r="24" customFormat="false" ht="12.75" hidden="false" customHeight="false" outlineLevel="0" collapsed="false">
      <c r="A24" s="662" t="s">
        <v>489</v>
      </c>
      <c r="B24" s="372" t="n">
        <v>61</v>
      </c>
      <c r="C24" s="349" t="n">
        <v>0.199437651212973</v>
      </c>
      <c r="D24" s="372" t="n">
        <v>565.901639344262</v>
      </c>
      <c r="E24" s="372" t="n">
        <v>25</v>
      </c>
      <c r="F24" s="349" t="n">
        <v>40.9836065573771</v>
      </c>
      <c r="G24" s="372" t="n">
        <v>719.92</v>
      </c>
      <c r="H24" s="372" t="n">
        <v>36</v>
      </c>
      <c r="I24" s="349" t="n">
        <v>59.016393442623</v>
      </c>
      <c r="J24" s="372" t="n">
        <v>458.944444444444</v>
      </c>
    </row>
    <row r="25" customFormat="false" ht="12.75" hidden="false" customHeight="false" outlineLevel="0" collapsed="false">
      <c r="A25" s="662" t="s">
        <v>490</v>
      </c>
      <c r="B25" s="372" t="n">
        <v>57</v>
      </c>
      <c r="C25" s="349" t="n">
        <v>0.186359772444909</v>
      </c>
      <c r="D25" s="372" t="n">
        <v>474.175438596491</v>
      </c>
      <c r="E25" s="372" t="n">
        <v>22</v>
      </c>
      <c r="F25" s="349" t="n">
        <v>38.5964912280702</v>
      </c>
      <c r="G25" s="372" t="n">
        <v>691.863636363636</v>
      </c>
      <c r="H25" s="372" t="n">
        <v>35</v>
      </c>
      <c r="I25" s="349" t="n">
        <v>61.4035087719298</v>
      </c>
      <c r="J25" s="372" t="n">
        <v>337.342857142857</v>
      </c>
    </row>
    <row r="26" customFormat="false" ht="12.75" hidden="false" customHeight="false" outlineLevel="0" collapsed="false">
      <c r="A26" s="662" t="s">
        <v>491</v>
      </c>
      <c r="B26" s="372" t="n">
        <v>63</v>
      </c>
      <c r="C26" s="349" t="n">
        <v>0.205976590597005</v>
      </c>
      <c r="D26" s="372" t="n">
        <v>398.873015873016</v>
      </c>
      <c r="E26" s="372" t="n">
        <v>18</v>
      </c>
      <c r="F26" s="349" t="n">
        <v>28.5714285714286</v>
      </c>
      <c r="G26" s="372" t="n">
        <v>654.5</v>
      </c>
      <c r="H26" s="372" t="n">
        <v>45</v>
      </c>
      <c r="I26" s="349" t="n">
        <v>71.4285714285714</v>
      </c>
      <c r="J26" s="372" t="n">
        <v>296.622222222222</v>
      </c>
    </row>
    <row r="27" customFormat="false" ht="12.75" hidden="false" customHeight="false" outlineLevel="0" collapsed="false">
      <c r="A27" s="662" t="s">
        <v>492</v>
      </c>
      <c r="B27" s="372" t="n">
        <v>50</v>
      </c>
      <c r="C27" s="349" t="n">
        <v>0.163473484600798</v>
      </c>
      <c r="D27" s="372" t="n">
        <v>587.58</v>
      </c>
      <c r="E27" s="372" t="n">
        <v>14</v>
      </c>
      <c r="F27" s="349" t="n">
        <v>28</v>
      </c>
      <c r="G27" s="372" t="n">
        <v>718.928571428571</v>
      </c>
      <c r="H27" s="372" t="n">
        <v>36</v>
      </c>
      <c r="I27" s="349" t="n">
        <v>72</v>
      </c>
      <c r="J27" s="372" t="n">
        <v>536.5</v>
      </c>
    </row>
    <row r="28" customFormat="false" ht="12.75" hidden="false" customHeight="false" outlineLevel="0" collapsed="false">
      <c r="A28" s="662" t="s">
        <v>493</v>
      </c>
      <c r="B28" s="372" t="n">
        <v>8040</v>
      </c>
      <c r="C28" s="349" t="n">
        <v>26.2865363238083</v>
      </c>
      <c r="D28" s="372" t="n">
        <v>471.77276119403</v>
      </c>
      <c r="E28" s="372" t="n">
        <v>2203</v>
      </c>
      <c r="F28" s="349" t="n">
        <v>27.4004975124378</v>
      </c>
      <c r="G28" s="372" t="n">
        <v>676.452110758057</v>
      </c>
      <c r="H28" s="372" t="n">
        <v>5837</v>
      </c>
      <c r="I28" s="349" t="n">
        <v>72.5995024875622</v>
      </c>
      <c r="J28" s="372" t="n">
        <v>394.522700017132</v>
      </c>
    </row>
    <row r="29" customFormat="false" ht="12.75" hidden="false" customHeight="false" outlineLevel="0" collapsed="false">
      <c r="A29" s="662" t="s">
        <v>494</v>
      </c>
      <c r="B29" s="372" t="n">
        <v>4965</v>
      </c>
      <c r="C29" s="349" t="n">
        <v>16.2329170208592</v>
      </c>
      <c r="D29" s="372" t="n">
        <v>444.26586102719</v>
      </c>
      <c r="E29" s="372" t="n">
        <v>1757</v>
      </c>
      <c r="F29" s="349" t="n">
        <v>35.3877139979859</v>
      </c>
      <c r="G29" s="372" t="n">
        <v>592.988047808765</v>
      </c>
      <c r="H29" s="372" t="n">
        <v>3208</v>
      </c>
      <c r="I29" s="349" t="n">
        <v>64.6122860020141</v>
      </c>
      <c r="J29" s="372" t="n">
        <v>362.811720698254</v>
      </c>
    </row>
    <row r="30" customFormat="false" ht="12.75" hidden="false" customHeight="false" outlineLevel="0" collapsed="false">
      <c r="A30" s="662" t="s">
        <v>495</v>
      </c>
      <c r="B30" s="372" t="n">
        <v>559</v>
      </c>
      <c r="C30" s="349" t="n">
        <v>1.82763355783692</v>
      </c>
      <c r="D30" s="372" t="n">
        <v>506.21824686941</v>
      </c>
      <c r="E30" s="372" t="n">
        <v>206</v>
      </c>
      <c r="F30" s="349" t="n">
        <v>36.8515205724508</v>
      </c>
      <c r="G30" s="372" t="n">
        <v>658.781553398058</v>
      </c>
      <c r="H30" s="372" t="n">
        <v>353</v>
      </c>
      <c r="I30" s="349" t="n">
        <v>63.1484794275492</v>
      </c>
      <c r="J30" s="372" t="n">
        <v>417.186968838527</v>
      </c>
    </row>
    <row r="31" customFormat="false" ht="12.75" hidden="false" customHeight="false" outlineLevel="0" collapsed="false">
      <c r="A31" s="662" t="s">
        <v>496</v>
      </c>
      <c r="B31" s="372" t="n">
        <v>272</v>
      </c>
      <c r="C31" s="349" t="n">
        <v>0.88929575622834</v>
      </c>
      <c r="D31" s="372" t="n">
        <v>483.948529411765</v>
      </c>
      <c r="E31" s="372" t="n">
        <v>86</v>
      </c>
      <c r="F31" s="349" t="n">
        <v>31.6176470588235</v>
      </c>
      <c r="G31" s="372" t="n">
        <v>696.197674418605</v>
      </c>
      <c r="H31" s="372" t="n">
        <v>186</v>
      </c>
      <c r="I31" s="349" t="n">
        <v>68.3823529411765</v>
      </c>
      <c r="J31" s="372" t="n">
        <v>385.811827956989</v>
      </c>
    </row>
    <row r="32" customFormat="false" ht="12.75" hidden="false" customHeight="false" outlineLevel="0" collapsed="false">
      <c r="A32" s="662" t="s">
        <v>497</v>
      </c>
      <c r="B32" s="372" t="n">
        <v>157</v>
      </c>
      <c r="C32" s="349" t="n">
        <v>0.513306741646505</v>
      </c>
      <c r="D32" s="372" t="n">
        <v>572.273885350318</v>
      </c>
      <c r="E32" s="372" t="n">
        <v>79</v>
      </c>
      <c r="F32" s="349" t="n">
        <v>50.3184713375796</v>
      </c>
      <c r="G32" s="372" t="n">
        <v>714.240506329114</v>
      </c>
      <c r="H32" s="372" t="n">
        <v>78</v>
      </c>
      <c r="I32" s="349" t="n">
        <v>49.6815286624204</v>
      </c>
      <c r="J32" s="372" t="n">
        <v>428.48717948718</v>
      </c>
    </row>
    <row r="33" customFormat="false" ht="12.75" hidden="false" customHeight="false" outlineLevel="0" collapsed="false">
      <c r="A33" s="662" t="s">
        <v>498</v>
      </c>
      <c r="B33" s="372" t="n">
        <v>1375</v>
      </c>
      <c r="C33" s="349" t="n">
        <v>4.49552082652194</v>
      </c>
      <c r="D33" s="372" t="n">
        <v>447.465454545455</v>
      </c>
      <c r="E33" s="372" t="n">
        <v>349</v>
      </c>
      <c r="F33" s="349" t="n">
        <v>25.3818181818182</v>
      </c>
      <c r="G33" s="372" t="n">
        <v>665.56446991404</v>
      </c>
      <c r="H33" s="372" t="n">
        <v>1026</v>
      </c>
      <c r="I33" s="349" t="n">
        <v>74.6181818181818</v>
      </c>
      <c r="J33" s="372" t="n">
        <v>373.277777777778</v>
      </c>
    </row>
    <row r="34" customFormat="false" ht="12.75" hidden="false" customHeight="false" outlineLevel="0" collapsed="false">
      <c r="A34" s="662" t="s">
        <v>499</v>
      </c>
      <c r="B34" s="372" t="n">
        <v>33</v>
      </c>
      <c r="C34" s="349" t="n">
        <v>0.107892499836527</v>
      </c>
      <c r="D34" s="372" t="n">
        <v>439.30303030303</v>
      </c>
      <c r="E34" s="372" t="n">
        <v>6</v>
      </c>
      <c r="F34" s="349" t="n">
        <v>18.1818181818182</v>
      </c>
      <c r="G34" s="372" t="n">
        <v>683.333333333333</v>
      </c>
      <c r="H34" s="372" t="n">
        <v>27</v>
      </c>
      <c r="I34" s="349" t="n">
        <v>81.8181818181818</v>
      </c>
      <c r="J34" s="372" t="n">
        <v>385.074074074074</v>
      </c>
    </row>
    <row r="35" customFormat="false" ht="12.75" hidden="false" customHeight="false" outlineLevel="0" collapsed="false">
      <c r="A35" s="662" t="s">
        <v>500</v>
      </c>
      <c r="B35" s="372" t="n">
        <v>37</v>
      </c>
      <c r="C35" s="349" t="n">
        <v>0.12097037860459</v>
      </c>
      <c r="D35" s="372" t="n">
        <v>432.432432432432</v>
      </c>
      <c r="E35" s="372" t="n">
        <v>8</v>
      </c>
      <c r="F35" s="349" t="n">
        <v>21.6216216216216</v>
      </c>
      <c r="G35" s="372" t="n">
        <v>693.5</v>
      </c>
      <c r="H35" s="372" t="n">
        <v>29</v>
      </c>
      <c r="I35" s="349" t="n">
        <v>78.3783783783784</v>
      </c>
      <c r="J35" s="372" t="n">
        <v>360.413793103448</v>
      </c>
    </row>
    <row r="36" customFormat="false" ht="12.75" hidden="false" customHeight="false" outlineLevel="0" collapsed="false">
      <c r="A36" s="662" t="s">
        <v>501</v>
      </c>
      <c r="B36" s="372" t="n">
        <v>3108</v>
      </c>
      <c r="C36" s="349" t="n">
        <v>10.1615118027856</v>
      </c>
      <c r="D36" s="372" t="n">
        <v>482.486808236808</v>
      </c>
      <c r="E36" s="372" t="n">
        <v>937</v>
      </c>
      <c r="F36" s="349" t="n">
        <v>30.1480051480051</v>
      </c>
      <c r="G36" s="372" t="n">
        <v>687.205976520811</v>
      </c>
      <c r="H36" s="372" t="n">
        <v>2171</v>
      </c>
      <c r="I36" s="349" t="n">
        <v>69.8519948519949</v>
      </c>
      <c r="J36" s="372" t="n">
        <v>394.130354675265</v>
      </c>
    </row>
    <row r="37" customFormat="false" ht="12.75" hidden="false" customHeight="false" outlineLevel="0" collapsed="false">
      <c r="A37" s="662" t="s">
        <v>502</v>
      </c>
      <c r="B37" s="372" t="n">
        <v>235</v>
      </c>
      <c r="C37" s="349" t="n">
        <v>0.768325377623749</v>
      </c>
      <c r="D37" s="372" t="n">
        <v>464.412765957447</v>
      </c>
      <c r="E37" s="372" t="n">
        <v>81</v>
      </c>
      <c r="F37" s="349" t="n">
        <v>34.468085106383</v>
      </c>
      <c r="G37" s="372" t="n">
        <v>661.716049382716</v>
      </c>
      <c r="H37" s="372" t="n">
        <v>154</v>
      </c>
      <c r="I37" s="349" t="n">
        <v>65.531914893617</v>
      </c>
      <c r="J37" s="372" t="n">
        <v>360.636363636364</v>
      </c>
    </row>
    <row r="38" customFormat="false" ht="12.75" hidden="false" customHeight="false" outlineLevel="0" collapsed="false">
      <c r="A38" s="662" t="s">
        <v>503</v>
      </c>
      <c r="B38" s="372" t="n">
        <v>381</v>
      </c>
      <c r="C38" s="349" t="n">
        <v>1.24566795265808</v>
      </c>
      <c r="D38" s="372" t="n">
        <v>556.472440944882</v>
      </c>
      <c r="E38" s="372" t="n">
        <v>115</v>
      </c>
      <c r="F38" s="349" t="n">
        <v>30.1837270341207</v>
      </c>
      <c r="G38" s="372" t="n">
        <v>739.330434782609</v>
      </c>
      <c r="H38" s="372" t="n">
        <v>266</v>
      </c>
      <c r="I38" s="349" t="n">
        <v>69.8162729658793</v>
      </c>
      <c r="J38" s="372" t="n">
        <v>477.417293233083</v>
      </c>
    </row>
    <row r="39" customFormat="false" ht="12.75" hidden="false" customHeight="false" outlineLevel="0" collapsed="false">
      <c r="A39" s="662" t="s">
        <v>731</v>
      </c>
      <c r="B39" s="372" t="n">
        <v>5242</v>
      </c>
      <c r="C39" s="349" t="n">
        <v>17.1385601255476</v>
      </c>
      <c r="D39" s="372" t="n">
        <v>562.596337275849</v>
      </c>
      <c r="E39" s="372" t="n">
        <v>1379</v>
      </c>
      <c r="F39" s="349" t="n">
        <v>26.3067531476536</v>
      </c>
      <c r="G39" s="372" t="n">
        <v>703.630891950689</v>
      </c>
      <c r="H39" s="372" t="n">
        <v>3863</v>
      </c>
      <c r="I39" s="349" t="n">
        <v>73.6932468523464</v>
      </c>
      <c r="J39" s="372" t="n">
        <v>512.250323582708</v>
      </c>
    </row>
    <row r="40" customFormat="false" ht="12.75" hidden="false" customHeight="false" outlineLevel="0" collapsed="false">
      <c r="A40" s="662" t="s">
        <v>505</v>
      </c>
      <c r="B40" s="372" t="n">
        <v>17</v>
      </c>
      <c r="C40" s="349" t="n">
        <v>0.0555809847642712</v>
      </c>
      <c r="D40" s="372" t="n">
        <v>438.411764705882</v>
      </c>
      <c r="E40" s="372" t="n">
        <v>3</v>
      </c>
      <c r="F40" s="349" t="n">
        <v>17.6470588235294</v>
      </c>
      <c r="G40" s="372" t="n">
        <v>967.666666666667</v>
      </c>
      <c r="H40" s="372" t="n">
        <v>14</v>
      </c>
      <c r="I40" s="349" t="n">
        <v>82.3529411764706</v>
      </c>
      <c r="J40" s="372" t="n">
        <v>325</v>
      </c>
    </row>
    <row r="41" customFormat="false" ht="12.75" hidden="false" customHeight="false" outlineLevel="0" collapsed="false">
      <c r="A41" s="715"/>
      <c r="B41" s="716"/>
      <c r="C41" s="717"/>
      <c r="D41" s="716"/>
      <c r="E41" s="716"/>
      <c r="F41" s="718"/>
      <c r="G41" s="716"/>
      <c r="H41" s="716"/>
      <c r="I41" s="718"/>
      <c r="J41" s="716"/>
    </row>
    <row r="42" customFormat="false" ht="12.75" hidden="false" customHeight="false" outlineLevel="0" collapsed="false">
      <c r="A42" s="719" t="s">
        <v>732</v>
      </c>
      <c r="B42" s="720" t="n">
        <v>30586</v>
      </c>
      <c r="C42" s="717" t="n">
        <v>100</v>
      </c>
      <c r="D42" s="716" t="n">
        <v>483.112665925587</v>
      </c>
      <c r="E42" s="716" t="n">
        <v>8672</v>
      </c>
      <c r="F42" s="718" t="n">
        <v>28.3528411691624</v>
      </c>
      <c r="G42" s="716" t="n">
        <v>664.470479704797</v>
      </c>
      <c r="H42" s="716" t="n">
        <v>21914</v>
      </c>
      <c r="I42" s="718" t="n">
        <v>71.6471588308376</v>
      </c>
      <c r="J42" s="716" t="n">
        <v>411.344163548417</v>
      </c>
    </row>
    <row r="43" customFormat="false" ht="12.75" hidden="false" customHeight="false" outlineLevel="0" collapsed="false">
      <c r="A43" s="327"/>
      <c r="B43" s="721" t="n">
        <v>0</v>
      </c>
      <c r="C43" s="721"/>
      <c r="D43" s="722"/>
      <c r="E43" s="721" t="n">
        <v>0</v>
      </c>
      <c r="F43" s="723"/>
      <c r="G43" s="724"/>
      <c r="H43" s="721" t="n">
        <v>0</v>
      </c>
      <c r="I43" s="723"/>
      <c r="J43" s="260"/>
    </row>
    <row r="44" customFormat="false" ht="12.75" hidden="false" customHeight="false" outlineLevel="0" collapsed="false">
      <c r="A44" s="376" t="s">
        <v>733</v>
      </c>
      <c r="B44" s="711"/>
      <c r="C44" s="712"/>
      <c r="D44" s="711"/>
      <c r="E44" s="711"/>
      <c r="F44" s="712"/>
      <c r="G44" s="711"/>
      <c r="H44" s="711"/>
      <c r="I44" s="712"/>
      <c r="J44" s="260"/>
    </row>
    <row r="45" customFormat="false" ht="12.75" hidden="false" customHeight="false" outlineLevel="0" collapsed="false">
      <c r="A45" s="725" t="s">
        <v>734</v>
      </c>
      <c r="B45" s="711"/>
      <c r="C45" s="712"/>
      <c r="D45" s="711"/>
      <c r="E45" s="711"/>
      <c r="F45" s="712"/>
      <c r="G45" s="711"/>
      <c r="H45" s="711"/>
      <c r="I45" s="712"/>
      <c r="J45" s="260"/>
    </row>
    <row r="46" customFormat="false" ht="12.75" hidden="false" customHeight="false" outlineLevel="0" collapsed="false">
      <c r="A46" s="725" t="s">
        <v>735</v>
      </c>
      <c r="B46" s="711"/>
      <c r="C46" s="712"/>
      <c r="D46" s="711"/>
      <c r="E46" s="711"/>
      <c r="F46" s="712"/>
      <c r="G46" s="711"/>
      <c r="H46" s="711"/>
      <c r="I46" s="712"/>
      <c r="J46" s="260"/>
    </row>
    <row r="47" customFormat="false" ht="12.75" hidden="false" customHeight="false" outlineLevel="0" collapsed="false">
      <c r="A47" s="213" t="s">
        <v>319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257" min="7" style="102" width="9.99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5" t="s">
        <v>214</v>
      </c>
    </row>
    <row r="3" customFormat="false" ht="11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4"/>
    </row>
    <row r="4" customFormat="false" ht="50.2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4"/>
    </row>
    <row r="5" customFormat="false" ht="25.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4"/>
    </row>
    <row r="6" customFormat="false" ht="53.25" hidden="tru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4"/>
    </row>
    <row r="7" customFormat="false" ht="7.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4"/>
    </row>
    <row r="8" customFormat="false" ht="15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4"/>
    </row>
    <row r="9" customFormat="false" ht="18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8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s="106" customFormat="true" ht="18" hidden="false" customHeight="true" outlineLevel="0" collapsed="false">
      <c r="A11" s="105"/>
      <c r="B11" s="103"/>
      <c r="C11" s="105"/>
      <c r="D11" s="105"/>
      <c r="E11" s="105"/>
      <c r="F11" s="105"/>
      <c r="G11" s="105"/>
      <c r="H11" s="105"/>
      <c r="I11" s="105"/>
      <c r="J11" s="105"/>
    </row>
    <row r="12" customFormat="false" ht="18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8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8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customFormat="false" ht="18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18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</row>
    <row r="18" customFormat="false" ht="18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8" hidden="false" customHeight="true" outlineLevel="0" collapsed="false">
      <c r="A19" s="103"/>
      <c r="B19" s="103"/>
      <c r="C19" s="107"/>
      <c r="D19" s="103"/>
      <c r="E19" s="103"/>
      <c r="F19" s="103"/>
      <c r="G19" s="103"/>
      <c r="H19" s="103"/>
      <c r="I19" s="103"/>
      <c r="J19" s="103"/>
    </row>
    <row r="20" customFormat="false" ht="18" hidden="false" customHeight="true" outlineLevel="0" collapsed="false"/>
    <row r="21" customFormat="false" ht="18" hidden="false" customHeight="true" outlineLevel="0" collapsed="false">
      <c r="A21" s="108"/>
      <c r="B21" s="109"/>
      <c r="C21" s="109"/>
      <c r="D21" s="110"/>
      <c r="E21" s="111"/>
      <c r="F21" s="108"/>
      <c r="G21" s="109"/>
      <c r="H21" s="109"/>
      <c r="I21" s="109"/>
      <c r="J21" s="110"/>
    </row>
    <row r="22" customFormat="false" ht="18" hidden="false" customHeight="true" outlineLevel="0" collapsed="false">
      <c r="A22" s="112"/>
      <c r="D22" s="113"/>
      <c r="F22" s="114"/>
      <c r="J22" s="113"/>
    </row>
    <row r="23" customFormat="false" ht="18" hidden="false" customHeight="true" outlineLevel="0" collapsed="false">
      <c r="A23" s="114"/>
      <c r="D23" s="113"/>
      <c r="F23" s="114"/>
      <c r="J23" s="113"/>
    </row>
    <row r="24" customFormat="false" ht="18" hidden="false" customHeight="true" outlineLevel="0" collapsed="false">
      <c r="A24" s="114"/>
      <c r="D24" s="113"/>
      <c r="F24" s="114"/>
      <c r="J24" s="113"/>
    </row>
    <row r="25" customFormat="false" ht="18" hidden="false" customHeight="true" outlineLevel="0" collapsed="false">
      <c r="A25" s="114"/>
      <c r="D25" s="113"/>
      <c r="F25" s="114"/>
      <c r="J25" s="113"/>
    </row>
    <row r="26" customFormat="false" ht="18" hidden="false" customHeight="true" outlineLevel="0" collapsed="false">
      <c r="A26" s="114"/>
      <c r="D26" s="113"/>
      <c r="F26" s="114"/>
      <c r="J26" s="113"/>
    </row>
    <row r="27" customFormat="false" ht="18" hidden="false" customHeight="true" outlineLevel="0" collapsed="false">
      <c r="A27" s="112"/>
      <c r="D27" s="113"/>
      <c r="F27" s="114"/>
      <c r="J27" s="113"/>
    </row>
    <row r="28" customFormat="false" ht="18" hidden="false" customHeight="true" outlineLevel="0" collapsed="false">
      <c r="A28" s="114"/>
      <c r="D28" s="113"/>
      <c r="F28" s="114"/>
      <c r="J28" s="113"/>
    </row>
    <row r="29" customFormat="false" ht="18" hidden="false" customHeight="true" outlineLevel="0" collapsed="false">
      <c r="A29" s="114"/>
      <c r="D29" s="113"/>
      <c r="F29" s="114"/>
      <c r="J29" s="113"/>
    </row>
    <row r="30" customFormat="false" ht="18" hidden="false" customHeight="true" outlineLevel="0" collapsed="false">
      <c r="A30" s="112"/>
      <c r="D30" s="113"/>
      <c r="F30" s="114"/>
      <c r="J30" s="113"/>
    </row>
    <row r="31" customFormat="false" ht="18" hidden="false" customHeight="true" outlineLevel="0" collapsed="false">
      <c r="A31" s="114"/>
      <c r="D31" s="113"/>
      <c r="F31" s="114"/>
      <c r="J31" s="113"/>
    </row>
    <row r="32" customFormat="false" ht="18" hidden="false" customHeight="true" outlineLevel="0" collapsed="false">
      <c r="A32" s="114"/>
      <c r="D32" s="113"/>
      <c r="F32" s="114"/>
      <c r="J32" s="113"/>
    </row>
    <row r="33" customFormat="false" ht="18" hidden="false" customHeight="true" outlineLevel="0" collapsed="false">
      <c r="A33" s="114"/>
      <c r="D33" s="113"/>
      <c r="F33" s="114"/>
      <c r="J33" s="113"/>
    </row>
    <row r="34" customFormat="false" ht="18" hidden="false" customHeight="true" outlineLevel="0" collapsed="false">
      <c r="A34" s="114"/>
      <c r="D34" s="113"/>
      <c r="F34" s="114"/>
      <c r="J34" s="113"/>
    </row>
    <row r="35" customFormat="false" ht="18" hidden="false" customHeight="true" outlineLevel="0" collapsed="false">
      <c r="A35" s="114"/>
      <c r="D35" s="113"/>
      <c r="F35" s="114"/>
      <c r="J35" s="113"/>
    </row>
    <row r="36" customFormat="false" ht="18" hidden="false" customHeight="true" outlineLevel="0" collapsed="false">
      <c r="A36" s="114"/>
      <c r="D36" s="113"/>
      <c r="F36" s="114"/>
      <c r="J36" s="113"/>
    </row>
    <row r="37" customFormat="false" ht="18" hidden="false" customHeight="true" outlineLevel="0" collapsed="false">
      <c r="A37" s="114"/>
      <c r="D37" s="113"/>
      <c r="F37" s="114"/>
      <c r="J37" s="113"/>
    </row>
    <row r="38" customFormat="false" ht="18" hidden="false" customHeight="true" outlineLevel="0" collapsed="false">
      <c r="A38" s="114"/>
      <c r="D38" s="113"/>
      <c r="F38" s="114"/>
      <c r="J38" s="113"/>
    </row>
    <row r="39" customFormat="false" ht="18" hidden="false" customHeight="true" outlineLevel="0" collapsed="false">
      <c r="A39" s="114"/>
      <c r="D39" s="113"/>
      <c r="F39" s="114"/>
      <c r="J39" s="113"/>
    </row>
    <row r="40" customFormat="false" ht="18" hidden="false" customHeight="true" outlineLevel="0" collapsed="false">
      <c r="A40" s="114"/>
      <c r="D40" s="113"/>
      <c r="F40" s="114"/>
      <c r="J40" s="113"/>
    </row>
    <row r="41" customFormat="false" ht="21.95" hidden="false" customHeight="true" outlineLevel="0" collapsed="false">
      <c r="A41" s="114"/>
      <c r="D41" s="113"/>
      <c r="F41" s="114"/>
      <c r="J41" s="113"/>
    </row>
    <row r="42" customFormat="false" ht="15.95" hidden="false" customHeight="true" outlineLevel="0" collapsed="false">
      <c r="A42" s="115"/>
      <c r="B42" s="116"/>
      <c r="C42" s="116"/>
      <c r="D42" s="117"/>
      <c r="E42" s="111"/>
      <c r="F42" s="118"/>
      <c r="G42" s="119"/>
      <c r="H42" s="119"/>
      <c r="I42" s="119"/>
      <c r="J42" s="120"/>
    </row>
    <row r="43" customFormat="false" ht="46.5" hidden="false" customHeight="true" outlineLevel="0" collapsed="false">
      <c r="A43" s="111"/>
      <c r="B43" s="111"/>
      <c r="C43" s="111"/>
      <c r="D43" s="111"/>
      <c r="E43" s="111"/>
      <c r="F43" s="121"/>
      <c r="G43" s="121"/>
      <c r="H43" s="121"/>
      <c r="I43" s="121"/>
      <c r="J43" s="121"/>
    </row>
    <row r="44" s="11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10" min="2" style="677" width="11.99"/>
    <col collapsed="false" customWidth="false" hidden="false" outlineLevel="0" max="257" min="11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54" t="s">
        <v>727</v>
      </c>
      <c r="B2" s="694"/>
      <c r="C2" s="695"/>
      <c r="D2" s="694"/>
      <c r="E2" s="694"/>
      <c r="F2" s="695"/>
      <c r="G2" s="694"/>
      <c r="H2" s="694"/>
      <c r="I2" s="695"/>
      <c r="J2" s="270"/>
    </row>
    <row r="3" customFormat="false" ht="12.75" hidden="false" customHeight="false" outlineLevel="0" collapsed="false">
      <c r="A3" s="696"/>
      <c r="B3" s="697"/>
      <c r="C3" s="698"/>
      <c r="D3" s="697"/>
      <c r="E3" s="697"/>
      <c r="F3" s="698"/>
      <c r="G3" s="697"/>
      <c r="H3" s="697"/>
      <c r="I3" s="698"/>
      <c r="J3" s="260"/>
    </row>
    <row r="4" customFormat="false" ht="15" hidden="false" customHeight="true" outlineLevel="0" collapsed="false">
      <c r="A4" s="289" t="s">
        <v>286</v>
      </c>
      <c r="B4" s="699" t="s">
        <v>236</v>
      </c>
      <c r="C4" s="699"/>
      <c r="D4" s="700" t="s">
        <v>728</v>
      </c>
      <c r="E4" s="694" t="s">
        <v>547</v>
      </c>
      <c r="F4" s="694"/>
      <c r="G4" s="694"/>
      <c r="H4" s="694"/>
      <c r="I4" s="694"/>
      <c r="J4" s="694"/>
    </row>
    <row r="5" customFormat="false" ht="15" hidden="false" customHeight="true" outlineLevel="0" collapsed="false">
      <c r="A5" s="289"/>
      <c r="B5" s="699"/>
      <c r="C5" s="699"/>
      <c r="D5" s="700"/>
      <c r="E5" s="701" t="s">
        <v>289</v>
      </c>
      <c r="F5" s="701"/>
      <c r="G5" s="701"/>
      <c r="H5" s="702" t="s">
        <v>290</v>
      </c>
      <c r="I5" s="702"/>
      <c r="J5" s="702"/>
    </row>
    <row r="6" customFormat="false" ht="15" hidden="false" customHeight="true" outlineLevel="0" collapsed="false">
      <c r="A6" s="289"/>
      <c r="B6" s="703" t="s">
        <v>287</v>
      </c>
      <c r="C6" s="703"/>
      <c r="D6" s="700"/>
      <c r="E6" s="703" t="s">
        <v>236</v>
      </c>
      <c r="F6" s="703"/>
      <c r="G6" s="704" t="s">
        <v>728</v>
      </c>
      <c r="H6" s="705" t="s">
        <v>236</v>
      </c>
      <c r="I6" s="705"/>
      <c r="J6" s="706" t="s">
        <v>728</v>
      </c>
    </row>
    <row r="7" customFormat="false" ht="15" hidden="false" customHeight="true" outlineLevel="0" collapsed="false">
      <c r="A7" s="289"/>
      <c r="B7" s="703"/>
      <c r="C7" s="703"/>
      <c r="D7" s="700"/>
      <c r="E7" s="703"/>
      <c r="F7" s="703"/>
      <c r="G7" s="704"/>
      <c r="H7" s="705"/>
      <c r="I7" s="705"/>
      <c r="J7" s="706"/>
    </row>
    <row r="8" customFormat="false" ht="15" hidden="false" customHeight="true" outlineLevel="0" collapsed="false">
      <c r="A8" s="289"/>
      <c r="B8" s="703"/>
      <c r="C8" s="703"/>
      <c r="D8" s="700"/>
      <c r="E8" s="703"/>
      <c r="F8" s="703"/>
      <c r="G8" s="704"/>
      <c r="H8" s="705"/>
      <c r="I8" s="705"/>
      <c r="J8" s="706"/>
    </row>
    <row r="9" customFormat="false" ht="26.25" hidden="false" customHeight="true" outlineLevel="0" collapsed="false">
      <c r="A9" s="289"/>
      <c r="B9" s="703"/>
      <c r="C9" s="703"/>
      <c r="D9" s="700"/>
      <c r="E9" s="703"/>
      <c r="F9" s="703"/>
      <c r="G9" s="704"/>
      <c r="H9" s="705"/>
      <c r="I9" s="705"/>
      <c r="J9" s="706"/>
    </row>
    <row r="10" customFormat="false" ht="15" hidden="false" customHeight="true" outlineLevel="0" collapsed="false">
      <c r="A10" s="289"/>
      <c r="B10" s="707" t="s">
        <v>295</v>
      </c>
      <c r="C10" s="708" t="s">
        <v>296</v>
      </c>
      <c r="D10" s="707" t="s">
        <v>729</v>
      </c>
      <c r="E10" s="707" t="s">
        <v>295</v>
      </c>
      <c r="F10" s="709" t="s">
        <v>555</v>
      </c>
      <c r="G10" s="707" t="s">
        <v>729</v>
      </c>
      <c r="H10" s="707" t="s">
        <v>295</v>
      </c>
      <c r="I10" s="709" t="s">
        <v>555</v>
      </c>
      <c r="J10" s="710" t="s">
        <v>729</v>
      </c>
    </row>
    <row r="11" customFormat="false" ht="12.75" hidden="false" customHeight="false" outlineLevel="0" collapsed="false">
      <c r="A11" s="327"/>
      <c r="B11" s="711"/>
      <c r="C11" s="712"/>
      <c r="D11" s="711"/>
      <c r="E11" s="711"/>
      <c r="F11" s="712"/>
      <c r="G11" s="711"/>
      <c r="H11" s="711"/>
      <c r="I11" s="712"/>
      <c r="J11" s="260"/>
    </row>
    <row r="12" customFormat="false" ht="12.75" hidden="false" customHeight="false" outlineLevel="0" collapsed="false">
      <c r="A12" s="327"/>
      <c r="B12" s="711"/>
      <c r="C12" s="712"/>
      <c r="D12" s="711"/>
      <c r="E12" s="711"/>
      <c r="F12" s="712"/>
      <c r="G12" s="711"/>
      <c r="H12" s="711"/>
      <c r="I12" s="712"/>
      <c r="J12" s="260"/>
    </row>
    <row r="13" customFormat="false" ht="12.75" hidden="false" customHeight="false" outlineLevel="0" collapsed="false">
      <c r="B13" s="248" t="s">
        <v>222</v>
      </c>
      <c r="C13" s="248"/>
      <c r="D13" s="248"/>
      <c r="E13" s="248"/>
      <c r="F13" s="248"/>
      <c r="G13" s="248"/>
      <c r="H13" s="248"/>
      <c r="I13" s="248"/>
      <c r="J13" s="260"/>
    </row>
    <row r="14" customFormat="false" ht="12.75" hidden="false" customHeight="false" outlineLevel="0" collapsed="false">
      <c r="B14" s="248" t="s">
        <v>736</v>
      </c>
      <c r="C14" s="248"/>
      <c r="D14" s="248"/>
      <c r="E14" s="248"/>
      <c r="F14" s="248"/>
      <c r="G14" s="248"/>
      <c r="H14" s="248"/>
      <c r="I14" s="248"/>
      <c r="J14" s="260"/>
    </row>
    <row r="15" customFormat="false" ht="12.75" hidden="false" customHeight="false" outlineLevel="0" collapsed="false">
      <c r="A15" s="279"/>
      <c r="B15" s="713"/>
      <c r="C15" s="714"/>
      <c r="D15" s="713"/>
      <c r="E15" s="713"/>
      <c r="F15" s="714"/>
      <c r="G15" s="713"/>
      <c r="H15" s="713"/>
      <c r="I15" s="714"/>
      <c r="J15" s="260"/>
    </row>
    <row r="16" customFormat="false" ht="12.75" hidden="false" customHeight="false" outlineLevel="0" collapsed="false">
      <c r="A16" s="662" t="s">
        <v>480</v>
      </c>
      <c r="B16" s="372" t="n">
        <v>362</v>
      </c>
      <c r="C16" s="349" t="n">
        <v>1.20666666666667</v>
      </c>
      <c r="D16" s="372" t="n">
        <v>474.14364640884</v>
      </c>
      <c r="E16" s="372" t="n">
        <v>116</v>
      </c>
      <c r="F16" s="349" t="n">
        <v>32.0441988950276</v>
      </c>
      <c r="G16" s="372" t="n">
        <v>670.025862068966</v>
      </c>
      <c r="H16" s="372" t="n">
        <v>246</v>
      </c>
      <c r="I16" s="349" t="n">
        <v>67.9558011049724</v>
      </c>
      <c r="J16" s="372" t="n">
        <v>381.776422764228</v>
      </c>
    </row>
    <row r="17" customFormat="false" ht="12.75" hidden="false" customHeight="false" outlineLevel="0" collapsed="false">
      <c r="A17" s="662" t="s">
        <v>481</v>
      </c>
      <c r="B17" s="372" t="n">
        <v>32</v>
      </c>
      <c r="C17" s="349" t="n">
        <v>0.106666666666667</v>
      </c>
      <c r="D17" s="372" t="n">
        <v>475.5</v>
      </c>
      <c r="E17" s="372" t="n">
        <v>6</v>
      </c>
      <c r="F17" s="349" t="n">
        <v>18.75</v>
      </c>
      <c r="G17" s="372" t="n">
        <v>692.5</v>
      </c>
      <c r="H17" s="372" t="n">
        <v>26</v>
      </c>
      <c r="I17" s="349" t="n">
        <v>81.25</v>
      </c>
      <c r="J17" s="372" t="n">
        <v>425.423076923077</v>
      </c>
    </row>
    <row r="18" customFormat="false" ht="12.75" hidden="false" customHeight="false" outlineLevel="0" collapsed="false">
      <c r="A18" s="662" t="s">
        <v>482</v>
      </c>
      <c r="B18" s="372" t="n">
        <v>634</v>
      </c>
      <c r="C18" s="349" t="n">
        <v>2.11333333333333</v>
      </c>
      <c r="D18" s="372" t="n">
        <v>448.599369085174</v>
      </c>
      <c r="E18" s="372" t="n">
        <v>167</v>
      </c>
      <c r="F18" s="349" t="n">
        <v>26.3406940063092</v>
      </c>
      <c r="G18" s="372" t="n">
        <v>671.982035928144</v>
      </c>
      <c r="H18" s="372" t="n">
        <v>467</v>
      </c>
      <c r="I18" s="349" t="n">
        <v>73.6593059936909</v>
      </c>
      <c r="J18" s="372" t="n">
        <v>368.717344753747</v>
      </c>
    </row>
    <row r="19" customFormat="false" ht="12.75" hidden="false" customHeight="false" outlineLevel="0" collapsed="false">
      <c r="A19" s="662" t="s">
        <v>483</v>
      </c>
      <c r="B19" s="372" t="n">
        <v>65</v>
      </c>
      <c r="C19" s="349" t="n">
        <v>0.216666666666667</v>
      </c>
      <c r="D19" s="372" t="n">
        <v>470.446153846154</v>
      </c>
      <c r="E19" s="372" t="n">
        <v>15</v>
      </c>
      <c r="F19" s="349" t="n">
        <v>23.0769230769231</v>
      </c>
      <c r="G19" s="372" t="n">
        <v>670.6</v>
      </c>
      <c r="H19" s="372" t="n">
        <v>50</v>
      </c>
      <c r="I19" s="349" t="n">
        <v>76.9230769230769</v>
      </c>
      <c r="J19" s="372" t="n">
        <v>410.4</v>
      </c>
    </row>
    <row r="20" customFormat="false" ht="12.75" hidden="false" customHeight="false" outlineLevel="0" collapsed="false">
      <c r="A20" s="662" t="s">
        <v>484</v>
      </c>
      <c r="B20" s="372" t="n">
        <v>514</v>
      </c>
      <c r="C20" s="349" t="n">
        <v>1.71333333333333</v>
      </c>
      <c r="D20" s="372" t="n">
        <v>482.735408560311</v>
      </c>
      <c r="E20" s="372" t="n">
        <v>132</v>
      </c>
      <c r="F20" s="349" t="n">
        <v>25.6809338521401</v>
      </c>
      <c r="G20" s="372" t="n">
        <v>684.810606060606</v>
      </c>
      <c r="H20" s="372" t="n">
        <v>382</v>
      </c>
      <c r="I20" s="349" t="n">
        <v>74.3190661478599</v>
      </c>
      <c r="J20" s="372" t="n">
        <v>412.908376963351</v>
      </c>
    </row>
    <row r="21" customFormat="false" ht="12.75" hidden="false" customHeight="false" outlineLevel="0" collapsed="false">
      <c r="A21" s="662" t="s">
        <v>485</v>
      </c>
      <c r="B21" s="372" t="n">
        <v>2745</v>
      </c>
      <c r="C21" s="349" t="n">
        <v>9.15</v>
      </c>
      <c r="D21" s="372" t="n">
        <v>436.014936247723</v>
      </c>
      <c r="E21" s="372" t="n">
        <v>453</v>
      </c>
      <c r="F21" s="349" t="n">
        <v>16.5027322404372</v>
      </c>
      <c r="G21" s="372" t="n">
        <v>673.452538631347</v>
      </c>
      <c r="H21" s="372" t="n">
        <v>2292</v>
      </c>
      <c r="I21" s="349" t="n">
        <v>83.4972677595629</v>
      </c>
      <c r="J21" s="372" t="n">
        <v>389.08682373473</v>
      </c>
    </row>
    <row r="22" customFormat="false" ht="12.75" hidden="false" customHeight="false" outlineLevel="0" collapsed="false">
      <c r="A22" s="662" t="s">
        <v>486</v>
      </c>
      <c r="B22" s="372" t="n">
        <v>149</v>
      </c>
      <c r="C22" s="349" t="n">
        <v>0.496666666666667</v>
      </c>
      <c r="D22" s="372" t="n">
        <v>525.147651006711</v>
      </c>
      <c r="E22" s="372" t="n">
        <v>66</v>
      </c>
      <c r="F22" s="349" t="n">
        <v>44.2953020134228</v>
      </c>
      <c r="G22" s="372" t="n">
        <v>637.363636363636</v>
      </c>
      <c r="H22" s="372" t="n">
        <v>83</v>
      </c>
      <c r="I22" s="349" t="n">
        <v>55.7046979865772</v>
      </c>
      <c r="J22" s="372" t="n">
        <v>435.915662650602</v>
      </c>
    </row>
    <row r="23" customFormat="false" ht="12.75" hidden="false" customHeight="false" outlineLevel="0" collapsed="false">
      <c r="A23" s="662" t="s">
        <v>487</v>
      </c>
      <c r="B23" s="372" t="n">
        <v>443</v>
      </c>
      <c r="C23" s="349" t="n">
        <v>1.47666666666667</v>
      </c>
      <c r="D23" s="372" t="n">
        <v>523.932279909707</v>
      </c>
      <c r="E23" s="372" t="n">
        <v>88</v>
      </c>
      <c r="F23" s="349" t="n">
        <v>19.8645598194131</v>
      </c>
      <c r="G23" s="372" t="n">
        <v>705.545454545455</v>
      </c>
      <c r="H23" s="372" t="n">
        <v>355</v>
      </c>
      <c r="I23" s="349" t="n">
        <v>80.1354401805869</v>
      </c>
      <c r="J23" s="372" t="n">
        <v>478.912676056338</v>
      </c>
    </row>
    <row r="24" customFormat="false" ht="12.75" hidden="false" customHeight="false" outlineLevel="0" collapsed="false">
      <c r="A24" s="662" t="s">
        <v>488</v>
      </c>
      <c r="B24" s="372" t="n">
        <v>820</v>
      </c>
      <c r="C24" s="349" t="n">
        <v>2.73333333333333</v>
      </c>
      <c r="D24" s="372" t="n">
        <v>500.286585365854</v>
      </c>
      <c r="E24" s="372" t="n">
        <v>285</v>
      </c>
      <c r="F24" s="349" t="n">
        <v>34.7560975609756</v>
      </c>
      <c r="G24" s="372" t="n">
        <v>674.687719298246</v>
      </c>
      <c r="H24" s="372" t="n">
        <v>535</v>
      </c>
      <c r="I24" s="349" t="n">
        <v>65.2439024390244</v>
      </c>
      <c r="J24" s="372" t="n">
        <v>407.381308411215</v>
      </c>
    </row>
    <row r="25" customFormat="false" ht="12.75" hidden="false" customHeight="false" outlineLevel="0" collapsed="false">
      <c r="A25" s="662" t="s">
        <v>489</v>
      </c>
      <c r="B25" s="372" t="n">
        <v>59</v>
      </c>
      <c r="C25" s="349" t="n">
        <v>0.196666666666667</v>
      </c>
      <c r="D25" s="372" t="n">
        <v>567.305084745763</v>
      </c>
      <c r="E25" s="372" t="n">
        <v>23</v>
      </c>
      <c r="F25" s="349" t="n">
        <v>38.9830508474576</v>
      </c>
      <c r="G25" s="372" t="n">
        <v>736.913043478261</v>
      </c>
      <c r="H25" s="372" t="n">
        <v>36</v>
      </c>
      <c r="I25" s="349" t="n">
        <v>61.0169491525424</v>
      </c>
      <c r="J25" s="372" t="n">
        <v>458.944444444444</v>
      </c>
    </row>
    <row r="26" customFormat="false" ht="12.75" hidden="false" customHeight="false" outlineLevel="0" collapsed="false">
      <c r="A26" s="662" t="s">
        <v>490</v>
      </c>
      <c r="B26" s="372" t="n">
        <v>56</v>
      </c>
      <c r="C26" s="349" t="n">
        <v>0.186666666666667</v>
      </c>
      <c r="D26" s="372" t="n">
        <v>472.928571428571</v>
      </c>
      <c r="E26" s="372" t="n">
        <v>21</v>
      </c>
      <c r="F26" s="349" t="n">
        <v>37.5</v>
      </c>
      <c r="G26" s="372" t="n">
        <v>698.904761904762</v>
      </c>
      <c r="H26" s="372" t="n">
        <v>35</v>
      </c>
      <c r="I26" s="349" t="n">
        <v>62.5</v>
      </c>
      <c r="J26" s="372" t="n">
        <v>337.342857142857</v>
      </c>
    </row>
    <row r="27" customFormat="false" ht="12.75" hidden="false" customHeight="false" outlineLevel="0" collapsed="false">
      <c r="A27" s="662" t="s">
        <v>491</v>
      </c>
      <c r="B27" s="372" t="n">
        <v>62</v>
      </c>
      <c r="C27" s="349" t="n">
        <v>0.206666666666667</v>
      </c>
      <c r="D27" s="372" t="n">
        <v>399.048387096774</v>
      </c>
      <c r="E27" s="372" t="n">
        <v>18</v>
      </c>
      <c r="F27" s="349" t="n">
        <v>29.0322580645161</v>
      </c>
      <c r="G27" s="372" t="n">
        <v>654.5</v>
      </c>
      <c r="H27" s="372" t="n">
        <v>44</v>
      </c>
      <c r="I27" s="349" t="n">
        <v>70.9677419354839</v>
      </c>
      <c r="J27" s="372" t="n">
        <v>294.545454545455</v>
      </c>
    </row>
    <row r="28" customFormat="false" ht="12.75" hidden="false" customHeight="false" outlineLevel="0" collapsed="false">
      <c r="A28" s="662" t="s">
        <v>492</v>
      </c>
      <c r="B28" s="372" t="n">
        <v>50</v>
      </c>
      <c r="C28" s="349" t="n">
        <v>0.166666666666667</v>
      </c>
      <c r="D28" s="372" t="n">
        <v>587.58</v>
      </c>
      <c r="E28" s="372" t="n">
        <v>14</v>
      </c>
      <c r="F28" s="349" t="n">
        <v>28</v>
      </c>
      <c r="G28" s="372" t="n">
        <v>718.928571428571</v>
      </c>
      <c r="H28" s="372" t="n">
        <v>36</v>
      </c>
      <c r="I28" s="349" t="n">
        <v>72</v>
      </c>
      <c r="J28" s="372" t="n">
        <v>536.5</v>
      </c>
    </row>
    <row r="29" customFormat="false" ht="12.75" hidden="false" customHeight="false" outlineLevel="0" collapsed="false">
      <c r="A29" s="662" t="s">
        <v>493</v>
      </c>
      <c r="B29" s="372" t="n">
        <v>7994</v>
      </c>
      <c r="C29" s="349" t="n">
        <v>26.6466666666667</v>
      </c>
      <c r="D29" s="372" t="n">
        <v>472.461971478609</v>
      </c>
      <c r="E29" s="372" t="n">
        <v>2180</v>
      </c>
      <c r="F29" s="349" t="n">
        <v>27.2704528396297</v>
      </c>
      <c r="G29" s="372" t="n">
        <v>679.237155963303</v>
      </c>
      <c r="H29" s="372" t="n">
        <v>5814</v>
      </c>
      <c r="I29" s="349" t="n">
        <v>72.7295471603703</v>
      </c>
      <c r="J29" s="372" t="n">
        <v>394.930168558652</v>
      </c>
    </row>
    <row r="30" customFormat="false" ht="12.75" hidden="false" customHeight="false" outlineLevel="0" collapsed="false">
      <c r="A30" s="662" t="s">
        <v>494</v>
      </c>
      <c r="B30" s="372" t="n">
        <v>4853</v>
      </c>
      <c r="C30" s="349" t="n">
        <v>16.1766666666667</v>
      </c>
      <c r="D30" s="372" t="n">
        <v>445.983309293221</v>
      </c>
      <c r="E30" s="372" t="n">
        <v>1702</v>
      </c>
      <c r="F30" s="349" t="n">
        <v>35.0710900473934</v>
      </c>
      <c r="G30" s="372" t="n">
        <v>597.292596944771</v>
      </c>
      <c r="H30" s="372" t="n">
        <v>3151</v>
      </c>
      <c r="I30" s="349" t="n">
        <v>64.9289099526067</v>
      </c>
      <c r="J30" s="372" t="n">
        <v>364.254205014281</v>
      </c>
    </row>
    <row r="31" customFormat="false" ht="12.75" hidden="false" customHeight="false" outlineLevel="0" collapsed="false">
      <c r="A31" s="662" t="s">
        <v>495</v>
      </c>
      <c r="B31" s="372" t="n">
        <v>552</v>
      </c>
      <c r="C31" s="349" t="n">
        <v>1.84</v>
      </c>
      <c r="D31" s="372" t="n">
        <v>506.826086956522</v>
      </c>
      <c r="E31" s="372" t="n">
        <v>204</v>
      </c>
      <c r="F31" s="349" t="n">
        <v>36.9565217391304</v>
      </c>
      <c r="G31" s="372" t="n">
        <v>660.029411764706</v>
      </c>
      <c r="H31" s="372" t="n">
        <v>348</v>
      </c>
      <c r="I31" s="349" t="n">
        <v>63.0434782608696</v>
      </c>
      <c r="J31" s="372" t="n">
        <v>417.01724137931</v>
      </c>
    </row>
    <row r="32" customFormat="false" ht="12.75" hidden="false" customHeight="false" outlineLevel="0" collapsed="false">
      <c r="A32" s="662" t="s">
        <v>496</v>
      </c>
      <c r="B32" s="372" t="n">
        <v>268</v>
      </c>
      <c r="C32" s="349" t="n">
        <v>0.893333333333333</v>
      </c>
      <c r="D32" s="372" t="n">
        <v>484.723880597015</v>
      </c>
      <c r="E32" s="372" t="n">
        <v>84</v>
      </c>
      <c r="F32" s="349" t="n">
        <v>31.3432835820896</v>
      </c>
      <c r="G32" s="372" t="n">
        <v>699.488095238095</v>
      </c>
      <c r="H32" s="372" t="n">
        <v>184</v>
      </c>
      <c r="I32" s="349" t="n">
        <v>68.6567164179105</v>
      </c>
      <c r="J32" s="372" t="n">
        <v>386.679347826087</v>
      </c>
    </row>
    <row r="33" customFormat="false" ht="12.75" hidden="false" customHeight="false" outlineLevel="0" collapsed="false">
      <c r="A33" s="662" t="s">
        <v>497</v>
      </c>
      <c r="B33" s="372" t="n">
        <v>156</v>
      </c>
      <c r="C33" s="349" t="n">
        <v>0.52</v>
      </c>
      <c r="D33" s="372" t="n">
        <v>572.358974358974</v>
      </c>
      <c r="E33" s="372" t="n">
        <v>78</v>
      </c>
      <c r="F33" s="349" t="n">
        <v>50</v>
      </c>
      <c r="G33" s="372" t="n">
        <v>716.230769230769</v>
      </c>
      <c r="H33" s="372" t="n">
        <v>78</v>
      </c>
      <c r="I33" s="349" t="n">
        <v>50</v>
      </c>
      <c r="J33" s="372" t="n">
        <v>428.48717948718</v>
      </c>
    </row>
    <row r="34" customFormat="false" ht="12.75" hidden="false" customHeight="false" outlineLevel="0" collapsed="false">
      <c r="A34" s="662" t="s">
        <v>498</v>
      </c>
      <c r="B34" s="372" t="n">
        <v>1353</v>
      </c>
      <c r="C34" s="349" t="n">
        <v>4.51</v>
      </c>
      <c r="D34" s="372" t="n">
        <v>448.123429416112</v>
      </c>
      <c r="E34" s="372" t="n">
        <v>340</v>
      </c>
      <c r="F34" s="349" t="n">
        <v>25.1293422025129</v>
      </c>
      <c r="G34" s="372" t="n">
        <v>668.217647058824</v>
      </c>
      <c r="H34" s="372" t="n">
        <v>1013</v>
      </c>
      <c r="I34" s="349" t="n">
        <v>74.8706577974871</v>
      </c>
      <c r="J34" s="372" t="n">
        <v>374.251727541955</v>
      </c>
    </row>
    <row r="35" customFormat="false" ht="12.75" hidden="false" customHeight="false" outlineLevel="0" collapsed="false">
      <c r="A35" s="662" t="s">
        <v>499</v>
      </c>
      <c r="B35" s="372" t="n">
        <v>33</v>
      </c>
      <c r="C35" s="349" t="n">
        <v>0.11</v>
      </c>
      <c r="D35" s="372" t="n">
        <v>439.30303030303</v>
      </c>
      <c r="E35" s="372" t="n">
        <v>6</v>
      </c>
      <c r="F35" s="349" t="n">
        <v>18.1818181818182</v>
      </c>
      <c r="G35" s="372" t="n">
        <v>683.333333333333</v>
      </c>
      <c r="H35" s="372" t="n">
        <v>27</v>
      </c>
      <c r="I35" s="349" t="n">
        <v>81.8181818181818</v>
      </c>
      <c r="J35" s="372" t="n">
        <v>385.074074074074</v>
      </c>
    </row>
    <row r="36" customFormat="false" ht="12.75" hidden="false" customHeight="false" outlineLevel="0" collapsed="false">
      <c r="A36" s="662" t="s">
        <v>500</v>
      </c>
      <c r="B36" s="372" t="n">
        <v>36</v>
      </c>
      <c r="C36" s="349" t="n">
        <v>0.12</v>
      </c>
      <c r="D36" s="372" t="n">
        <v>437.722222222222</v>
      </c>
      <c r="E36" s="372" t="n">
        <v>8</v>
      </c>
      <c r="F36" s="349" t="n">
        <v>22.2222222222222</v>
      </c>
      <c r="G36" s="372" t="n">
        <v>693.5</v>
      </c>
      <c r="H36" s="372" t="n">
        <v>28</v>
      </c>
      <c r="I36" s="349" t="n">
        <v>77.7777777777778</v>
      </c>
      <c r="J36" s="372" t="n">
        <v>364.642857142857</v>
      </c>
    </row>
    <row r="37" customFormat="false" ht="12.75" hidden="false" customHeight="false" outlineLevel="0" collapsed="false">
      <c r="A37" s="662" t="s">
        <v>501</v>
      </c>
      <c r="B37" s="372" t="n">
        <v>3051</v>
      </c>
      <c r="C37" s="349" t="n">
        <v>10.17</v>
      </c>
      <c r="D37" s="372" t="n">
        <v>483.974434611603</v>
      </c>
      <c r="E37" s="372" t="n">
        <v>914</v>
      </c>
      <c r="F37" s="349" t="n">
        <v>29.9573910193379</v>
      </c>
      <c r="G37" s="372" t="n">
        <v>690.349015317287</v>
      </c>
      <c r="H37" s="372" t="n">
        <v>2137</v>
      </c>
      <c r="I37" s="349" t="n">
        <v>70.0426089806621</v>
      </c>
      <c r="J37" s="372" t="n">
        <v>395.707533926065</v>
      </c>
    </row>
    <row r="38" customFormat="false" ht="12.75" hidden="false" customHeight="false" outlineLevel="0" collapsed="false">
      <c r="A38" s="662" t="s">
        <v>502</v>
      </c>
      <c r="B38" s="372" t="n">
        <v>230</v>
      </c>
      <c r="C38" s="349" t="n">
        <v>0.766666666666667</v>
      </c>
      <c r="D38" s="372" t="n">
        <v>468.026086956522</v>
      </c>
      <c r="E38" s="372" t="n">
        <v>79</v>
      </c>
      <c r="F38" s="349" t="n">
        <v>34.3478260869565</v>
      </c>
      <c r="G38" s="372" t="n">
        <v>664.810126582279</v>
      </c>
      <c r="H38" s="372" t="n">
        <v>151</v>
      </c>
      <c r="I38" s="349" t="n">
        <v>65.6521739130435</v>
      </c>
      <c r="J38" s="372" t="n">
        <v>365.072847682119</v>
      </c>
    </row>
    <row r="39" customFormat="false" ht="12.75" hidden="false" customHeight="false" outlineLevel="0" collapsed="false">
      <c r="A39" s="662" t="s">
        <v>503</v>
      </c>
      <c r="B39" s="372" t="n">
        <v>377</v>
      </c>
      <c r="C39" s="349" t="n">
        <v>1.25666666666667</v>
      </c>
      <c r="D39" s="372" t="n">
        <v>557.838196286472</v>
      </c>
      <c r="E39" s="372" t="n">
        <v>114</v>
      </c>
      <c r="F39" s="349" t="n">
        <v>30.2387267904509</v>
      </c>
      <c r="G39" s="372" t="n">
        <v>741.043859649123</v>
      </c>
      <c r="H39" s="372" t="n">
        <v>263</v>
      </c>
      <c r="I39" s="349" t="n">
        <v>69.7612732095491</v>
      </c>
      <c r="J39" s="372" t="n">
        <v>478.425855513308</v>
      </c>
    </row>
    <row r="40" customFormat="false" ht="12.75" hidden="false" customHeight="false" outlineLevel="0" collapsed="false">
      <c r="A40" s="662" t="s">
        <v>731</v>
      </c>
      <c r="B40" s="372" t="n">
        <v>5089</v>
      </c>
      <c r="C40" s="349" t="n">
        <v>16.9633333333333</v>
      </c>
      <c r="D40" s="372" t="n">
        <v>566.78915307526</v>
      </c>
      <c r="E40" s="372" t="n">
        <v>1317</v>
      </c>
      <c r="F40" s="349" t="n">
        <v>25.8793476124975</v>
      </c>
      <c r="G40" s="372" t="n">
        <v>711.829157175399</v>
      </c>
      <c r="H40" s="372" t="n">
        <v>3772</v>
      </c>
      <c r="I40" s="349" t="n">
        <v>74.1206523875025</v>
      </c>
      <c r="J40" s="372" t="n">
        <v>516.148197242842</v>
      </c>
    </row>
    <row r="41" customFormat="false" ht="12.75" hidden="false" customHeight="false" outlineLevel="0" collapsed="false">
      <c r="A41" s="662" t="s">
        <v>505</v>
      </c>
      <c r="B41" s="372" t="n">
        <v>17</v>
      </c>
      <c r="C41" s="349" t="n">
        <v>0.0566666666666667</v>
      </c>
      <c r="D41" s="372" t="n">
        <v>438.411764705882</v>
      </c>
      <c r="E41" s="372" t="n">
        <v>3</v>
      </c>
      <c r="F41" s="349" t="n">
        <v>17.6470588235294</v>
      </c>
      <c r="G41" s="372" t="n">
        <v>967.666666666667</v>
      </c>
      <c r="H41" s="372" t="n">
        <v>14</v>
      </c>
      <c r="I41" s="349" t="n">
        <v>82.3529411764706</v>
      </c>
      <c r="J41" s="372" t="n">
        <v>325</v>
      </c>
    </row>
    <row r="42" customFormat="false" ht="12.75" hidden="false" customHeight="false" outlineLevel="0" collapsed="false">
      <c r="A42" s="715"/>
      <c r="B42" s="716"/>
      <c r="C42" s="717"/>
      <c r="D42" s="716"/>
      <c r="E42" s="716"/>
      <c r="F42" s="718"/>
      <c r="G42" s="716"/>
      <c r="H42" s="716"/>
      <c r="I42" s="718"/>
      <c r="J42" s="716"/>
    </row>
    <row r="43" customFormat="false" ht="12.75" hidden="false" customHeight="false" outlineLevel="0" collapsed="false">
      <c r="A43" s="719" t="s">
        <v>732</v>
      </c>
      <c r="B43" s="720" t="n">
        <v>30000</v>
      </c>
      <c r="C43" s="717" t="n">
        <v>100</v>
      </c>
      <c r="D43" s="716" t="n">
        <v>484.8213</v>
      </c>
      <c r="E43" s="716" t="n">
        <v>8433</v>
      </c>
      <c r="F43" s="718" t="n">
        <v>28.11</v>
      </c>
      <c r="G43" s="716" t="n">
        <v>668.959919364402</v>
      </c>
      <c r="H43" s="716" t="n">
        <v>21567</v>
      </c>
      <c r="I43" s="718" t="n">
        <v>71.89</v>
      </c>
      <c r="J43" s="716" t="n">
        <v>412.820512820513</v>
      </c>
    </row>
    <row r="44" customFormat="false" ht="12.75" hidden="false" customHeight="false" outlineLevel="0" collapsed="false">
      <c r="A44" s="719"/>
      <c r="B44" s="726"/>
      <c r="C44" s="726"/>
      <c r="D44" s="724"/>
      <c r="E44" s="726"/>
      <c r="F44" s="723"/>
      <c r="G44" s="724"/>
      <c r="H44" s="726"/>
      <c r="I44" s="723"/>
      <c r="J44" s="260"/>
    </row>
    <row r="45" customFormat="false" ht="12.75" hidden="false" customHeight="false" outlineLevel="0" collapsed="false">
      <c r="B45" s="248" t="s">
        <v>221</v>
      </c>
      <c r="C45" s="248"/>
      <c r="D45" s="248"/>
      <c r="E45" s="248"/>
      <c r="F45" s="248"/>
      <c r="G45" s="248"/>
      <c r="H45" s="248"/>
      <c r="I45" s="248"/>
      <c r="J45" s="260"/>
    </row>
    <row r="46" customFormat="false" ht="12.75" hidden="false" customHeight="false" outlineLevel="0" collapsed="false">
      <c r="B46" s="248" t="s">
        <v>737</v>
      </c>
      <c r="C46" s="248"/>
      <c r="D46" s="248"/>
      <c r="E46" s="248"/>
      <c r="F46" s="248"/>
      <c r="G46" s="248"/>
      <c r="H46" s="248"/>
      <c r="I46" s="248"/>
      <c r="J46" s="260"/>
    </row>
    <row r="47" customFormat="false" ht="12.75" hidden="false" customHeight="false" outlineLevel="0" collapsed="false">
      <c r="B47" s="248" t="s">
        <v>738</v>
      </c>
      <c r="C47" s="248"/>
      <c r="D47" s="248"/>
      <c r="E47" s="248"/>
      <c r="F47" s="248"/>
      <c r="G47" s="248"/>
      <c r="H47" s="248"/>
      <c r="I47" s="248"/>
      <c r="J47" s="260"/>
    </row>
    <row r="48" customFormat="false" ht="12.75" hidden="false" customHeight="false" outlineLevel="0" collapsed="false">
      <c r="A48" s="279"/>
      <c r="B48" s="713"/>
      <c r="C48" s="714"/>
      <c r="D48" s="713"/>
      <c r="E48" s="713"/>
      <c r="F48" s="714"/>
      <c r="G48" s="713"/>
      <c r="H48" s="713"/>
      <c r="I48" s="714"/>
      <c r="J48" s="260"/>
    </row>
    <row r="49" customFormat="false" ht="12.75" hidden="false" customHeight="false" outlineLevel="0" collapsed="false">
      <c r="A49" s="662" t="s">
        <v>480</v>
      </c>
      <c r="B49" s="372" t="n">
        <v>7</v>
      </c>
      <c r="C49" s="349" t="n">
        <v>1.20481927710843</v>
      </c>
      <c r="D49" s="372" t="n">
        <v>386.571428571429</v>
      </c>
      <c r="E49" s="372" t="n">
        <v>3</v>
      </c>
      <c r="F49" s="349" t="n">
        <v>42.8571428571429</v>
      </c>
      <c r="G49" s="372" t="n">
        <v>524</v>
      </c>
      <c r="H49" s="372" t="n">
        <v>4</v>
      </c>
      <c r="I49" s="349" t="n">
        <v>57.1428571428571</v>
      </c>
      <c r="J49" s="372" t="n">
        <v>283.5</v>
      </c>
    </row>
    <row r="50" customFormat="false" ht="12.75" hidden="false" customHeight="false" outlineLevel="0" collapsed="false">
      <c r="A50" s="662" t="s">
        <v>481</v>
      </c>
      <c r="B50" s="372" t="n">
        <v>0</v>
      </c>
      <c r="C50" s="349" t="n">
        <v>0</v>
      </c>
      <c r="D50" s="372" t="n">
        <v>0</v>
      </c>
      <c r="E50" s="372" t="n">
        <v>0</v>
      </c>
      <c r="F50" s="349" t="n">
        <v>0</v>
      </c>
      <c r="G50" s="372" t="n">
        <v>0</v>
      </c>
      <c r="H50" s="372" t="n">
        <v>0</v>
      </c>
      <c r="I50" s="349" t="n">
        <v>0</v>
      </c>
      <c r="J50" s="372" t="n">
        <v>0</v>
      </c>
    </row>
    <row r="51" customFormat="false" ht="12.75" hidden="false" customHeight="false" outlineLevel="0" collapsed="false">
      <c r="A51" s="662" t="s">
        <v>482</v>
      </c>
      <c r="B51" s="372" t="n">
        <v>26</v>
      </c>
      <c r="C51" s="349" t="n">
        <v>4.4750430292599</v>
      </c>
      <c r="D51" s="372" t="n">
        <v>394.846153846154</v>
      </c>
      <c r="E51" s="372" t="n">
        <v>9</v>
      </c>
      <c r="F51" s="349" t="n">
        <v>34.6153846153846</v>
      </c>
      <c r="G51" s="372" t="n">
        <v>526.222222222222</v>
      </c>
      <c r="H51" s="372" t="n">
        <v>17</v>
      </c>
      <c r="I51" s="349" t="n">
        <v>65.3846153846154</v>
      </c>
      <c r="J51" s="372" t="n">
        <v>325.294117647059</v>
      </c>
    </row>
    <row r="52" customFormat="false" ht="12.75" hidden="false" customHeight="false" outlineLevel="0" collapsed="false">
      <c r="A52" s="662" t="s">
        <v>483</v>
      </c>
      <c r="B52" s="372" t="n">
        <v>8</v>
      </c>
      <c r="C52" s="349" t="n">
        <v>1.37693631669535</v>
      </c>
      <c r="D52" s="372" t="n">
        <v>462.75</v>
      </c>
      <c r="E52" s="372" t="n">
        <v>5</v>
      </c>
      <c r="F52" s="349" t="n">
        <v>62.5</v>
      </c>
      <c r="G52" s="372" t="n">
        <v>514.8</v>
      </c>
      <c r="H52" s="372" t="n">
        <v>3</v>
      </c>
      <c r="I52" s="349" t="n">
        <v>37.5</v>
      </c>
      <c r="J52" s="372" t="n">
        <v>376</v>
      </c>
    </row>
    <row r="53" customFormat="false" ht="12.75" hidden="false" customHeight="false" outlineLevel="0" collapsed="false">
      <c r="A53" s="662" t="s">
        <v>484</v>
      </c>
      <c r="B53" s="372" t="n">
        <v>18</v>
      </c>
      <c r="C53" s="349" t="n">
        <v>3.09810671256454</v>
      </c>
      <c r="D53" s="372" t="n">
        <v>373.555555555556</v>
      </c>
      <c r="E53" s="372" t="n">
        <v>6</v>
      </c>
      <c r="F53" s="349" t="n">
        <v>33.3333333333333</v>
      </c>
      <c r="G53" s="372" t="n">
        <v>507.166666666667</v>
      </c>
      <c r="H53" s="372" t="n">
        <v>12</v>
      </c>
      <c r="I53" s="349" t="n">
        <v>66.6666666666667</v>
      </c>
      <c r="J53" s="372" t="n">
        <v>306.75</v>
      </c>
    </row>
    <row r="54" customFormat="false" ht="12.75" hidden="false" customHeight="false" outlineLevel="0" collapsed="false">
      <c r="A54" s="662" t="s">
        <v>485</v>
      </c>
      <c r="B54" s="372" t="n">
        <v>62</v>
      </c>
      <c r="C54" s="349" t="n">
        <v>10.671256454389</v>
      </c>
      <c r="D54" s="372" t="n">
        <v>379.145161290323</v>
      </c>
      <c r="E54" s="372" t="n">
        <v>23</v>
      </c>
      <c r="F54" s="349" t="n">
        <v>37.0967741935484</v>
      </c>
      <c r="G54" s="372" t="n">
        <v>518.04347826087</v>
      </c>
      <c r="H54" s="372" t="n">
        <v>39</v>
      </c>
      <c r="I54" s="349" t="n">
        <v>62.9032258064516</v>
      </c>
      <c r="J54" s="372" t="n">
        <v>297.230769230769</v>
      </c>
    </row>
    <row r="55" customFormat="false" ht="12.75" hidden="false" customHeight="false" outlineLevel="0" collapsed="false">
      <c r="A55" s="662" t="s">
        <v>486</v>
      </c>
      <c r="B55" s="372" t="n">
        <v>1</v>
      </c>
      <c r="C55" s="349" t="n">
        <v>0.172117039586919</v>
      </c>
      <c r="D55" s="372" t="n">
        <v>430</v>
      </c>
      <c r="E55" s="372" t="n">
        <v>0</v>
      </c>
      <c r="F55" s="349" t="n">
        <v>0</v>
      </c>
      <c r="G55" s="372" t="n">
        <v>0</v>
      </c>
      <c r="H55" s="372" t="n">
        <v>1</v>
      </c>
      <c r="I55" s="349" t="n">
        <v>100</v>
      </c>
      <c r="J55" s="372" t="n">
        <v>430</v>
      </c>
    </row>
    <row r="56" customFormat="false" ht="12.75" hidden="false" customHeight="false" outlineLevel="0" collapsed="false">
      <c r="A56" s="662" t="s">
        <v>487</v>
      </c>
      <c r="B56" s="372" t="n">
        <v>25</v>
      </c>
      <c r="C56" s="349" t="n">
        <v>4.30292598967298</v>
      </c>
      <c r="D56" s="372" t="n">
        <v>425.08</v>
      </c>
      <c r="E56" s="372" t="n">
        <v>6</v>
      </c>
      <c r="F56" s="349" t="n">
        <v>24</v>
      </c>
      <c r="G56" s="372" t="n">
        <v>557.166666666667</v>
      </c>
      <c r="H56" s="372" t="n">
        <v>19</v>
      </c>
      <c r="I56" s="349" t="n">
        <v>76</v>
      </c>
      <c r="J56" s="372" t="n">
        <v>383.368421052632</v>
      </c>
    </row>
    <row r="57" customFormat="false" ht="12.75" hidden="false" customHeight="false" outlineLevel="0" collapsed="false">
      <c r="A57" s="662" t="s">
        <v>488</v>
      </c>
      <c r="B57" s="372" t="n">
        <v>22</v>
      </c>
      <c r="C57" s="349" t="n">
        <v>3.78657487091222</v>
      </c>
      <c r="D57" s="372" t="n">
        <v>394.318181818182</v>
      </c>
      <c r="E57" s="372" t="n">
        <v>4</v>
      </c>
      <c r="F57" s="349" t="n">
        <v>18.1818181818182</v>
      </c>
      <c r="G57" s="372" t="n">
        <v>547</v>
      </c>
      <c r="H57" s="372" t="n">
        <v>18</v>
      </c>
      <c r="I57" s="349" t="n">
        <v>81.8181818181818</v>
      </c>
      <c r="J57" s="372" t="n">
        <v>360.388888888889</v>
      </c>
    </row>
    <row r="58" customFormat="false" ht="12.75" hidden="false" customHeight="false" outlineLevel="0" collapsed="false">
      <c r="A58" s="662" t="s">
        <v>489</v>
      </c>
      <c r="B58" s="372" t="n">
        <v>2</v>
      </c>
      <c r="C58" s="349" t="n">
        <v>0.344234079173838</v>
      </c>
      <c r="D58" s="372" t="n">
        <v>524.5</v>
      </c>
      <c r="E58" s="372" t="n">
        <v>2</v>
      </c>
      <c r="F58" s="349" t="n">
        <v>100</v>
      </c>
      <c r="G58" s="372" t="n">
        <v>524.5</v>
      </c>
      <c r="H58" s="372" t="n">
        <v>0</v>
      </c>
      <c r="I58" s="349" t="n">
        <v>0</v>
      </c>
      <c r="J58" s="372" t="n">
        <v>0</v>
      </c>
    </row>
    <row r="59" customFormat="false" ht="12.75" hidden="false" customHeight="false" outlineLevel="0" collapsed="false">
      <c r="A59" s="662" t="s">
        <v>490</v>
      </c>
      <c r="B59" s="372" t="n">
        <v>1</v>
      </c>
      <c r="C59" s="349" t="n">
        <v>0.172117039586919</v>
      </c>
      <c r="D59" s="372" t="n">
        <v>544</v>
      </c>
      <c r="E59" s="372" t="n">
        <v>1</v>
      </c>
      <c r="F59" s="349" t="n">
        <v>100</v>
      </c>
      <c r="G59" s="372" t="n">
        <v>544</v>
      </c>
      <c r="H59" s="372" t="n">
        <v>0</v>
      </c>
      <c r="I59" s="349" t="n">
        <v>0</v>
      </c>
      <c r="J59" s="372" t="n">
        <v>0</v>
      </c>
    </row>
    <row r="60" customFormat="false" ht="12.75" hidden="false" customHeight="false" outlineLevel="0" collapsed="false">
      <c r="A60" s="662" t="s">
        <v>491</v>
      </c>
      <c r="B60" s="372" t="n">
        <v>1</v>
      </c>
      <c r="C60" s="349" t="n">
        <v>0.172117039586919</v>
      </c>
      <c r="D60" s="372" t="n">
        <v>388</v>
      </c>
      <c r="E60" s="372" t="n">
        <v>0</v>
      </c>
      <c r="F60" s="349" t="n">
        <v>0</v>
      </c>
      <c r="G60" s="372" t="n">
        <v>0</v>
      </c>
      <c r="H60" s="372" t="n">
        <v>1</v>
      </c>
      <c r="I60" s="349" t="n">
        <v>100</v>
      </c>
      <c r="J60" s="372" t="n">
        <v>388</v>
      </c>
    </row>
    <row r="61" customFormat="false" ht="12.75" hidden="false" customHeight="false" outlineLevel="0" collapsed="false">
      <c r="A61" s="662" t="s">
        <v>492</v>
      </c>
      <c r="B61" s="372" t="n">
        <v>0</v>
      </c>
      <c r="C61" s="349" t="n">
        <v>0</v>
      </c>
      <c r="D61" s="372" t="n">
        <v>0</v>
      </c>
      <c r="E61" s="372" t="n">
        <v>0</v>
      </c>
      <c r="F61" s="349" t="n">
        <v>0</v>
      </c>
      <c r="G61" s="372" t="n">
        <v>0</v>
      </c>
      <c r="H61" s="372" t="n">
        <v>0</v>
      </c>
      <c r="I61" s="349" t="n">
        <v>0</v>
      </c>
      <c r="J61" s="372" t="n">
        <v>0</v>
      </c>
    </row>
    <row r="62" customFormat="false" ht="12.75" hidden="false" customHeight="false" outlineLevel="0" collapsed="false">
      <c r="A62" s="662" t="s">
        <v>493</v>
      </c>
      <c r="B62" s="372" t="n">
        <v>46</v>
      </c>
      <c r="C62" s="349" t="n">
        <v>7.91738382099828</v>
      </c>
      <c r="D62" s="372" t="n">
        <v>352</v>
      </c>
      <c r="E62" s="372" t="n">
        <v>23</v>
      </c>
      <c r="F62" s="349" t="n">
        <v>50</v>
      </c>
      <c r="G62" s="372" t="n">
        <v>412.478260869565</v>
      </c>
      <c r="H62" s="372" t="n">
        <v>23</v>
      </c>
      <c r="I62" s="349" t="n">
        <v>50</v>
      </c>
      <c r="J62" s="372" t="n">
        <v>291.521739130435</v>
      </c>
    </row>
    <row r="63" customFormat="false" ht="12.75" hidden="false" customHeight="false" outlineLevel="0" collapsed="false">
      <c r="A63" s="662" t="s">
        <v>494</v>
      </c>
      <c r="B63" s="372" t="n">
        <v>112</v>
      </c>
      <c r="C63" s="349" t="n">
        <v>19.2771084337349</v>
      </c>
      <c r="D63" s="372" t="n">
        <v>369.848214285714</v>
      </c>
      <c r="E63" s="372" t="n">
        <v>55</v>
      </c>
      <c r="F63" s="349" t="n">
        <v>49.1071428571429</v>
      </c>
      <c r="G63" s="372" t="n">
        <v>459.781818181818</v>
      </c>
      <c r="H63" s="372" t="n">
        <v>57</v>
      </c>
      <c r="I63" s="349" t="n">
        <v>50.8928571428571</v>
      </c>
      <c r="J63" s="372" t="n">
        <v>283.070175438597</v>
      </c>
    </row>
    <row r="64" customFormat="false" ht="12.75" hidden="false" customHeight="false" outlineLevel="0" collapsed="false">
      <c r="A64" s="662" t="s">
        <v>495</v>
      </c>
      <c r="B64" s="372" t="n">
        <v>7</v>
      </c>
      <c r="C64" s="349" t="n">
        <v>1.20481927710843</v>
      </c>
      <c r="D64" s="372" t="n">
        <v>458.285714285714</v>
      </c>
      <c r="E64" s="372" t="n">
        <v>2</v>
      </c>
      <c r="F64" s="349" t="n">
        <v>28.5714285714286</v>
      </c>
      <c r="G64" s="372" t="n">
        <v>531.5</v>
      </c>
      <c r="H64" s="372" t="n">
        <v>5</v>
      </c>
      <c r="I64" s="349" t="n">
        <v>71.4285714285714</v>
      </c>
      <c r="J64" s="372" t="n">
        <v>429</v>
      </c>
    </row>
    <row r="65" customFormat="false" ht="12.75" hidden="false" customHeight="false" outlineLevel="0" collapsed="false">
      <c r="A65" s="662" t="s">
        <v>496</v>
      </c>
      <c r="B65" s="372" t="n">
        <v>4</v>
      </c>
      <c r="C65" s="349" t="n">
        <v>0.688468158347677</v>
      </c>
      <c r="D65" s="372" t="n">
        <v>432</v>
      </c>
      <c r="E65" s="372" t="n">
        <v>2</v>
      </c>
      <c r="F65" s="349" t="n">
        <v>50</v>
      </c>
      <c r="G65" s="372" t="n">
        <v>558</v>
      </c>
      <c r="H65" s="372" t="n">
        <v>2</v>
      </c>
      <c r="I65" s="349" t="n">
        <v>50</v>
      </c>
      <c r="J65" s="372" t="n">
        <v>306</v>
      </c>
    </row>
    <row r="66" customFormat="false" ht="12.75" hidden="false" customHeight="false" outlineLevel="0" collapsed="false">
      <c r="A66" s="662" t="s">
        <v>497</v>
      </c>
      <c r="B66" s="372" t="n">
        <v>1</v>
      </c>
      <c r="C66" s="349" t="n">
        <v>0.172117039586919</v>
      </c>
      <c r="D66" s="372" t="n">
        <v>559</v>
      </c>
      <c r="E66" s="372" t="n">
        <v>1</v>
      </c>
      <c r="F66" s="349" t="n">
        <v>100</v>
      </c>
      <c r="G66" s="372" t="n">
        <v>559</v>
      </c>
      <c r="H66" s="372" t="n">
        <v>0</v>
      </c>
      <c r="I66" s="349" t="n">
        <v>0</v>
      </c>
      <c r="J66" s="372" t="n">
        <v>0</v>
      </c>
    </row>
    <row r="67" customFormat="false" ht="12.75" hidden="false" customHeight="false" outlineLevel="0" collapsed="false">
      <c r="A67" s="662" t="s">
        <v>498</v>
      </c>
      <c r="B67" s="372" t="n">
        <v>18</v>
      </c>
      <c r="C67" s="349" t="n">
        <v>3.09810671256454</v>
      </c>
      <c r="D67" s="372" t="n">
        <v>408.333333333333</v>
      </c>
      <c r="E67" s="372" t="n">
        <v>9</v>
      </c>
      <c r="F67" s="349" t="n">
        <v>50</v>
      </c>
      <c r="G67" s="372" t="n">
        <v>565.333333333333</v>
      </c>
      <c r="H67" s="372" t="n">
        <v>9</v>
      </c>
      <c r="I67" s="349" t="n">
        <v>50</v>
      </c>
      <c r="J67" s="372" t="n">
        <v>251.333333333333</v>
      </c>
    </row>
    <row r="68" customFormat="false" ht="12.75" hidden="false" customHeight="false" outlineLevel="0" collapsed="false">
      <c r="A68" s="662" t="s">
        <v>499</v>
      </c>
      <c r="B68" s="372" t="n">
        <v>0</v>
      </c>
      <c r="C68" s="349" t="n">
        <v>0</v>
      </c>
      <c r="D68" s="372" t="n">
        <v>0</v>
      </c>
      <c r="E68" s="372" t="n">
        <v>0</v>
      </c>
      <c r="F68" s="349" t="n">
        <v>0</v>
      </c>
      <c r="G68" s="372" t="n">
        <v>0</v>
      </c>
      <c r="H68" s="372" t="n">
        <v>0</v>
      </c>
      <c r="I68" s="349" t="n">
        <v>0</v>
      </c>
      <c r="J68" s="372" t="n">
        <v>0</v>
      </c>
    </row>
    <row r="69" customFormat="false" ht="12.75" hidden="false" customHeight="false" outlineLevel="0" collapsed="false">
      <c r="A69" s="662" t="s">
        <v>500</v>
      </c>
      <c r="B69" s="372" t="n">
        <v>1</v>
      </c>
      <c r="C69" s="349" t="n">
        <v>0.172117039586919</v>
      </c>
      <c r="D69" s="372" t="n">
        <v>242</v>
      </c>
      <c r="E69" s="372" t="n">
        <v>0</v>
      </c>
      <c r="F69" s="349" t="n">
        <v>0</v>
      </c>
      <c r="G69" s="372" t="n">
        <v>0</v>
      </c>
      <c r="H69" s="372" t="n">
        <v>1</v>
      </c>
      <c r="I69" s="349" t="n">
        <v>100</v>
      </c>
      <c r="J69" s="372" t="n">
        <v>242</v>
      </c>
    </row>
    <row r="70" customFormat="false" ht="12.75" hidden="false" customHeight="false" outlineLevel="0" collapsed="false">
      <c r="A70" s="662" t="s">
        <v>501</v>
      </c>
      <c r="B70" s="372" t="n">
        <v>57</v>
      </c>
      <c r="C70" s="349" t="n">
        <v>9.81067125645439</v>
      </c>
      <c r="D70" s="372" t="n">
        <v>402.859649122807</v>
      </c>
      <c r="E70" s="372" t="n">
        <v>23</v>
      </c>
      <c r="F70" s="349" t="n">
        <v>40.3508771929825</v>
      </c>
      <c r="G70" s="372" t="n">
        <v>562.304347826087</v>
      </c>
      <c r="H70" s="372" t="n">
        <v>34</v>
      </c>
      <c r="I70" s="349" t="n">
        <v>59.6491228070175</v>
      </c>
      <c r="J70" s="372" t="n">
        <v>295</v>
      </c>
    </row>
    <row r="71" customFormat="false" ht="12.75" hidden="false" customHeight="false" outlineLevel="0" collapsed="false">
      <c r="A71" s="662" t="s">
        <v>502</v>
      </c>
      <c r="B71" s="372" t="n">
        <v>5</v>
      </c>
      <c r="C71" s="349" t="n">
        <v>0.860585197934595</v>
      </c>
      <c r="D71" s="372" t="n">
        <v>298.2</v>
      </c>
      <c r="E71" s="372" t="n">
        <v>2</v>
      </c>
      <c r="F71" s="349" t="n">
        <v>40</v>
      </c>
      <c r="G71" s="372" t="n">
        <v>539.5</v>
      </c>
      <c r="H71" s="372" t="n">
        <v>3</v>
      </c>
      <c r="I71" s="349" t="n">
        <v>60</v>
      </c>
      <c r="J71" s="372" t="n">
        <v>137.333333333333</v>
      </c>
    </row>
    <row r="72" customFormat="false" ht="12.75" hidden="false" customHeight="false" outlineLevel="0" collapsed="false">
      <c r="A72" s="662" t="s">
        <v>503</v>
      </c>
      <c r="B72" s="372" t="n">
        <v>4</v>
      </c>
      <c r="C72" s="349" t="n">
        <v>0.688468158347677</v>
      </c>
      <c r="D72" s="372" t="n">
        <v>427.75</v>
      </c>
      <c r="E72" s="372" t="n">
        <v>1</v>
      </c>
      <c r="F72" s="349" t="n">
        <v>25</v>
      </c>
      <c r="G72" s="372" t="n">
        <v>544</v>
      </c>
      <c r="H72" s="372" t="n">
        <v>3</v>
      </c>
      <c r="I72" s="349" t="n">
        <v>75</v>
      </c>
      <c r="J72" s="372" t="n">
        <v>389</v>
      </c>
    </row>
    <row r="73" customFormat="false" ht="12.75" hidden="false" customHeight="false" outlineLevel="0" collapsed="false">
      <c r="A73" s="662" t="s">
        <v>731</v>
      </c>
      <c r="B73" s="372" t="n">
        <v>153</v>
      </c>
      <c r="C73" s="349" t="n">
        <v>26.3339070567986</v>
      </c>
      <c r="D73" s="372" t="n">
        <v>423.137254901961</v>
      </c>
      <c r="E73" s="372" t="n">
        <v>62</v>
      </c>
      <c r="F73" s="349" t="n">
        <v>40.5228758169935</v>
      </c>
      <c r="G73" s="372" t="n">
        <v>529.483870967742</v>
      </c>
      <c r="H73" s="372" t="n">
        <v>91</v>
      </c>
      <c r="I73" s="349" t="n">
        <v>59.4771241830065</v>
      </c>
      <c r="J73" s="372" t="n">
        <v>350.681318681319</v>
      </c>
    </row>
    <row r="74" customFormat="false" ht="12.75" hidden="false" customHeight="false" outlineLevel="0" collapsed="false">
      <c r="A74" s="662" t="s">
        <v>505</v>
      </c>
      <c r="B74" s="372" t="n">
        <v>0</v>
      </c>
      <c r="C74" s="349" t="n">
        <v>0</v>
      </c>
      <c r="D74" s="372" t="n">
        <v>0</v>
      </c>
      <c r="E74" s="372" t="n">
        <v>0</v>
      </c>
      <c r="F74" s="349" t="n">
        <v>0</v>
      </c>
      <c r="G74" s="372" t="n">
        <v>0</v>
      </c>
      <c r="H74" s="372" t="n">
        <v>0</v>
      </c>
      <c r="I74" s="349" t="n">
        <v>0</v>
      </c>
      <c r="J74" s="372" t="n">
        <v>0</v>
      </c>
    </row>
    <row r="75" customFormat="false" ht="12.75" hidden="false" customHeight="false" outlineLevel="0" collapsed="false">
      <c r="A75" s="715"/>
      <c r="B75" s="716"/>
      <c r="C75" s="717"/>
      <c r="D75" s="716"/>
      <c r="E75" s="716"/>
      <c r="F75" s="718"/>
      <c r="G75" s="716"/>
      <c r="H75" s="716"/>
      <c r="I75" s="718"/>
      <c r="J75" s="716"/>
    </row>
    <row r="76" customFormat="false" ht="12.75" hidden="false" customHeight="false" outlineLevel="0" collapsed="false">
      <c r="A76" s="719" t="s">
        <v>732</v>
      </c>
      <c r="B76" s="720" t="n">
        <v>581</v>
      </c>
      <c r="C76" s="717" t="n">
        <v>100</v>
      </c>
      <c r="D76" s="716" t="n">
        <v>396.256454388985</v>
      </c>
      <c r="E76" s="716" t="n">
        <v>239</v>
      </c>
      <c r="F76" s="718" t="n">
        <v>41.1359724612737</v>
      </c>
      <c r="G76" s="716" t="n">
        <v>506.062761506276</v>
      </c>
      <c r="H76" s="716" t="n">
        <v>342</v>
      </c>
      <c r="I76" s="718" t="n">
        <v>58.8640275387263</v>
      </c>
      <c r="J76" s="716" t="n">
        <v>319.520467836257</v>
      </c>
    </row>
    <row r="77" customFormat="false" ht="12.75" hidden="false" customHeight="false" outlineLevel="0" collapsed="false">
      <c r="A77" s="327"/>
      <c r="B77" s="721" t="n">
        <v>0</v>
      </c>
      <c r="C77" s="721"/>
      <c r="D77" s="722"/>
      <c r="E77" s="721" t="n">
        <v>0</v>
      </c>
      <c r="F77" s="723"/>
      <c r="G77" s="724"/>
      <c r="H77" s="721" t="n">
        <v>0</v>
      </c>
      <c r="I77" s="723"/>
      <c r="J77" s="260"/>
    </row>
    <row r="78" customFormat="false" ht="12.75" hidden="false" customHeight="false" outlineLevel="0" collapsed="false">
      <c r="A78" s="376" t="s">
        <v>733</v>
      </c>
      <c r="B78" s="711"/>
      <c r="C78" s="712"/>
      <c r="D78" s="711"/>
      <c r="E78" s="711"/>
      <c r="F78" s="712"/>
      <c r="G78" s="711"/>
      <c r="H78" s="711"/>
      <c r="I78" s="712"/>
      <c r="J78" s="260"/>
    </row>
    <row r="79" customFormat="false" ht="12.75" hidden="false" customHeight="false" outlineLevel="0" collapsed="false">
      <c r="A79" s="725" t="s">
        <v>734</v>
      </c>
      <c r="B79" s="711"/>
      <c r="C79" s="712"/>
      <c r="D79" s="711"/>
      <c r="E79" s="711"/>
      <c r="F79" s="712"/>
      <c r="G79" s="711"/>
      <c r="H79" s="711"/>
      <c r="I79" s="712"/>
      <c r="J79" s="260"/>
    </row>
    <row r="80" customFormat="false" ht="12.75" hidden="false" customHeight="false" outlineLevel="0" collapsed="false">
      <c r="A80" s="725" t="s">
        <v>735</v>
      </c>
      <c r="B80" s="711"/>
      <c r="C80" s="712"/>
      <c r="D80" s="711"/>
      <c r="E80" s="711"/>
      <c r="F80" s="712"/>
      <c r="G80" s="711"/>
      <c r="H80" s="711"/>
      <c r="I80" s="712"/>
      <c r="J80" s="260"/>
    </row>
    <row r="81" customFormat="false" ht="12.75" hidden="false" customHeight="false" outlineLevel="0" collapsed="false">
      <c r="A81" s="21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10" min="7" style="102" width="9.99"/>
    <col collapsed="false" customWidth="true" hidden="false" outlineLevel="0" max="11" min="11" style="102" width="6.12"/>
    <col collapsed="false" customWidth="false" hidden="false" outlineLevel="0" max="12" min="12" style="102" width="9.99"/>
    <col collapsed="false" customWidth="false" hidden="false" outlineLevel="0" max="73" min="13" style="111" width="9.99"/>
    <col collapsed="false" customWidth="false" hidden="false" outlineLevel="0" max="257" min="74" style="102" width="9.99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90" t="s">
        <v>0</v>
      </c>
      <c r="B2" s="77"/>
      <c r="C2" s="77"/>
      <c r="D2" s="77"/>
      <c r="E2" s="77"/>
      <c r="F2" s="78"/>
      <c r="G2" s="79"/>
      <c r="H2" s="80"/>
      <c r="I2" s="81"/>
      <c r="J2" s="95" t="s">
        <v>214</v>
      </c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2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2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s="106" customFormat="true" ht="12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</row>
    <row r="12" customFormat="false" ht="12.7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4.2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s="116" customFormat="tru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</row>
    <row r="19" customFormat="false" ht="12.75" hidden="false" customHeight="false" outlineLevel="0" collapsed="false">
      <c r="A19" s="111"/>
      <c r="B19" s="111"/>
      <c r="C19" s="123"/>
      <c r="D19" s="111"/>
      <c r="E19" s="111"/>
      <c r="F19" s="111"/>
      <c r="G19" s="111"/>
      <c r="H19" s="111"/>
      <c r="I19" s="111"/>
      <c r="J19" s="111"/>
      <c r="K19" s="111"/>
      <c r="L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23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23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23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24" t="s">
        <v>216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5.75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  <c r="I65" s="125"/>
      <c r="J65" s="125"/>
      <c r="K65" s="111"/>
    </row>
    <row r="66" customFormat="false" ht="18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11"/>
    </row>
    <row r="67" customFormat="false" ht="18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 (Destatis)</dc:creator>
  <dc:description/>
  <dc:language>en-US</dc:language>
  <cp:lastModifiedBy>lenz-t</cp:lastModifiedBy>
  <cp:lastPrinted>2011-10-12T10:11:14Z</cp:lastPrinted>
  <dcterms:modified xsi:type="dcterms:W3CDTF">2011-10-13T07:13:14Z</dcterms:modified>
  <cp:revision>0</cp:revision>
  <dc:subject/>
  <dc:title>Ausbildungsförderung nach dem Bundesausbildungsförderungsgesetz</dc:title>
</cp:coreProperties>
</file>