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97680699"/>
        <c:axId val="69053379"/>
      </c:barChart>
      <c:catAx>
        <c:axId val="97680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53379"/>
        <c:crossesAt val="0"/>
        <c:auto val="1"/>
        <c:lblAlgn val="ctr"/>
        <c:lblOffset val="100"/>
        <c:noMultiLvlLbl val="0"/>
      </c:catAx>
      <c:valAx>
        <c:axId val="6905337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4231627"/>
        <c:axId val="80192298"/>
      </c:barChart>
      <c:catAx>
        <c:axId val="84231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92298"/>
        <c:crossesAt val="0"/>
        <c:auto val="1"/>
        <c:lblAlgn val="ctr"/>
        <c:lblOffset val="100"/>
        <c:noMultiLvlLbl val="0"/>
      </c:catAx>
      <c:valAx>
        <c:axId val="8019229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31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36658648"/>
        <c:axId val="43165987"/>
      </c:areaChart>
      <c:catAx>
        <c:axId val="3665864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65987"/>
        <c:crossesAt val="0"/>
        <c:auto val="1"/>
        <c:lblAlgn val="ctr"/>
        <c:lblOffset val="100"/>
        <c:noMultiLvlLbl val="0"/>
      </c:catAx>
      <c:valAx>
        <c:axId val="43165987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58648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86390375"/>
        <c:axId val="38439050"/>
      </c:barChart>
      <c:catAx>
        <c:axId val="8639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39050"/>
        <c:crossesAt val="0"/>
        <c:auto val="1"/>
        <c:lblAlgn val="ctr"/>
        <c:lblOffset val="100"/>
        <c:noMultiLvlLbl val="0"/>
      </c:catAx>
      <c:valAx>
        <c:axId val="3843905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9037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