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75655953"/>
        <c:axId val="92075998"/>
      </c:barChart>
      <c:catAx>
        <c:axId val="75655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75998"/>
        <c:crossesAt val="0"/>
        <c:auto val="1"/>
        <c:lblAlgn val="ctr"/>
        <c:lblOffset val="100"/>
        <c:noMultiLvlLbl val="0"/>
      </c:catAx>
      <c:valAx>
        <c:axId val="9207599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3742156"/>
        <c:axId val="75025314"/>
      </c:barChart>
      <c:catAx>
        <c:axId val="13742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25314"/>
        <c:crossesAt val="0"/>
        <c:auto val="1"/>
        <c:lblAlgn val="ctr"/>
        <c:lblOffset val="100"/>
        <c:noMultiLvlLbl val="0"/>
      </c:catAx>
      <c:valAx>
        <c:axId val="7502531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42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80462664"/>
        <c:axId val="61072192"/>
      </c:areaChart>
      <c:catAx>
        <c:axId val="8046266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72192"/>
        <c:crossesAt val="0"/>
        <c:auto val="1"/>
        <c:lblAlgn val="ctr"/>
        <c:lblOffset val="100"/>
        <c:noMultiLvlLbl val="0"/>
      </c:catAx>
      <c:valAx>
        <c:axId val="61072192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6266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89263059"/>
        <c:axId val="23114536"/>
      </c:barChart>
      <c:catAx>
        <c:axId val="89263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14536"/>
        <c:crossesAt val="0"/>
        <c:auto val="1"/>
        <c:lblAlgn val="ctr"/>
        <c:lblOffset val="100"/>
        <c:noMultiLvlLbl val="0"/>
      </c:catAx>
      <c:valAx>
        <c:axId val="23114536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6305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