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19738781"/>
        <c:axId val="18958356"/>
      </c:barChart>
      <c:catAx>
        <c:axId val="19738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58356"/>
        <c:crossesAt val="0"/>
        <c:auto val="1"/>
        <c:lblAlgn val="ctr"/>
        <c:lblOffset val="100"/>
        <c:noMultiLvlLbl val="0"/>
      </c:catAx>
      <c:valAx>
        <c:axId val="1895835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7880727"/>
        <c:axId val="70312714"/>
      </c:barChart>
      <c:catAx>
        <c:axId val="37880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12714"/>
        <c:crossesAt val="0"/>
        <c:auto val="1"/>
        <c:lblAlgn val="ctr"/>
        <c:lblOffset val="100"/>
        <c:noMultiLvlLbl val="0"/>
      </c:catAx>
      <c:valAx>
        <c:axId val="7031271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80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70038042"/>
        <c:axId val="45927079"/>
      </c:areaChart>
      <c:catAx>
        <c:axId val="7003804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27079"/>
        <c:crossesAt val="0"/>
        <c:auto val="1"/>
        <c:lblAlgn val="ctr"/>
        <c:lblOffset val="100"/>
        <c:noMultiLvlLbl val="0"/>
      </c:catAx>
      <c:valAx>
        <c:axId val="45927079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3804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25898272"/>
        <c:axId val="44002636"/>
      </c:barChart>
      <c:catAx>
        <c:axId val="2589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02636"/>
        <c:crossesAt val="0"/>
        <c:auto val="1"/>
        <c:lblAlgn val="ctr"/>
        <c:lblOffset val="100"/>
        <c:noMultiLvlLbl val="0"/>
      </c:catAx>
      <c:valAx>
        <c:axId val="44002636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9827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