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92567050"/>
        <c:axId val="61317747"/>
      </c:barChart>
      <c:catAx>
        <c:axId val="92567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17747"/>
        <c:crossesAt val="0"/>
        <c:auto val="1"/>
        <c:lblAlgn val="ctr"/>
        <c:lblOffset val="100"/>
        <c:noMultiLvlLbl val="0"/>
      </c:catAx>
      <c:valAx>
        <c:axId val="61317747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5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22831095"/>
        <c:axId val="78006124"/>
      </c:barChart>
      <c:catAx>
        <c:axId val="22831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06124"/>
        <c:crossesAt val="0"/>
        <c:auto val="1"/>
        <c:lblAlgn val="ctr"/>
        <c:lblOffset val="100"/>
        <c:noMultiLvlLbl val="0"/>
      </c:catAx>
      <c:valAx>
        <c:axId val="78006124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31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45123884"/>
        <c:axId val="94915986"/>
      </c:areaChart>
      <c:catAx>
        <c:axId val="4512388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15986"/>
        <c:crossesAt val="0"/>
        <c:auto val="1"/>
        <c:lblAlgn val="ctr"/>
        <c:lblOffset val="100"/>
        <c:noMultiLvlLbl val="0"/>
      </c:catAx>
      <c:valAx>
        <c:axId val="94915986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2388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34323865"/>
        <c:axId val="68537167"/>
      </c:barChart>
      <c:catAx>
        <c:axId val="3432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537167"/>
        <c:crossesAt val="0"/>
        <c:auto val="1"/>
        <c:lblAlgn val="ctr"/>
        <c:lblOffset val="100"/>
        <c:noMultiLvlLbl val="0"/>
      </c:catAx>
      <c:valAx>
        <c:axId val="68537167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23865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