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48221750"/>
        <c:axId val="13664288"/>
      </c:barChart>
      <c:catAx>
        <c:axId val="4822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64288"/>
        <c:crossesAt val="0"/>
        <c:auto val="1"/>
        <c:lblAlgn val="ctr"/>
        <c:lblOffset val="100"/>
        <c:noMultiLvlLbl val="0"/>
      </c:catAx>
      <c:valAx>
        <c:axId val="1366428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6839558"/>
        <c:axId val="53605627"/>
      </c:barChart>
      <c:catAx>
        <c:axId val="96839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05627"/>
        <c:crossesAt val="0"/>
        <c:auto val="1"/>
        <c:lblAlgn val="ctr"/>
        <c:lblOffset val="100"/>
        <c:noMultiLvlLbl val="0"/>
      </c:catAx>
      <c:valAx>
        <c:axId val="53605627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39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50150711"/>
        <c:axId val="57509349"/>
      </c:areaChart>
      <c:catAx>
        <c:axId val="50150711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09349"/>
        <c:crossesAt val="0"/>
        <c:auto val="1"/>
        <c:lblAlgn val="ctr"/>
        <c:lblOffset val="100"/>
        <c:noMultiLvlLbl val="0"/>
      </c:catAx>
      <c:valAx>
        <c:axId val="57509349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50711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24855609"/>
        <c:axId val="18652415"/>
      </c:barChart>
      <c:catAx>
        <c:axId val="2485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52415"/>
        <c:crossesAt val="0"/>
        <c:auto val="1"/>
        <c:lblAlgn val="ctr"/>
        <c:lblOffset val="100"/>
        <c:noMultiLvlLbl val="0"/>
      </c:catAx>
      <c:valAx>
        <c:axId val="18652415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5560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