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7</definedName>
    <definedName function="false" hidden="false" localSheetId="16" name="_xlnm.Print_Area" vbProcedure="false">'1.2.3b'!$A$2:$K$95</definedName>
    <definedName function="false" hidden="false" localSheetId="54" name="_xlnm.Print_Area" vbProcedure="false">'10'!$A$2:$I$27</definedName>
    <definedName function="false" hidden="false" localSheetId="55" name="_xlnm.Print_Area" vbProcedure="false">11a!$A$2:$J$83</definedName>
    <definedName function="false" hidden="false" localSheetId="56" name="_xlnm.Print_Area" vbProcedure="false">11b!$A$2:$J$83</definedName>
    <definedName function="false" hidden="false" localSheetId="57" name="_xlnm.Print_Area" vbProcedure="false">11c!$A$2:$J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98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6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N$43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79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Vorbemerkung!$N$9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2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9</t>
  </si>
  <si>
    <t xml:space="preserve">Erscheinungsfolge: jährlich</t>
  </si>
  <si>
    <t xml:space="preserve">Erschienen 20. September 2010</t>
  </si>
  <si>
    <t xml:space="preserve">Artikelnummer: 21107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1992 bis 2009 </t>
  </si>
  <si>
    <t xml:space="preserve">Schaubildteil</t>
  </si>
  <si>
    <t xml:space="preserve">Grafik 2</t>
  </si>
  <si>
    <t xml:space="preserve">Geförderte 1984 bis 2009 </t>
  </si>
  <si>
    <t xml:space="preserve">Geförderte in ausgewählten Ausbildungsstätten nach Höhe der Förderung 2009 in EUR/Monat </t>
  </si>
  <si>
    <t xml:space="preserve">Geförderte nach Ausbildungsstätten 2009 </t>
  </si>
  <si>
    <t xml:space="preserve">Finanzieller Aufwand 1984 bis 2009 </t>
  </si>
  <si>
    <t xml:space="preserve">Geförderte nach Alter 2009 </t>
  </si>
  <si>
    <t xml:space="preserve">Geförderte nach Gesamteinkommen der Eltern 2009 </t>
  </si>
  <si>
    <t xml:space="preserve">Tabellenteil</t>
  </si>
  <si>
    <t xml:space="preserve">1.1</t>
  </si>
  <si>
    <t xml:space="preserve">Geförderte und finanzieller Aufwand nach Umfang, Art der Förderung und Ländern 2009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4 bis 2009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7, 2008 und 2009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7, 2008 und 2009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7, 2008 und 2009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7, 2008 und 2009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09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09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09 nach Herkunftsland, Staatsangehörigkeit und finanziellem Aufwand </t>
  </si>
  <si>
    <t xml:space="preserve">9</t>
  </si>
  <si>
    <t xml:space="preserve">Geförderte 2009 nach Ausbildungsstätten und Staatsangehörigkeit </t>
  </si>
  <si>
    <t xml:space="preserve">10</t>
  </si>
  <si>
    <t xml:space="preserve">Geförderte 2009 nach Ausbildungsstätten und Art eines</t>
  </si>
  <si>
    <t xml:space="preserve">   berufsqualifizierenden Ausbildungsabschlusses </t>
  </si>
  <si>
    <t xml:space="preserve">11</t>
  </si>
  <si>
    <t xml:space="preserve">Geförderte 2009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09 nach Ausbildungsstätten und Berufstätigkeit</t>
  </si>
  <si>
    <t xml:space="preserve">   des Vaters bzw. der Mutter </t>
  </si>
  <si>
    <t xml:space="preserve">13</t>
  </si>
  <si>
    <t xml:space="preserve">Geförderte 2009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09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09 nach Ausbildungsstätten und Höhe der monatlichen Förderung </t>
  </si>
  <si>
    <t xml:space="preserve">16</t>
  </si>
  <si>
    <t xml:space="preserve">Geförderte 2009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09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09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Entfällt.</t>
  </si>
  <si>
    <t xml:space="preserve">   *) Ohne 180 996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09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9</t>
  </si>
  <si>
    <t xml:space="preserve">Schüler</t>
  </si>
  <si>
    <t xml:space="preserve">Geförderte nach Einkommen der Eltern 2009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9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9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4 bis 2009</t>
  </si>
  <si>
    <t xml:space="preserve">1.2.1 Insgesamt *)</t>
  </si>
  <si>
    <r>
      <rPr>
        <sz val="10"/>
        <rFont val="MetaNormalLF-Roman"/>
        <family val="2"/>
      </rPr>
      <t xml:space="preserve">Vol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ei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2)</t>
    </r>
  </si>
  <si>
    <t xml:space="preserve">1000 EUR</t>
  </si>
  <si>
    <t xml:space="preserve">Deutschland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Bezogen auf den durchschnittlichen Monatsbestand.</t>
  </si>
  <si>
    <t xml:space="preserve">1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1.2.3 Studierende</t>
  </si>
  <si>
    <t xml:space="preserve">_________</t>
  </si>
  <si>
    <t xml:space="preserve">2 Geförderte und finanzieller Aufwand 2007, 2008 und 2009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7, 2008 und 2009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7, 2008 und 2009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7, 2008 und 2009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9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09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9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runter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9 Geförderte 2009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9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09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9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9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9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09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9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9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9 in Ländern der Europäischen Union nach EU-Ländern und Art der Förderung </t>
  </si>
  <si>
    <t xml:space="preserve">Durch-
schnittlicher
Förderungs-
betrag pro Person</t>
  </si>
  <si>
    <t xml:space="preserve">EUR</t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0"/>
      <name val="Verdana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6:$A$51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6:$B$51</c:f>
              <c:numCache>
                <c:formatCode>General</c:formatCode>
                <c:ptCount val="6"/>
                <c:pt idx="0">
                  <c:v>13761</c:v>
                </c:pt>
                <c:pt idx="1">
                  <c:v>36262</c:v>
                </c:pt>
                <c:pt idx="2">
                  <c:v>187459</c:v>
                </c:pt>
                <c:pt idx="3">
                  <c:v>175689</c:v>
                </c:pt>
                <c:pt idx="4">
                  <c:v>363870</c:v>
                </c:pt>
                <c:pt idx="5">
                  <c:v>960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4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6:$A$41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6:$B$41</c:f>
              <c:numCache>
                <c:formatCode>General</c:formatCode>
                <c:ptCount val="6"/>
                <c:pt idx="0">
                  <c:v>435.922218499517</c:v>
                </c:pt>
                <c:pt idx="1">
                  <c:v>429.153651551259</c:v>
                </c:pt>
                <c:pt idx="2">
                  <c:v>445.41467997066</c:v>
                </c:pt>
                <c:pt idx="3">
                  <c:v>282.288531231016</c:v>
                </c:pt>
                <c:pt idx="4">
                  <c:v>426.371838091944</c:v>
                </c:pt>
                <c:pt idx="5">
                  <c:v>419.632302095547</c:v>
                </c:pt>
              </c:numCache>
            </c:numRef>
          </c:val>
        </c:ser>
        <c:gapWidth val="150"/>
        <c:overlap val="0"/>
        <c:axId val="69360601"/>
        <c:axId val="59113053"/>
      </c:barChart>
      <c:catAx>
        <c:axId val="69360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13053"/>
        <c:crossesAt val="0"/>
        <c:auto val="1"/>
        <c:lblAlgn val="ctr"/>
        <c:lblOffset val="100"/>
        <c:noMultiLvlLbl val="0"/>
      </c:catAx>
      <c:valAx>
        <c:axId val="59113053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6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9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87587587587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7:$B$32</c:f>
              <c:numCache>
                <c:formatCode>General</c:formatCode>
                <c:ptCount val="26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7:$C$32</c:f>
              <c:numCache>
                <c:formatCode>General</c:formatCode>
                <c:ptCount val="26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19340937"/>
        <c:axId val="58428563"/>
      </c:barChart>
      <c:catAx>
        <c:axId val="19340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28563"/>
        <c:crossesAt val="0"/>
        <c:auto val="1"/>
        <c:lblAlgn val="ctr"/>
        <c:lblOffset val="100"/>
        <c:noMultiLvlLbl val="0"/>
      </c:catAx>
      <c:valAx>
        <c:axId val="58428563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409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7282282282282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9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7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61:$B$86</c:f>
              <c:numCache>
                <c:formatCode>General</c:formatCode>
                <c:ptCount val="26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</c:numCache>
            </c:numRef>
          </c:val>
        </c:ser>
        <c:ser>
          <c:idx val="1"/>
          <c:order val="1"/>
          <c:tx>
            <c:strRef>
              <c:f>Daten!$C$57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61:$C$86</c:f>
              <c:numCache>
                <c:formatCode>General</c:formatCode>
                <c:ptCount val="26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</c:numCache>
            </c:numRef>
          </c:val>
        </c:ser>
        <c:axId val="86122611"/>
        <c:axId val="32417598"/>
      </c:areaChart>
      <c:catAx>
        <c:axId val="86122611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17598"/>
        <c:crossesAt val="0"/>
        <c:auto val="1"/>
        <c:lblAlgn val="ctr"/>
        <c:lblOffset val="100"/>
        <c:noMultiLvlLbl val="0"/>
      </c:catAx>
      <c:valAx>
        <c:axId val="32417598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22611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7233201581028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7:$F$111</c:f>
              <c:numCache>
                <c:formatCode>General</c:formatCode>
                <c:ptCount val="5"/>
                <c:pt idx="0">
                  <c:v>11.0133986641237</c:v>
                </c:pt>
                <c:pt idx="1">
                  <c:v>58.3981720146941</c:v>
                </c:pt>
                <c:pt idx="2">
                  <c:v>26.7058225800874</c:v>
                </c:pt>
                <c:pt idx="3">
                  <c:v>3.48599351480184</c:v>
                </c:pt>
                <c:pt idx="4">
                  <c:v>0.3883670760481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7:$C$111</c:f>
              <c:numCache>
                <c:formatCode>General</c:formatCode>
                <c:ptCount val="5"/>
                <c:pt idx="0">
                  <c:v>84935</c:v>
                </c:pt>
                <c:pt idx="1">
                  <c:v>298808</c:v>
                </c:pt>
                <c:pt idx="2">
                  <c:v>96246</c:v>
                </c:pt>
                <c:pt idx="3">
                  <c:v>14308</c:v>
                </c:pt>
                <c:pt idx="4">
                  <c:v>27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9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9:$D$9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9:$E$95</c:f>
              <c:numCache>
                <c:formatCode>General</c:formatCode>
                <c:ptCount val="7"/>
                <c:pt idx="0">
                  <c:v>40590</c:v>
                </c:pt>
                <c:pt idx="1">
                  <c:v>93621</c:v>
                </c:pt>
                <c:pt idx="2">
                  <c:v>122621</c:v>
                </c:pt>
                <c:pt idx="3">
                  <c:v>147391</c:v>
                </c:pt>
                <c:pt idx="4">
                  <c:v>126451</c:v>
                </c:pt>
                <c:pt idx="5">
                  <c:v>46048</c:v>
                </c:pt>
                <c:pt idx="6">
                  <c:v>115364</c:v>
                </c:pt>
              </c:numCache>
            </c:numRef>
          </c:val>
        </c:ser>
        <c:gapWidth val="150"/>
        <c:overlap val="100"/>
        <c:axId val="8191575"/>
        <c:axId val="57903443"/>
      </c:barChart>
      <c:catAx>
        <c:axId val="8191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03443"/>
        <c:crossesAt val="0"/>
        <c:auto val="1"/>
        <c:lblAlgn val="ctr"/>
        <c:lblOffset val="100"/>
        <c:noMultiLvlLbl val="0"/>
      </c:catAx>
      <c:valAx>
        <c:axId val="57903443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1575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476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6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9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3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5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516562807478</cdr:x>
      <cdr:y>0.0809486166007905</cdr:y>
    </cdr:from>
    <cdr:to>
      <cdr:x>0.325516562807478</cdr:x>
      <cdr:y>0.742766798418972</cdr:y>
    </cdr:to>
    <cdr:sp>
      <cdr:nvSpPr>
        <cdr:cNvPr id="23" name="Line 1"/>
        <cdr:cNvSpPr/>
      </cdr:nvSpPr>
      <cdr:spPr>
        <a:xfrm>
          <a:off x="2143800" y="184320"/>
          <a:ext cx="0" cy="15069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7813490762</cdr:x>
      <cdr:y>0.158735177865613</cdr:y>
    </cdr:from>
    <cdr:to>
      <cdr:x>0.316223898545971</cdr:x>
      <cdr:y>0.289802371541502</cdr:y>
    </cdr:to>
    <cdr:sp>
      <cdr:nvSpPr>
        <cdr:cNvPr id="24" name="Text 2"/>
        <cdr:cNvSpPr/>
      </cdr:nvSpPr>
      <cdr:spPr>
        <a:xfrm>
          <a:off x="658440" y="361440"/>
          <a:ext cx="1424160" cy="29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8735177865613</cdr:y>
    </cdr:from>
    <cdr:to>
      <cdr:x>0.733245872963813</cdr:x>
      <cdr:y>0.239209486166008</cdr:y>
    </cdr:to>
    <cdr:sp>
      <cdr:nvSpPr>
        <cdr:cNvPr id="25" name="Text 3"/>
        <cdr:cNvSpPr/>
      </cdr:nvSpPr>
      <cdr:spPr>
        <a:xfrm>
          <a:off x="4073400" y="361440"/>
          <a:ext cx="7556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7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534414887272</cdr:x>
      <cdr:y>0.537785588752197</cdr:y>
    </cdr:from>
    <cdr:to>
      <cdr:x>0.592985804604557</cdr:x>
      <cdr:y>0.593804920913884</cdr:y>
    </cdr:to>
    <cdr:sp>
      <cdr:nvSpPr>
        <cdr:cNvPr id="28" name="Text 2"/>
        <cdr:cNvSpPr/>
      </cdr:nvSpPr>
      <cdr:spPr>
        <a:xfrm>
          <a:off x="1329480" y="1762560"/>
          <a:ext cx="46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75 93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043574430436</cdr:x>
      <cdr:y>0.539762741652021</cdr:y>
    </cdr:from>
    <cdr:to>
      <cdr:x>0.584273390842734</cdr:x>
      <cdr:y>0.595782073813708</cdr:y>
    </cdr:to>
    <cdr:sp>
      <cdr:nvSpPr>
        <cdr:cNvPr id="30" name="Text 1"/>
        <cdr:cNvSpPr/>
      </cdr:nvSpPr>
      <cdr:spPr>
        <a:xfrm>
          <a:off x="1442160" y="17690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97 149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2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571680</xdr:colOff>
      <xdr:row>57</xdr:row>
      <xdr:rowOff>568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0" y="162000"/>
          <a:ext cx="818532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56880</xdr:rowOff>
    </xdr:from>
    <xdr:to>
      <xdr:col>10</xdr:col>
      <xdr:colOff>647640</xdr:colOff>
      <xdr:row>72</xdr:row>
      <xdr:rowOff>75600</xdr:rowOff>
    </xdr:to>
    <xdr:pic>
      <xdr:nvPicPr>
        <xdr:cNvPr id="3" name="Picture 17" descr=""/>
        <xdr:cNvPicPr/>
      </xdr:nvPicPr>
      <xdr:blipFill>
        <a:blip r:embed="rId1"/>
        <a:stretch/>
      </xdr:blipFill>
      <xdr:spPr>
        <a:xfrm>
          <a:off x="0" y="961920"/>
          <a:ext cx="749988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0164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9</xdr:row>
      <xdr:rowOff>66600</xdr:rowOff>
    </xdr:from>
    <xdr:to>
      <xdr:col>10</xdr:col>
      <xdr:colOff>704880</xdr:colOff>
      <xdr:row>216</xdr:row>
      <xdr:rowOff>18720</xdr:rowOff>
    </xdr:to>
    <xdr:pic>
      <xdr:nvPicPr>
        <xdr:cNvPr id="5" name="Picture 19" descr=""/>
        <xdr:cNvPicPr/>
      </xdr:nvPicPr>
      <xdr:blipFill>
        <a:blip r:embed="rId3"/>
        <a:stretch/>
      </xdr:blipFill>
      <xdr:spPr>
        <a:xfrm>
          <a:off x="9720" y="24345720"/>
          <a:ext cx="7547400" cy="108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221</xdr:row>
      <xdr:rowOff>0</xdr:rowOff>
    </xdr:from>
    <xdr:to>
      <xdr:col>10</xdr:col>
      <xdr:colOff>742680</xdr:colOff>
      <xdr:row>264</xdr:row>
      <xdr:rowOff>37800</xdr:rowOff>
    </xdr:to>
    <xdr:pic>
      <xdr:nvPicPr>
        <xdr:cNvPr id="6" name="Picture 20" descr=""/>
        <xdr:cNvPicPr/>
      </xdr:nvPicPr>
      <xdr:blipFill>
        <a:blip r:embed="rId4"/>
        <a:stretch/>
      </xdr:blipFill>
      <xdr:spPr>
        <a:xfrm>
          <a:off x="19440" y="36028800"/>
          <a:ext cx="7575480" cy="70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10</xdr:col>
      <xdr:colOff>724320</xdr:colOff>
      <xdr:row>56</xdr:row>
      <xdr:rowOff>105120</xdr:rowOff>
    </xdr:to>
    <xdr:pic>
      <xdr:nvPicPr>
        <xdr:cNvPr id="7" name="Picture 5" descr=""/>
        <xdr:cNvPicPr/>
      </xdr:nvPicPr>
      <xdr:blipFill>
        <a:blip r:embed="rId1"/>
        <a:srcRect l="0" t="8564" r="0" b="0"/>
        <a:stretch/>
      </xdr:blipFill>
      <xdr:spPr>
        <a:xfrm>
          <a:off x="0" y="657360"/>
          <a:ext cx="7576560" cy="85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9360</xdr:rowOff>
    </xdr:from>
    <xdr:to>
      <xdr:col>10</xdr:col>
      <xdr:colOff>752400</xdr:colOff>
      <xdr:row>114</xdr:row>
      <xdr:rowOff>2844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0" y="12353760"/>
          <a:ext cx="7604640" cy="61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9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1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3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7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8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19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0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1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51724137931</cdr:x>
      <cdr:y>0.478749353241186</cdr:y>
    </cdr:from>
    <cdr:to>
      <cdr:x>0.572528735632184</cdr:x>
      <cdr:y>0.516446152708996</cdr:y>
    </cdr:to>
    <cdr:sp>
      <cdr:nvSpPr>
        <cdr:cNvPr id="10" name="Text 1"/>
        <cdr:cNvSpPr/>
      </cdr:nvSpPr>
      <cdr:spPr>
        <a:xfrm>
          <a:off x="1332720" y="23317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73 08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2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9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8438438438438</cdr:y>
    </cdr:from>
    <cdr:to>
      <cdr:x>0.319243483444426</cdr:x>
      <cdr:y>0.256756756756757</cdr:y>
    </cdr:to>
    <cdr:sp>
      <cdr:nvSpPr>
        <cdr:cNvPr id="14" name="Text 1"/>
        <cdr:cNvSpPr/>
      </cdr:nvSpPr>
      <cdr:spPr>
        <a:xfrm>
          <a:off x="760680" y="542160"/>
          <a:ext cx="13600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8438438438438</cdr:y>
    </cdr:from>
    <cdr:to>
      <cdr:x>0.774237251395437</cdr:x>
      <cdr:y>0.256756756756757</cdr:y>
    </cdr:to>
    <cdr:sp>
      <cdr:nvSpPr>
        <cdr:cNvPr id="15" name="Text 2"/>
        <cdr:cNvSpPr/>
      </cdr:nvSpPr>
      <cdr:spPr>
        <a:xfrm>
          <a:off x="4417560" y="542160"/>
          <a:ext cx="7257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6476453693166</cdr:x>
      <cdr:y>0.152277277277277</cdr:y>
    </cdr:from>
    <cdr:to>
      <cdr:x>0.336476453693166</cdr:x>
      <cdr:y>0.751251251251251</cdr:y>
    </cdr:to>
    <cdr:sp>
      <cdr:nvSpPr>
        <cdr:cNvPr id="16" name="Line 3"/>
        <cdr:cNvSpPr/>
      </cdr:nvSpPr>
      <cdr:spPr>
        <a:xfrm>
          <a:off x="2235240" y="438120"/>
          <a:ext cx="0" cy="1723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14.62"/>
    <col collapsed="false" customWidth="true" hidden="false" outlineLevel="0" max="8" min="2" style="128" width="11.62"/>
    <col collapsed="false" customWidth="true" hidden="false" outlineLevel="0" max="9" min="9" style="128" width="5.12"/>
    <col collapsed="false" customWidth="false" hidden="false" outlineLevel="0" max="257" min="10" style="128" width="9.99"/>
  </cols>
  <sheetData>
    <row r="1" customFormat="false" ht="20.25" hidden="false" customHeight="false" outlineLevel="0" collapsed="false">
      <c r="A1" s="129" t="s">
        <v>218</v>
      </c>
      <c r="B1" s="130"/>
      <c r="C1" s="131"/>
      <c r="D1" s="131"/>
      <c r="E1" s="131"/>
      <c r="F1" s="132"/>
      <c r="G1" s="133"/>
      <c r="H1" s="133"/>
      <c r="I1" s="134"/>
    </row>
    <row r="2" customFormat="false" ht="12.75" hidden="false" customHeight="false" outlineLevel="0" collapsed="false">
      <c r="A2" s="135" t="s">
        <v>219</v>
      </c>
      <c r="B2" s="131"/>
      <c r="C2" s="135" t="s">
        <v>220</v>
      </c>
      <c r="D2" s="131"/>
      <c r="E2" s="131"/>
      <c r="F2" s="132"/>
      <c r="G2" s="133"/>
      <c r="H2" s="133"/>
      <c r="I2" s="134"/>
    </row>
    <row r="3" customFormat="false" ht="25.5" hidden="false" customHeight="false" outlineLevel="0" collapsed="false">
      <c r="A3" s="136" t="s">
        <v>221</v>
      </c>
      <c r="B3" s="137" t="s">
        <v>222</v>
      </c>
      <c r="C3" s="136" t="s">
        <v>223</v>
      </c>
      <c r="D3" s="136" t="s">
        <v>224</v>
      </c>
      <c r="E3" s="136" t="s">
        <v>225</v>
      </c>
      <c r="F3" s="138" t="s">
        <v>226</v>
      </c>
      <c r="G3" s="133"/>
      <c r="H3" s="133"/>
      <c r="I3" s="134"/>
    </row>
    <row r="4" customFormat="false" ht="12.75" hidden="false" customHeight="false" outlineLevel="0" collapsed="false">
      <c r="A4" s="139" t="n">
        <v>1981</v>
      </c>
      <c r="B4" s="140" t="n">
        <v>787875</v>
      </c>
      <c r="C4" s="140" t="n">
        <v>481883</v>
      </c>
      <c r="D4" s="140" t="n">
        <v>1269758</v>
      </c>
      <c r="E4" s="140" t="n">
        <v>0</v>
      </c>
      <c r="F4" s="141" t="n">
        <v>0</v>
      </c>
      <c r="G4" s="133"/>
      <c r="H4" s="133"/>
      <c r="I4" s="134"/>
    </row>
    <row r="5" customFormat="false" ht="12.75" hidden="false" customHeight="false" outlineLevel="0" collapsed="false">
      <c r="A5" s="139" t="n">
        <v>1982</v>
      </c>
      <c r="B5" s="140" t="n">
        <v>770708</v>
      </c>
      <c r="C5" s="140" t="n">
        <v>480890</v>
      </c>
      <c r="D5" s="140" t="n">
        <v>1251598</v>
      </c>
      <c r="E5" s="140" t="n">
        <v>0</v>
      </c>
      <c r="F5" s="141" t="n">
        <v>0</v>
      </c>
      <c r="G5" s="133"/>
      <c r="H5" s="133"/>
      <c r="I5" s="134"/>
    </row>
    <row r="6" customFormat="false" ht="12.75" hidden="false" customHeight="false" outlineLevel="0" collapsed="false">
      <c r="A6" s="139" t="n">
        <v>1983</v>
      </c>
      <c r="B6" s="140" t="n">
        <v>504564</v>
      </c>
      <c r="C6" s="140" t="n">
        <v>457233</v>
      </c>
      <c r="D6" s="140" t="n">
        <v>961797</v>
      </c>
      <c r="E6" s="140" t="n">
        <v>0</v>
      </c>
      <c r="F6" s="141" t="n">
        <v>0</v>
      </c>
      <c r="G6" s="133"/>
      <c r="H6" s="133"/>
      <c r="I6" s="134"/>
    </row>
    <row r="7" customFormat="false" ht="12.75" hidden="false" customHeight="false" outlineLevel="0" collapsed="false">
      <c r="A7" s="139" t="n">
        <v>1984</v>
      </c>
      <c r="B7" s="140" t="n">
        <v>163101</v>
      </c>
      <c r="C7" s="140" t="n">
        <v>422896</v>
      </c>
      <c r="D7" s="140" t="n">
        <v>585997</v>
      </c>
      <c r="E7" s="140" t="n">
        <v>0</v>
      </c>
      <c r="F7" s="141" t="n">
        <v>0</v>
      </c>
      <c r="G7" s="133"/>
      <c r="H7" s="133"/>
      <c r="I7" s="134"/>
    </row>
    <row r="8" customFormat="false" ht="12.75" hidden="false" customHeight="false" outlineLevel="0" collapsed="false">
      <c r="A8" s="139" t="n">
        <v>1985</v>
      </c>
      <c r="B8" s="140" t="n">
        <v>125054</v>
      </c>
      <c r="C8" s="140" t="n">
        <v>410915</v>
      </c>
      <c r="D8" s="140" t="n">
        <v>535969</v>
      </c>
      <c r="E8" s="140" t="n">
        <v>0</v>
      </c>
      <c r="F8" s="141" t="n">
        <v>0</v>
      </c>
      <c r="G8" s="133"/>
      <c r="H8" s="133"/>
      <c r="I8" s="134"/>
    </row>
    <row r="9" customFormat="false" ht="12.75" hidden="false" customHeight="false" outlineLevel="0" collapsed="false">
      <c r="A9" s="139" t="n">
        <v>1986</v>
      </c>
      <c r="B9" s="140" t="n">
        <v>115753</v>
      </c>
      <c r="C9" s="140" t="n">
        <v>389583</v>
      </c>
      <c r="D9" s="140" t="n">
        <v>505336</v>
      </c>
      <c r="E9" s="140" t="n">
        <v>0</v>
      </c>
      <c r="F9" s="141" t="n">
        <v>0</v>
      </c>
      <c r="G9" s="133"/>
      <c r="H9" s="133"/>
      <c r="I9" s="134"/>
    </row>
    <row r="10" customFormat="false" ht="12.75" hidden="false" customHeight="false" outlineLevel="0" collapsed="false">
      <c r="A10" s="139" t="n">
        <v>1987</v>
      </c>
      <c r="B10" s="140" t="n">
        <v>116564</v>
      </c>
      <c r="C10" s="140" t="n">
        <v>385096</v>
      </c>
      <c r="D10" s="140" t="n">
        <v>501660</v>
      </c>
      <c r="E10" s="140" t="n">
        <v>0</v>
      </c>
      <c r="F10" s="141" t="n">
        <v>0</v>
      </c>
      <c r="G10" s="133"/>
      <c r="H10" s="133"/>
      <c r="I10" s="134"/>
    </row>
    <row r="11" customFormat="false" ht="12.75" hidden="false" customHeight="false" outlineLevel="0" collapsed="false">
      <c r="A11" s="139" t="n">
        <v>1988</v>
      </c>
      <c r="B11" s="140" t="n">
        <v>118470</v>
      </c>
      <c r="C11" s="140" t="n">
        <v>371666</v>
      </c>
      <c r="D11" s="140" t="n">
        <v>490136</v>
      </c>
      <c r="E11" s="140" t="n">
        <v>0</v>
      </c>
      <c r="F11" s="141" t="n">
        <v>0</v>
      </c>
      <c r="G11" s="133"/>
      <c r="H11" s="133"/>
      <c r="I11" s="134"/>
    </row>
    <row r="12" customFormat="false" ht="12.75" hidden="false" customHeight="false" outlineLevel="0" collapsed="false">
      <c r="A12" s="139" t="n">
        <v>1989</v>
      </c>
      <c r="B12" s="140" t="n">
        <v>118826</v>
      </c>
      <c r="C12" s="140" t="n">
        <v>378705</v>
      </c>
      <c r="D12" s="140" t="n">
        <v>497531</v>
      </c>
      <c r="E12" s="140" t="n">
        <v>0</v>
      </c>
      <c r="F12" s="141" t="n">
        <v>0</v>
      </c>
      <c r="G12" s="133"/>
      <c r="H12" s="133"/>
      <c r="I12" s="134"/>
    </row>
    <row r="13" customFormat="false" ht="12.75" hidden="false" customHeight="false" outlineLevel="0" collapsed="false">
      <c r="A13" s="139" t="n">
        <v>1990</v>
      </c>
      <c r="B13" s="140" t="n">
        <v>147632</v>
      </c>
      <c r="C13" s="140" t="n">
        <v>434521</v>
      </c>
      <c r="D13" s="140" t="n">
        <v>582153</v>
      </c>
      <c r="E13" s="140" t="n">
        <v>0</v>
      </c>
      <c r="F13" s="141" t="n">
        <v>0</v>
      </c>
      <c r="G13" s="133"/>
      <c r="H13" s="133"/>
      <c r="I13" s="134"/>
    </row>
    <row r="14" customFormat="false" ht="12.75" hidden="false" customHeight="false" outlineLevel="0" collapsed="false">
      <c r="A14" s="139" t="n">
        <v>1991</v>
      </c>
      <c r="B14" s="140" t="n">
        <v>266235</v>
      </c>
      <c r="C14" s="140" t="n">
        <v>606896</v>
      </c>
      <c r="D14" s="140" t="n">
        <v>873167</v>
      </c>
      <c r="E14" s="140" t="n">
        <v>36</v>
      </c>
      <c r="F14" s="141" t="n">
        <v>0</v>
      </c>
      <c r="G14" s="133"/>
      <c r="H14" s="133"/>
      <c r="I14" s="134"/>
    </row>
    <row r="15" customFormat="false" ht="12.75" hidden="false" customHeight="false" outlineLevel="0" collapsed="false">
      <c r="A15" s="139" t="n">
        <v>1992</v>
      </c>
      <c r="B15" s="140" t="n">
        <v>234430</v>
      </c>
      <c r="C15" s="140" t="n">
        <v>611512</v>
      </c>
      <c r="D15" s="140" t="n">
        <v>845965</v>
      </c>
      <c r="E15" s="140" t="n">
        <v>23</v>
      </c>
      <c r="F15" s="141" t="n">
        <v>0</v>
      </c>
      <c r="G15" s="133"/>
      <c r="H15" s="133"/>
      <c r="I15" s="134"/>
    </row>
    <row r="16" customFormat="false" ht="12.75" hidden="false" customHeight="false" outlineLevel="0" collapsed="false">
      <c r="A16" s="139" t="n">
        <v>1993</v>
      </c>
      <c r="B16" s="140" t="n">
        <v>207332</v>
      </c>
      <c r="C16" s="140" t="n">
        <v>563918</v>
      </c>
      <c r="D16" s="140" t="n">
        <v>771267</v>
      </c>
      <c r="E16" s="140" t="n">
        <v>17</v>
      </c>
      <c r="F16" s="141" t="n">
        <v>0</v>
      </c>
      <c r="G16" s="133"/>
      <c r="H16" s="133"/>
      <c r="I16" s="134"/>
    </row>
    <row r="17" customFormat="false" ht="12.75" hidden="false" customHeight="false" outlineLevel="0" collapsed="false">
      <c r="A17" s="139" t="n">
        <v>1994</v>
      </c>
      <c r="B17" s="140" t="n">
        <v>192707</v>
      </c>
      <c r="C17" s="140" t="n">
        <v>499776</v>
      </c>
      <c r="D17" s="140" t="n">
        <v>692505</v>
      </c>
      <c r="E17" s="140" t="n">
        <v>22</v>
      </c>
      <c r="F17" s="141" t="n">
        <v>0</v>
      </c>
      <c r="G17" s="133"/>
      <c r="H17" s="133"/>
      <c r="I17" s="134"/>
    </row>
    <row r="18" customFormat="false" ht="12.75" hidden="false" customHeight="false" outlineLevel="0" collapsed="false">
      <c r="A18" s="139" t="n">
        <v>1995</v>
      </c>
      <c r="B18" s="140" t="n">
        <v>181226</v>
      </c>
      <c r="C18" s="140" t="n">
        <v>442492</v>
      </c>
      <c r="D18" s="140" t="n">
        <v>623740</v>
      </c>
      <c r="E18" s="140" t="n">
        <v>22</v>
      </c>
      <c r="F18" s="141" t="n">
        <v>0</v>
      </c>
      <c r="G18" s="133"/>
      <c r="H18" s="133"/>
      <c r="I18" s="134"/>
    </row>
    <row r="19" customFormat="false" ht="12.75" hidden="false" customHeight="false" outlineLevel="0" collapsed="false">
      <c r="A19" s="139" t="n">
        <v>1996</v>
      </c>
      <c r="B19" s="140" t="n">
        <v>178036</v>
      </c>
      <c r="C19" s="140" t="n">
        <v>399262</v>
      </c>
      <c r="D19" s="140" t="n">
        <v>577312</v>
      </c>
      <c r="E19" s="140" t="n">
        <v>14</v>
      </c>
      <c r="F19" s="141" t="n">
        <v>0</v>
      </c>
      <c r="G19" s="133"/>
      <c r="H19" s="133"/>
      <c r="I19" s="134"/>
    </row>
    <row r="20" customFormat="false" ht="12.75" hidden="false" customHeight="false" outlineLevel="0" collapsed="false">
      <c r="A20" s="139" t="n">
        <v>1997</v>
      </c>
      <c r="B20" s="140" t="n">
        <v>184486</v>
      </c>
      <c r="C20" s="140" t="n">
        <v>350767</v>
      </c>
      <c r="D20" s="140" t="n">
        <v>535262</v>
      </c>
      <c r="E20" s="140" t="n">
        <v>9</v>
      </c>
      <c r="F20" s="141" t="n">
        <v>0</v>
      </c>
      <c r="G20" s="133"/>
      <c r="H20" s="133"/>
      <c r="I20" s="134"/>
    </row>
    <row r="21" customFormat="false" ht="12.75" hidden="false" customHeight="false" outlineLevel="0" collapsed="false">
      <c r="A21" s="139" t="n">
        <v>1998</v>
      </c>
      <c r="B21" s="140" t="n">
        <v>195112</v>
      </c>
      <c r="C21" s="140" t="n">
        <v>336355</v>
      </c>
      <c r="D21" s="140" t="n">
        <v>531476</v>
      </c>
      <c r="E21" s="140" t="n">
        <v>9</v>
      </c>
      <c r="F21" s="141" t="n">
        <v>0</v>
      </c>
      <c r="G21" s="133"/>
      <c r="H21" s="133"/>
      <c r="I21" s="134"/>
    </row>
    <row r="22" customFormat="false" ht="12.75" hidden="false" customHeight="false" outlineLevel="0" collapsed="false">
      <c r="A22" s="139" t="n">
        <v>1999</v>
      </c>
      <c r="B22" s="142" t="n">
        <v>203382</v>
      </c>
      <c r="C22" s="142" t="n">
        <v>338427</v>
      </c>
      <c r="D22" s="140" t="n">
        <v>541822</v>
      </c>
      <c r="E22" s="143" t="n">
        <v>13</v>
      </c>
      <c r="F22" s="141" t="n">
        <v>0</v>
      </c>
      <c r="G22" s="133"/>
      <c r="H22" s="133"/>
      <c r="I22" s="134"/>
    </row>
    <row r="23" customFormat="false" ht="12.75" hidden="false" customHeight="false" outlineLevel="0" collapsed="false">
      <c r="A23" s="139" t="n">
        <v>2000</v>
      </c>
      <c r="B23" s="142" t="n">
        <v>210498</v>
      </c>
      <c r="C23" s="142" t="n">
        <v>348799</v>
      </c>
      <c r="D23" s="140" t="n">
        <v>559313</v>
      </c>
      <c r="E23" s="143" t="n">
        <v>16</v>
      </c>
      <c r="F23" s="141" t="n">
        <v>0</v>
      </c>
      <c r="G23" s="133"/>
      <c r="H23" s="133"/>
      <c r="I23" s="134"/>
    </row>
    <row r="24" customFormat="false" ht="12.75" hidden="false" customHeight="false" outlineLevel="0" collapsed="false">
      <c r="A24" s="139" t="n">
        <v>2001</v>
      </c>
      <c r="B24" s="142" t="n">
        <v>243594</v>
      </c>
      <c r="C24" s="142" t="n">
        <v>406776</v>
      </c>
      <c r="D24" s="140" t="n">
        <v>650386</v>
      </c>
      <c r="E24" s="143" t="n">
        <v>16</v>
      </c>
      <c r="F24" s="141" t="n">
        <v>0</v>
      </c>
      <c r="G24" s="133"/>
      <c r="H24" s="133"/>
      <c r="I24" s="134"/>
    </row>
    <row r="25" customFormat="false" ht="12.75" hidden="false" customHeight="false" outlineLevel="0" collapsed="false">
      <c r="A25" s="139" t="n">
        <v>2002</v>
      </c>
      <c r="B25" s="142" t="n">
        <v>271182</v>
      </c>
      <c r="C25" s="142" t="n">
        <v>451505</v>
      </c>
      <c r="D25" s="140" t="n">
        <v>722699</v>
      </c>
      <c r="E25" s="143" t="n">
        <v>12</v>
      </c>
      <c r="F25" s="141" t="n">
        <v>0</v>
      </c>
      <c r="G25" s="133"/>
      <c r="H25" s="133"/>
      <c r="I25" s="134"/>
    </row>
    <row r="26" customFormat="false" ht="12.75" hidden="false" customHeight="false" outlineLevel="0" collapsed="false">
      <c r="A26" s="139" t="n">
        <v>2003</v>
      </c>
      <c r="B26" s="144" t="n">
        <v>294930</v>
      </c>
      <c r="C26" s="144" t="n">
        <v>481594</v>
      </c>
      <c r="D26" s="145" t="n">
        <v>776536</v>
      </c>
      <c r="E26" s="145" t="n">
        <v>12</v>
      </c>
      <c r="F26" s="141" t="n">
        <v>0</v>
      </c>
      <c r="G26" s="133"/>
      <c r="H26" s="133"/>
      <c r="I26" s="134"/>
    </row>
    <row r="27" customFormat="false" ht="12.75" hidden="false" customHeight="false" outlineLevel="0" collapsed="false">
      <c r="A27" s="139" t="n">
        <v>2004</v>
      </c>
      <c r="B27" s="144" t="n">
        <v>312334</v>
      </c>
      <c r="C27" s="144" t="n">
        <v>497257</v>
      </c>
      <c r="D27" s="145" t="n">
        <v>809607</v>
      </c>
      <c r="E27" s="145" t="n">
        <v>16</v>
      </c>
      <c r="F27" s="141" t="n">
        <v>0</v>
      </c>
      <c r="G27" s="133"/>
      <c r="H27" s="133"/>
      <c r="I27" s="134"/>
    </row>
    <row r="28" customFormat="false" ht="12.75" hidden="false" customHeight="false" outlineLevel="0" collapsed="false">
      <c r="A28" s="139" t="n">
        <v>2005</v>
      </c>
      <c r="B28" s="144" t="n">
        <v>321421</v>
      </c>
      <c r="C28" s="144" t="n">
        <v>506880</v>
      </c>
      <c r="D28" s="145" t="n">
        <v>828331</v>
      </c>
      <c r="E28" s="145" t="n">
        <v>30</v>
      </c>
      <c r="F28" s="141" t="n">
        <v>0</v>
      </c>
      <c r="G28" s="133"/>
      <c r="H28" s="133"/>
      <c r="I28" s="134"/>
    </row>
    <row r="29" customFormat="false" ht="12.75" hidden="false" customHeight="false" outlineLevel="0" collapsed="false">
      <c r="A29" s="139" t="n">
        <v>2006</v>
      </c>
      <c r="B29" s="144" t="n">
        <v>318950</v>
      </c>
      <c r="C29" s="144" t="n">
        <v>498565</v>
      </c>
      <c r="D29" s="145" t="n">
        <v>817546</v>
      </c>
      <c r="E29" s="145" t="n">
        <v>31</v>
      </c>
      <c r="F29" s="141" t="n">
        <v>0</v>
      </c>
      <c r="G29" s="133"/>
      <c r="H29" s="133"/>
      <c r="I29" s="134"/>
    </row>
    <row r="30" customFormat="false" ht="12.75" hidden="false" customHeight="false" outlineLevel="0" collapsed="false">
      <c r="A30" s="139" t="n">
        <v>2007</v>
      </c>
      <c r="B30" s="146" t="n">
        <v>311575</v>
      </c>
      <c r="C30" s="146" t="n">
        <v>494480</v>
      </c>
      <c r="D30" s="147" t="n">
        <v>806085</v>
      </c>
      <c r="E30" s="147" t="n">
        <v>30</v>
      </c>
      <c r="F30" s="141" t="n">
        <v>0</v>
      </c>
      <c r="G30" s="133"/>
      <c r="H30" s="133"/>
      <c r="I30" s="134"/>
    </row>
    <row r="31" customFormat="false" ht="12.75" hidden="false" customHeight="false" outlineLevel="0" collapsed="false">
      <c r="A31" s="139" t="n">
        <v>2008</v>
      </c>
      <c r="B31" s="146" t="n">
        <v>311876</v>
      </c>
      <c r="C31" s="146" t="n">
        <v>510409</v>
      </c>
      <c r="D31" s="147" t="n">
        <v>822323</v>
      </c>
      <c r="E31" s="147" t="n">
        <v>38</v>
      </c>
      <c r="F31" s="141" t="n">
        <v>0</v>
      </c>
      <c r="G31" s="133"/>
      <c r="H31" s="133"/>
      <c r="I31" s="134"/>
    </row>
    <row r="32" customFormat="false" ht="12.75" hidden="false" customHeight="false" outlineLevel="0" collapsed="false">
      <c r="A32" s="139" t="n">
        <v>2009</v>
      </c>
      <c r="B32" s="146" t="n">
        <v>322663</v>
      </c>
      <c r="C32" s="146" t="n">
        <v>550369</v>
      </c>
      <c r="D32" s="147" t="n">
        <v>873082</v>
      </c>
      <c r="E32" s="147" t="n">
        <v>50</v>
      </c>
      <c r="F32" s="141" t="n">
        <v>0</v>
      </c>
      <c r="G32" s="133"/>
      <c r="H32" s="133"/>
      <c r="I32" s="134"/>
    </row>
    <row r="33" customFormat="false" ht="12.75" hidden="false" customHeight="false" outlineLevel="0" collapsed="false">
      <c r="A33" s="131"/>
      <c r="B33" s="148"/>
      <c r="C33" s="148"/>
      <c r="D33" s="148"/>
      <c r="E33" s="148"/>
      <c r="F33" s="149"/>
      <c r="G33" s="133"/>
      <c r="H33" s="133"/>
      <c r="I33" s="134"/>
    </row>
    <row r="34" customFormat="false" ht="12.75" hidden="false" customHeight="false" outlineLevel="0" collapsed="false">
      <c r="A34" s="135" t="s">
        <v>227</v>
      </c>
      <c r="B34" s="148"/>
      <c r="C34" s="148"/>
      <c r="D34" s="148"/>
      <c r="E34" s="148"/>
      <c r="F34" s="149"/>
      <c r="G34" s="133"/>
      <c r="H34" s="133"/>
      <c r="I34" s="134"/>
    </row>
    <row r="35" customFormat="false" ht="12.75" hidden="false" customHeight="false" outlineLevel="0" collapsed="false">
      <c r="A35" s="150" t="s">
        <v>221</v>
      </c>
      <c r="B35" s="151" t="s">
        <v>224</v>
      </c>
      <c r="C35" s="152"/>
      <c r="D35" s="131"/>
      <c r="E35" s="148"/>
      <c r="F35" s="149"/>
      <c r="G35" s="133"/>
      <c r="H35" s="133"/>
      <c r="I35" s="134"/>
    </row>
    <row r="36" customFormat="false" ht="12.75" hidden="false" customHeight="false" outlineLevel="0" collapsed="false">
      <c r="A36" s="153" t="s">
        <v>228</v>
      </c>
      <c r="B36" s="154" t="n">
        <v>435.922218499517</v>
      </c>
      <c r="C36" s="155"/>
      <c r="D36" s="131"/>
      <c r="E36" s="148"/>
      <c r="F36" s="149"/>
      <c r="G36" s="133"/>
      <c r="H36" s="133"/>
      <c r="I36" s="134"/>
    </row>
    <row r="37" customFormat="false" ht="12.75" hidden="false" customHeight="false" outlineLevel="0" collapsed="false">
      <c r="A37" s="153" t="s">
        <v>229</v>
      </c>
      <c r="B37" s="154" t="n">
        <v>429.153651551259</v>
      </c>
      <c r="C37" s="156" t="s">
        <v>230</v>
      </c>
      <c r="D37" s="131"/>
      <c r="E37" s="131"/>
      <c r="F37" s="149"/>
      <c r="G37" s="133"/>
      <c r="H37" s="133"/>
      <c r="I37" s="134"/>
    </row>
    <row r="38" customFormat="false" ht="12.75" hidden="false" customHeight="false" outlineLevel="0" collapsed="false">
      <c r="A38" s="153" t="s">
        <v>231</v>
      </c>
      <c r="B38" s="154" t="n">
        <v>445.41467997066</v>
      </c>
      <c r="C38" s="156"/>
      <c r="D38" s="131"/>
      <c r="E38" s="131"/>
      <c r="F38" s="149"/>
      <c r="G38" s="133"/>
      <c r="H38" s="133"/>
      <c r="I38" s="134"/>
    </row>
    <row r="39" customFormat="false" ht="12.75" hidden="false" customHeight="false" outlineLevel="0" collapsed="false">
      <c r="A39" s="153" t="s">
        <v>232</v>
      </c>
      <c r="B39" s="154" t="n">
        <v>282.288531231016</v>
      </c>
      <c r="C39" s="157"/>
      <c r="D39" s="131"/>
      <c r="E39" s="131"/>
      <c r="F39" s="149"/>
      <c r="G39" s="133"/>
      <c r="H39" s="133"/>
      <c r="I39" s="134"/>
    </row>
    <row r="40" customFormat="false" ht="12.75" hidden="false" customHeight="false" outlineLevel="0" collapsed="false">
      <c r="A40" s="158" t="s">
        <v>233</v>
      </c>
      <c r="B40" s="154" t="n">
        <v>426.371838091944</v>
      </c>
      <c r="C40" s="148" t="s">
        <v>234</v>
      </c>
      <c r="D40" s="131"/>
      <c r="E40" s="131"/>
      <c r="F40" s="149"/>
      <c r="G40" s="133"/>
      <c r="H40" s="133"/>
      <c r="I40" s="134"/>
    </row>
    <row r="41" customFormat="false" ht="12.75" hidden="false" customHeight="false" outlineLevel="0" collapsed="false">
      <c r="A41" s="153" t="s">
        <v>235</v>
      </c>
      <c r="B41" s="154" t="n">
        <v>419.632302095547</v>
      </c>
      <c r="C41" s="155"/>
      <c r="D41" s="131"/>
      <c r="E41" s="148"/>
      <c r="F41" s="149"/>
      <c r="G41" s="133"/>
      <c r="H41" s="133"/>
      <c r="I41" s="134"/>
    </row>
    <row r="42" customFormat="false" ht="12.75" hidden="false" customHeight="false" outlineLevel="0" collapsed="false">
      <c r="A42" s="159" t="s">
        <v>182</v>
      </c>
      <c r="B42" s="160" t="n">
        <v>402.60296488451</v>
      </c>
      <c r="C42" s="161"/>
      <c r="D42" s="131"/>
      <c r="E42" s="148"/>
      <c r="F42" s="149"/>
      <c r="G42" s="133"/>
      <c r="H42" s="133"/>
      <c r="I42" s="134"/>
    </row>
    <row r="43" customFormat="false" ht="12.75" hidden="false" customHeight="false" outlineLevel="0" collapsed="false">
      <c r="A43" s="131"/>
      <c r="B43" s="148"/>
      <c r="C43" s="148"/>
      <c r="D43" s="148"/>
      <c r="E43" s="148"/>
      <c r="F43" s="149"/>
      <c r="G43" s="133"/>
      <c r="H43" s="133"/>
      <c r="I43" s="134"/>
    </row>
    <row r="44" customFormat="false" ht="12.75" hidden="false" customHeight="false" outlineLevel="0" collapsed="false">
      <c r="A44" s="135" t="s">
        <v>236</v>
      </c>
      <c r="B44" s="148"/>
      <c r="C44" s="148"/>
      <c r="D44" s="148"/>
      <c r="E44" s="148"/>
      <c r="F44" s="149"/>
      <c r="G44" s="133"/>
      <c r="H44" s="133"/>
      <c r="I44" s="134"/>
    </row>
    <row r="45" customFormat="false" ht="12.75" hidden="false" customHeight="false" outlineLevel="0" collapsed="false">
      <c r="A45" s="162" t="s">
        <v>221</v>
      </c>
      <c r="B45" s="151" t="s">
        <v>237</v>
      </c>
      <c r="C45" s="148"/>
      <c r="D45" s="148"/>
      <c r="E45" s="148"/>
      <c r="F45" s="149"/>
      <c r="G45" s="133"/>
      <c r="H45" s="133"/>
      <c r="I45" s="134"/>
    </row>
    <row r="46" customFormat="false" ht="12.75" hidden="false" customHeight="false" outlineLevel="0" collapsed="false">
      <c r="A46" s="158" t="s">
        <v>235</v>
      </c>
      <c r="B46" s="147" t="n">
        <v>13761</v>
      </c>
      <c r="C46" s="163" t="n">
        <v>1.57614061451273</v>
      </c>
      <c r="D46" s="148"/>
      <c r="E46" s="148"/>
      <c r="F46" s="149"/>
      <c r="G46" s="164"/>
      <c r="H46" s="133"/>
      <c r="I46" s="134"/>
    </row>
    <row r="47" customFormat="false" ht="12.75" hidden="false" customHeight="false" outlineLevel="0" collapsed="false">
      <c r="A47" s="158" t="s">
        <v>238</v>
      </c>
      <c r="B47" s="147" t="n">
        <v>36262</v>
      </c>
      <c r="C47" s="163" t="n">
        <v>4.1533326766558</v>
      </c>
      <c r="D47" s="148" t="s">
        <v>234</v>
      </c>
      <c r="E47" s="148"/>
      <c r="F47" s="149"/>
      <c r="G47" s="164"/>
      <c r="H47" s="133"/>
      <c r="I47" s="134"/>
    </row>
    <row r="48" customFormat="false" ht="12.75" hidden="false" customHeight="false" outlineLevel="0" collapsed="false">
      <c r="A48" s="158" t="s">
        <v>239</v>
      </c>
      <c r="B48" s="147" t="n">
        <v>187459</v>
      </c>
      <c r="C48" s="163" t="n">
        <v>21.4709500367663</v>
      </c>
      <c r="D48" s="148" t="s">
        <v>240</v>
      </c>
      <c r="E48" s="148"/>
      <c r="F48" s="149"/>
      <c r="G48" s="164"/>
      <c r="H48" s="133"/>
      <c r="I48" s="134"/>
    </row>
    <row r="49" customFormat="false" ht="12.75" hidden="false" customHeight="false" outlineLevel="0" collapsed="false">
      <c r="A49" s="158" t="s">
        <v>231</v>
      </c>
      <c r="B49" s="147" t="n">
        <v>175689</v>
      </c>
      <c r="C49" s="163" t="n">
        <v>20.1228521490536</v>
      </c>
      <c r="D49" s="165" t="s">
        <v>241</v>
      </c>
      <c r="E49" s="148"/>
      <c r="F49" s="149"/>
      <c r="G49" s="164"/>
      <c r="H49" s="133"/>
      <c r="I49" s="134"/>
    </row>
    <row r="50" customFormat="false" ht="12.75" hidden="false" customHeight="false" outlineLevel="0" collapsed="false">
      <c r="A50" s="158" t="s">
        <v>242</v>
      </c>
      <c r="B50" s="147" t="n">
        <v>363870</v>
      </c>
      <c r="C50" s="163" t="n">
        <v>41.6764977401894</v>
      </c>
      <c r="D50" s="148"/>
      <c r="E50" s="148"/>
      <c r="F50" s="149"/>
      <c r="G50" s="164"/>
      <c r="H50" s="133"/>
      <c r="I50" s="134"/>
    </row>
    <row r="51" customFormat="false" ht="12.75" hidden="false" customHeight="false" outlineLevel="0" collapsed="false">
      <c r="A51" s="158" t="s">
        <v>228</v>
      </c>
      <c r="B51" s="147" t="n">
        <v>96041</v>
      </c>
      <c r="C51" s="163" t="n">
        <v>11.0002267828222</v>
      </c>
      <c r="D51" s="148"/>
      <c r="E51" s="148"/>
      <c r="F51" s="149"/>
      <c r="G51" s="164"/>
      <c r="H51" s="133"/>
      <c r="I51" s="134"/>
    </row>
    <row r="52" customFormat="false" ht="12.75" hidden="false" customHeight="false" outlineLevel="0" collapsed="false">
      <c r="A52" s="166" t="s">
        <v>182</v>
      </c>
      <c r="B52" s="167" t="n">
        <v>873082</v>
      </c>
      <c r="C52" s="168" t="n">
        <v>100</v>
      </c>
      <c r="D52" s="148"/>
      <c r="E52" s="148"/>
      <c r="F52" s="149"/>
      <c r="G52" s="133"/>
      <c r="H52" s="133"/>
      <c r="I52" s="134"/>
    </row>
    <row r="53" customFormat="false" ht="12.75" hidden="false" customHeight="false" outlineLevel="0" collapsed="false">
      <c r="A53" s="169" t="s">
        <v>243</v>
      </c>
      <c r="B53" s="141" t="n">
        <v>0</v>
      </c>
      <c r="C53" s="141" t="n">
        <v>0</v>
      </c>
      <c r="D53" s="149"/>
      <c r="E53" s="149"/>
      <c r="F53" s="149"/>
      <c r="G53" s="133"/>
      <c r="H53" s="133"/>
      <c r="I53" s="134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33"/>
      <c r="H54" s="133"/>
      <c r="I54" s="134"/>
    </row>
    <row r="55" customFormat="false" ht="12.75" hidden="false" customHeight="false" outlineLevel="0" collapsed="false">
      <c r="A55" s="170" t="s">
        <v>244</v>
      </c>
      <c r="B55" s="148"/>
      <c r="C55" s="148"/>
      <c r="D55" s="148"/>
      <c r="E55" s="148"/>
      <c r="F55" s="148"/>
      <c r="G55" s="148"/>
      <c r="H55" s="148"/>
      <c r="I55" s="134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65" t="s">
        <v>220</v>
      </c>
      <c r="G56" s="171"/>
      <c r="H56" s="171"/>
      <c r="I56" s="134"/>
    </row>
    <row r="57" customFormat="false" ht="12.75" hidden="false" customHeight="false" outlineLevel="0" collapsed="false">
      <c r="A57" s="162" t="s">
        <v>221</v>
      </c>
      <c r="B57" s="172" t="s">
        <v>245</v>
      </c>
      <c r="C57" s="172" t="s">
        <v>223</v>
      </c>
      <c r="D57" s="172" t="s">
        <v>224</v>
      </c>
      <c r="E57" s="138" t="s">
        <v>226</v>
      </c>
      <c r="F57" s="172" t="s">
        <v>245</v>
      </c>
      <c r="G57" s="172" t="s">
        <v>223</v>
      </c>
      <c r="H57" s="172" t="s">
        <v>224</v>
      </c>
      <c r="I57" s="134"/>
    </row>
    <row r="58" customFormat="false" ht="12.75" hidden="false" customHeight="false" outlineLevel="0" collapsed="false">
      <c r="A58" s="139" t="n">
        <v>1981</v>
      </c>
      <c r="B58" s="173" t="n">
        <v>0.773073324368682</v>
      </c>
      <c r="C58" s="173" t="n">
        <v>1.04252414575909</v>
      </c>
      <c r="D58" s="173" t="n">
        <v>1.81559747012777</v>
      </c>
      <c r="E58" s="174" t="n">
        <v>0</v>
      </c>
      <c r="F58" s="143" t="n">
        <v>773.073324368682</v>
      </c>
      <c r="G58" s="143" t="n">
        <v>1042.52414575909</v>
      </c>
      <c r="H58" s="143" t="n">
        <v>1815.59747012777</v>
      </c>
      <c r="I58" s="134"/>
    </row>
    <row r="59" customFormat="false" ht="12.75" hidden="false" customHeight="false" outlineLevel="0" collapsed="false">
      <c r="A59" s="139" t="n">
        <v>1982</v>
      </c>
      <c r="B59" s="173" t="n">
        <v>0.769494281200309</v>
      </c>
      <c r="C59" s="173" t="n">
        <v>1.05735161031378</v>
      </c>
      <c r="D59" s="173" t="n">
        <v>1.82684589151409</v>
      </c>
      <c r="E59" s="174" t="n">
        <v>0</v>
      </c>
      <c r="F59" s="143" t="n">
        <v>769.494281200309</v>
      </c>
      <c r="G59" s="143" t="n">
        <v>1057.35161031378</v>
      </c>
      <c r="H59" s="143" t="n">
        <v>1826.84589151409</v>
      </c>
      <c r="I59" s="134"/>
    </row>
    <row r="60" customFormat="false" ht="12.75" hidden="false" customHeight="false" outlineLevel="0" collapsed="false">
      <c r="A60" s="139" t="n">
        <v>1983</v>
      </c>
      <c r="B60" s="173" t="n">
        <v>0.546571020998758</v>
      </c>
      <c r="C60" s="173" t="n">
        <v>1.03536605942234</v>
      </c>
      <c r="D60" s="173" t="n">
        <v>1.5819370804211</v>
      </c>
      <c r="E60" s="174" t="n">
        <v>0</v>
      </c>
      <c r="F60" s="143" t="n">
        <v>546.571020998758</v>
      </c>
      <c r="G60" s="143" t="n">
        <v>1035.36605942234</v>
      </c>
      <c r="H60" s="143" t="n">
        <v>1581.9370804211</v>
      </c>
      <c r="I60" s="134"/>
    </row>
    <row r="61" customFormat="false" ht="12.75" hidden="false" customHeight="false" outlineLevel="0" collapsed="false">
      <c r="A61" s="139" t="n">
        <v>1984</v>
      </c>
      <c r="B61" s="173" t="n">
        <v>0.221900676439159</v>
      </c>
      <c r="C61" s="173" t="n">
        <v>0.964807779817264</v>
      </c>
      <c r="D61" s="173" t="n">
        <v>1.18670845625642</v>
      </c>
      <c r="E61" s="174" t="n">
        <v>0</v>
      </c>
      <c r="F61" s="143" t="n">
        <v>221.900676439159</v>
      </c>
      <c r="G61" s="143" t="n">
        <v>964.807779817264</v>
      </c>
      <c r="H61" s="143" t="n">
        <v>1186.70845625642</v>
      </c>
      <c r="I61" s="134"/>
    </row>
    <row r="62" customFormat="false" ht="12.75" hidden="false" customHeight="false" outlineLevel="0" collapsed="false">
      <c r="A62" s="139" t="n">
        <v>1985</v>
      </c>
      <c r="B62" s="173" t="n">
        <v>0.211163546934038</v>
      </c>
      <c r="C62" s="173" t="n">
        <v>0.974011033678796</v>
      </c>
      <c r="D62" s="173" t="n">
        <v>1.18517458061283</v>
      </c>
      <c r="E62" s="174" t="n">
        <v>0</v>
      </c>
      <c r="F62" s="143" t="n">
        <v>211.163546934038</v>
      </c>
      <c r="G62" s="143" t="n">
        <v>974.011033678796</v>
      </c>
      <c r="H62" s="143" t="n">
        <v>1185.17458061283</v>
      </c>
      <c r="I62" s="134"/>
    </row>
    <row r="63" customFormat="false" ht="12.75" hidden="false" customHeight="false" outlineLevel="0" collapsed="false">
      <c r="A63" s="139" t="n">
        <v>1986</v>
      </c>
      <c r="B63" s="173" t="n">
        <v>0.211163546934038</v>
      </c>
      <c r="C63" s="173" t="n">
        <v>0.938220601995061</v>
      </c>
      <c r="D63" s="173" t="n">
        <v>1.1493841489291</v>
      </c>
      <c r="E63" s="174" t="n">
        <v>0</v>
      </c>
      <c r="F63" s="143" t="n">
        <v>211.163546934038</v>
      </c>
      <c r="G63" s="143" t="n">
        <v>938.220601995061</v>
      </c>
      <c r="H63" s="143" t="n">
        <v>1149.3841489291</v>
      </c>
      <c r="I63" s="134"/>
    </row>
    <row r="64" customFormat="false" ht="12.75" hidden="false" customHeight="false" outlineLevel="0" collapsed="false">
      <c r="A64" s="139" t="n">
        <v>1987</v>
      </c>
      <c r="B64" s="173" t="n">
        <v>0.220878092676766</v>
      </c>
      <c r="C64" s="173" t="n">
        <v>0.958160985361714</v>
      </c>
      <c r="D64" s="173" t="n">
        <v>1.17903907803848</v>
      </c>
      <c r="E64" s="174" t="n">
        <v>0</v>
      </c>
      <c r="F64" s="143" t="n">
        <v>220.878092676766</v>
      </c>
      <c r="G64" s="143" t="n">
        <v>958.160985361713</v>
      </c>
      <c r="H64" s="143" t="n">
        <v>1179.03907803848</v>
      </c>
      <c r="I64" s="134"/>
    </row>
    <row r="65" customFormat="false" ht="12.75" hidden="false" customHeight="false" outlineLevel="0" collapsed="false">
      <c r="A65" s="139" t="n">
        <v>1988</v>
      </c>
      <c r="B65" s="173" t="n">
        <v>0.229570054657102</v>
      </c>
      <c r="C65" s="173" t="n">
        <v>0.922881845559174</v>
      </c>
      <c r="D65" s="173" t="n">
        <v>1.15245190021628</v>
      </c>
      <c r="E65" s="174" t="n">
        <v>0</v>
      </c>
      <c r="F65" s="143" t="n">
        <v>229.570054657102</v>
      </c>
      <c r="G65" s="143" t="n">
        <v>922.881845559174</v>
      </c>
      <c r="H65" s="143" t="n">
        <v>1152.45190021628</v>
      </c>
      <c r="I65" s="134"/>
    </row>
    <row r="66" customFormat="false" ht="12.75" hidden="false" customHeight="false" outlineLevel="0" collapsed="false">
      <c r="A66" s="139" t="n">
        <v>1989</v>
      </c>
      <c r="B66" s="173" t="n">
        <v>0.237239432875045</v>
      </c>
      <c r="C66" s="173" t="n">
        <v>0.963785196054872</v>
      </c>
      <c r="D66" s="173" t="n">
        <v>1.20102462892992</v>
      </c>
      <c r="E66" s="174" t="n">
        <v>0</v>
      </c>
      <c r="F66" s="143" t="n">
        <v>237.239432875045</v>
      </c>
      <c r="G66" s="143" t="n">
        <v>963.785196054872</v>
      </c>
      <c r="H66" s="143" t="n">
        <v>1201.02462892992</v>
      </c>
      <c r="I66" s="134"/>
    </row>
    <row r="67" customFormat="false" ht="12.75" hidden="false" customHeight="false" outlineLevel="0" collapsed="false">
      <c r="A67" s="139" t="n">
        <v>1990</v>
      </c>
      <c r="B67" s="173" t="n">
        <v>0.260247567528875</v>
      </c>
      <c r="C67" s="173" t="n">
        <v>1.06450969665053</v>
      </c>
      <c r="D67" s="173" t="n">
        <v>1.3247572641794</v>
      </c>
      <c r="E67" s="174" t="n">
        <v>0</v>
      </c>
      <c r="F67" s="143" t="n">
        <v>260.247567528875</v>
      </c>
      <c r="G67" s="143" t="n">
        <v>1064.50969665053</v>
      </c>
      <c r="H67" s="143" t="n">
        <v>1324.7572641794</v>
      </c>
      <c r="I67" s="134"/>
    </row>
    <row r="68" customFormat="false" ht="12.75" hidden="false" customHeight="false" outlineLevel="0" collapsed="false">
      <c r="A68" s="139" t="n">
        <v>1991</v>
      </c>
      <c r="B68" s="173" t="n">
        <v>0.447380396046691</v>
      </c>
      <c r="C68" s="173" t="n">
        <v>1.53847727051942</v>
      </c>
      <c r="D68" s="173" t="n">
        <v>1.98585766656611</v>
      </c>
      <c r="E68" s="174" t="n">
        <v>0</v>
      </c>
      <c r="F68" s="143" t="n">
        <v>447.380396046691</v>
      </c>
      <c r="G68" s="143" t="n">
        <v>1538.47727051942</v>
      </c>
      <c r="H68" s="143" t="n">
        <v>1985.85766656611</v>
      </c>
      <c r="I68" s="134"/>
    </row>
    <row r="69" customFormat="false" ht="12.75" hidden="false" customHeight="false" outlineLevel="0" collapsed="false">
      <c r="A69" s="139" t="n">
        <v>1992</v>
      </c>
      <c r="B69" s="173" t="n">
        <v>0.41107867248176</v>
      </c>
      <c r="C69" s="173" t="n">
        <v>1.54001114616301</v>
      </c>
      <c r="D69" s="173" t="n">
        <v>1.95108981864477</v>
      </c>
      <c r="E69" s="174" t="n">
        <v>0</v>
      </c>
      <c r="F69" s="143" t="n">
        <v>411.07867248176</v>
      </c>
      <c r="G69" s="143" t="n">
        <v>1540.01114616301</v>
      </c>
      <c r="H69" s="143" t="n">
        <v>1951.08981864477</v>
      </c>
      <c r="I69" s="134"/>
    </row>
    <row r="70" customFormat="false" ht="12.75" hidden="false" customHeight="false" outlineLevel="0" collapsed="false">
      <c r="A70" s="139" t="n">
        <v>1993</v>
      </c>
      <c r="B70" s="173" t="n">
        <v>0.366084986936492</v>
      </c>
      <c r="C70" s="173" t="n">
        <v>1.45820444517162</v>
      </c>
      <c r="D70" s="173" t="n">
        <v>1.82428943210811</v>
      </c>
      <c r="E70" s="174" t="n">
        <v>0</v>
      </c>
      <c r="F70" s="143" t="n">
        <v>366.084986936492</v>
      </c>
      <c r="G70" s="143" t="n">
        <v>1458.20444517162</v>
      </c>
      <c r="H70" s="143" t="n">
        <v>1824.28943210811</v>
      </c>
      <c r="I70" s="134"/>
    </row>
    <row r="71" customFormat="false" ht="12.75" hidden="false" customHeight="false" outlineLevel="0" collapsed="false">
      <c r="A71" s="139" t="n">
        <v>1994</v>
      </c>
      <c r="B71" s="173" t="n">
        <v>0.332851014658738</v>
      </c>
      <c r="C71" s="173" t="n">
        <v>1.25675544398031</v>
      </c>
      <c r="D71" s="173" t="n">
        <v>1.58960645863904</v>
      </c>
      <c r="E71" s="174" t="n">
        <v>0</v>
      </c>
      <c r="F71" s="143" t="n">
        <v>332.851014658738</v>
      </c>
      <c r="G71" s="143" t="n">
        <v>1256.75544398031</v>
      </c>
      <c r="H71" s="143" t="n">
        <v>1589.60645863904</v>
      </c>
      <c r="I71" s="134"/>
    </row>
    <row r="72" customFormat="false" ht="12.75" hidden="false" customHeight="false" outlineLevel="0" collapsed="false">
      <c r="A72" s="139" t="n">
        <v>1995</v>
      </c>
      <c r="B72" s="173" t="n">
        <v>0.332339722777542</v>
      </c>
      <c r="C72" s="173" t="n">
        <v>1.13404539249321</v>
      </c>
      <c r="D72" s="173" t="n">
        <v>1.46638511527075</v>
      </c>
      <c r="E72" s="174" t="n">
        <v>0</v>
      </c>
      <c r="F72" s="143" t="n">
        <v>332.339722777542</v>
      </c>
      <c r="G72" s="143" t="n">
        <v>1134.04539249321</v>
      </c>
      <c r="H72" s="143" t="n">
        <v>1466.38511527075</v>
      </c>
      <c r="I72" s="134"/>
    </row>
    <row r="73" customFormat="false" ht="12.75" hidden="false" customHeight="false" outlineLevel="0" collapsed="false">
      <c r="A73" s="139" t="n">
        <v>1996</v>
      </c>
      <c r="B73" s="173" t="n">
        <v>0.333873598421131</v>
      </c>
      <c r="C73" s="173" t="n">
        <v>1.05939677783856</v>
      </c>
      <c r="D73" s="173" t="n">
        <v>1.3932703762597</v>
      </c>
      <c r="E73" s="174" t="n">
        <v>0</v>
      </c>
      <c r="F73" s="143" t="n">
        <v>333.873598421131</v>
      </c>
      <c r="G73" s="143" t="n">
        <v>1059.39677783856</v>
      </c>
      <c r="H73" s="143" t="n">
        <v>1393.2703762597</v>
      </c>
      <c r="I73" s="134"/>
    </row>
    <row r="74" customFormat="false" ht="12.75" hidden="false" customHeight="false" outlineLevel="0" collapsed="false">
      <c r="A74" s="139" t="n">
        <v>1997</v>
      </c>
      <c r="B74" s="173" t="n">
        <v>0.328058164564405</v>
      </c>
      <c r="C74" s="173" t="n">
        <v>0.910037682211644</v>
      </c>
      <c r="D74" s="173" t="n">
        <v>1.23809584677605</v>
      </c>
      <c r="E74" s="174" t="n">
        <v>0</v>
      </c>
      <c r="F74" s="143" t="n">
        <v>328.058164564405</v>
      </c>
      <c r="G74" s="143" t="n">
        <v>910.037682211644</v>
      </c>
      <c r="H74" s="143" t="n">
        <v>1238.09584677605</v>
      </c>
      <c r="I74" s="134"/>
    </row>
    <row r="75" customFormat="false" ht="12.75" hidden="false" customHeight="false" outlineLevel="0" collapsed="false">
      <c r="A75" s="139" t="n">
        <v>1998</v>
      </c>
      <c r="B75" s="173" t="n">
        <v>0.341031684757878</v>
      </c>
      <c r="C75" s="173" t="n">
        <v>0.861526819815628</v>
      </c>
      <c r="D75" s="173" t="n">
        <v>1.20255850457351</v>
      </c>
      <c r="E75" s="174" t="n">
        <v>0</v>
      </c>
      <c r="F75" s="143" t="n">
        <v>341.031684757878</v>
      </c>
      <c r="G75" s="143" t="n">
        <v>861.526819815628</v>
      </c>
      <c r="H75" s="143" t="n">
        <v>1202.55850457351</v>
      </c>
      <c r="I75" s="134"/>
    </row>
    <row r="76" customFormat="false" ht="12.75" hidden="false" customHeight="false" outlineLevel="0" collapsed="false">
      <c r="A76" s="139" t="n">
        <v>1999</v>
      </c>
      <c r="B76" s="173" t="n">
        <v>0.356881733074961</v>
      </c>
      <c r="C76" s="173" t="n">
        <v>0.871241365558356</v>
      </c>
      <c r="D76" s="173" t="n">
        <v>1.22812309863332</v>
      </c>
      <c r="E76" s="174" t="n">
        <v>0</v>
      </c>
      <c r="F76" s="143" t="n">
        <v>356.881733074961</v>
      </c>
      <c r="G76" s="143" t="n">
        <v>871.241365558356</v>
      </c>
      <c r="H76" s="143" t="n">
        <v>1228.12309863332</v>
      </c>
      <c r="I76" s="134"/>
    </row>
    <row r="77" customFormat="false" ht="12.75" hidden="false" customHeight="false" outlineLevel="0" collapsed="false">
      <c r="A77" s="139" t="n">
        <v>2000</v>
      </c>
      <c r="B77" s="173" t="n">
        <v>0.368130154461277</v>
      </c>
      <c r="C77" s="173" t="n">
        <v>0.907031797242092</v>
      </c>
      <c r="D77" s="173" t="n">
        <v>1.27516195170337</v>
      </c>
      <c r="E77" s="174" t="n">
        <v>0</v>
      </c>
      <c r="F77" s="143" t="n">
        <v>368.130154461277</v>
      </c>
      <c r="G77" s="143" t="n">
        <v>907.031797242092</v>
      </c>
      <c r="H77" s="143" t="n">
        <v>1275.16195170337</v>
      </c>
      <c r="I77" s="134"/>
    </row>
    <row r="78" customFormat="false" ht="12.75" hidden="false" customHeight="false" outlineLevel="0" collapsed="false">
      <c r="A78" s="139" t="n">
        <v>2001</v>
      </c>
      <c r="B78" s="173" t="n">
        <v>0.493</v>
      </c>
      <c r="C78" s="173" t="n">
        <v>1.162</v>
      </c>
      <c r="D78" s="173" t="n">
        <v>1.655</v>
      </c>
      <c r="E78" s="174" t="n">
        <v>0</v>
      </c>
      <c r="F78" s="143" t="n">
        <v>493</v>
      </c>
      <c r="G78" s="143" t="n">
        <v>1162</v>
      </c>
      <c r="H78" s="143" t="n">
        <v>1655</v>
      </c>
      <c r="I78" s="134"/>
    </row>
    <row r="79" customFormat="false" ht="12.75" hidden="false" customHeight="false" outlineLevel="0" collapsed="false">
      <c r="A79" s="139" t="n">
        <v>2002</v>
      </c>
      <c r="B79" s="173" t="n">
        <v>0.591837</v>
      </c>
      <c r="C79" s="173" t="n">
        <v>1.350543</v>
      </c>
      <c r="D79" s="173" t="n">
        <v>1.94238</v>
      </c>
      <c r="E79" s="174" t="n">
        <v>0</v>
      </c>
      <c r="F79" s="143" t="n">
        <v>591.837</v>
      </c>
      <c r="G79" s="143" t="n">
        <v>1350.543</v>
      </c>
      <c r="H79" s="143" t="n">
        <v>1942.38</v>
      </c>
      <c r="I79" s="134"/>
    </row>
    <row r="80" customFormat="false" ht="12.75" hidden="false" customHeight="false" outlineLevel="0" collapsed="false">
      <c r="A80" s="139" t="n">
        <v>2003</v>
      </c>
      <c r="B80" s="173" t="n">
        <v>0.651227</v>
      </c>
      <c r="C80" s="173" t="n">
        <v>1.44612</v>
      </c>
      <c r="D80" s="173" t="n">
        <v>2.097381</v>
      </c>
      <c r="E80" s="174" t="n">
        <v>0</v>
      </c>
      <c r="F80" s="175" t="n">
        <v>651.227</v>
      </c>
      <c r="G80" s="175" t="n">
        <v>1446.12</v>
      </c>
      <c r="H80" s="143" t="n">
        <v>2097.381</v>
      </c>
      <c r="I80" s="134"/>
    </row>
    <row r="81" customFormat="false" ht="12.75" hidden="false" customHeight="false" outlineLevel="0" collapsed="false">
      <c r="A81" s="139" t="n">
        <v>2004</v>
      </c>
      <c r="B81" s="173" t="n">
        <v>0.698068</v>
      </c>
      <c r="C81" s="173" t="n">
        <v>1.513641</v>
      </c>
      <c r="D81" s="173" t="n">
        <v>2.211763</v>
      </c>
      <c r="E81" s="174" t="n">
        <v>-5.39999999999985E-005</v>
      </c>
      <c r="F81" s="175" t="n">
        <v>698.068</v>
      </c>
      <c r="G81" s="175" t="n">
        <v>1513.641</v>
      </c>
      <c r="H81" s="143" t="n">
        <v>2211.763</v>
      </c>
      <c r="I81" s="134"/>
    </row>
    <row r="82" customFormat="false" ht="12.75" hidden="false" customHeight="false" outlineLevel="0" collapsed="false">
      <c r="A82" s="139" t="n">
        <v>2005</v>
      </c>
      <c r="B82" s="173" t="n">
        <v>0.725795</v>
      </c>
      <c r="C82" s="173" t="n">
        <v>1.554602</v>
      </c>
      <c r="D82" s="173" t="n">
        <v>2.280477</v>
      </c>
      <c r="E82" s="174" t="n">
        <v>-8.000000000008E-005</v>
      </c>
      <c r="F82" s="175" t="n">
        <v>725.795</v>
      </c>
      <c r="G82" s="175" t="n">
        <v>1554.602</v>
      </c>
      <c r="H82" s="143" t="n">
        <v>2280.477</v>
      </c>
      <c r="I82" s="134"/>
    </row>
    <row r="83" customFormat="false" ht="12.75" hidden="false" customHeight="false" outlineLevel="0" collapsed="false">
      <c r="A83" s="139" t="n">
        <v>2006</v>
      </c>
      <c r="B83" s="173" t="n">
        <v>0.717295</v>
      </c>
      <c r="C83" s="173" t="n">
        <v>1.53877</v>
      </c>
      <c r="D83" s="173" t="n">
        <v>2.256143</v>
      </c>
      <c r="E83" s="174" t="n">
        <v>1</v>
      </c>
      <c r="F83" s="175" t="n">
        <v>717.295</v>
      </c>
      <c r="G83" s="175" t="n">
        <v>1538.77</v>
      </c>
      <c r="H83" s="143" t="n">
        <v>2256.143</v>
      </c>
      <c r="I83" s="134"/>
    </row>
    <row r="84" customFormat="false" ht="12.75" hidden="false" customHeight="false" outlineLevel="0" collapsed="false">
      <c r="A84" s="139" t="n">
        <v>2007</v>
      </c>
      <c r="B84" s="173" t="n">
        <v>0.697275208</v>
      </c>
      <c r="C84" s="173" t="n">
        <v>1.490717536</v>
      </c>
      <c r="D84" s="173" t="n">
        <v>2.188064685</v>
      </c>
      <c r="E84" s="174" t="n">
        <v>-7.19409999998533E-005</v>
      </c>
      <c r="F84" s="175" t="n">
        <v>697.275208</v>
      </c>
      <c r="G84" s="175" t="n">
        <v>1490.717536</v>
      </c>
      <c r="H84" s="143" t="n">
        <v>2188.064685</v>
      </c>
      <c r="I84" s="134"/>
    </row>
    <row r="85" customFormat="false" ht="12.75" hidden="false" customHeight="false" outlineLevel="0" collapsed="false">
      <c r="A85" s="139" t="n">
        <v>2008</v>
      </c>
      <c r="B85" s="173" t="n">
        <v>0.74117997</v>
      </c>
      <c r="C85" s="173" t="n">
        <v>1.59063801</v>
      </c>
      <c r="D85" s="173" t="n">
        <v>2.33191835</v>
      </c>
      <c r="E85" s="174" t="n">
        <v>-0.000100369999999739</v>
      </c>
      <c r="F85" s="146" t="n">
        <v>741.17997</v>
      </c>
      <c r="G85" s="146" t="n">
        <v>1590.63801</v>
      </c>
      <c r="H85" s="147" t="n">
        <v>2331.91835</v>
      </c>
      <c r="I85" s="134"/>
    </row>
    <row r="86" customFormat="false" ht="12.75" hidden="false" customHeight="false" outlineLevel="0" collapsed="false">
      <c r="A86" s="139" t="n">
        <v>2009</v>
      </c>
      <c r="B86" s="173" t="n">
        <v>0.82667303</v>
      </c>
      <c r="C86" s="173" t="n">
        <v>1.87573115</v>
      </c>
      <c r="D86" s="173" t="n">
        <v>2.70256864</v>
      </c>
      <c r="E86" s="174" t="n">
        <v>-0.000164460000000144</v>
      </c>
      <c r="F86" s="146" t="n">
        <v>826.67303</v>
      </c>
      <c r="G86" s="146" t="n">
        <v>1875.73115</v>
      </c>
      <c r="H86" s="147" t="n">
        <v>2702.56864</v>
      </c>
      <c r="I86" s="134"/>
    </row>
    <row r="87" customFormat="false" ht="12.75" hidden="false" customHeight="false" outlineLevel="0" collapsed="false">
      <c r="A87" s="135" t="s">
        <v>246</v>
      </c>
      <c r="B87" s="148"/>
      <c r="C87" s="148"/>
      <c r="D87" s="165" t="s">
        <v>246</v>
      </c>
      <c r="E87" s="148"/>
      <c r="F87" s="148"/>
      <c r="G87" s="148"/>
      <c r="H87" s="148"/>
      <c r="I87" s="134"/>
    </row>
    <row r="88" customFormat="false" ht="12.75" hidden="false" customHeight="false" outlineLevel="0" collapsed="false">
      <c r="A88" s="162" t="s">
        <v>221</v>
      </c>
      <c r="B88" s="172" t="s">
        <v>237</v>
      </c>
      <c r="C88" s="148"/>
      <c r="D88" s="151" t="s">
        <v>247</v>
      </c>
      <c r="E88" s="151" t="s">
        <v>237</v>
      </c>
      <c r="F88" s="148"/>
      <c r="G88" s="148"/>
      <c r="H88" s="148"/>
      <c r="I88" s="134"/>
    </row>
    <row r="89" customFormat="false" ht="12.75" hidden="false" customHeight="false" outlineLevel="0" collapsed="false">
      <c r="A89" s="158" t="s">
        <v>248</v>
      </c>
      <c r="B89" s="147" t="n">
        <v>40590</v>
      </c>
      <c r="C89" s="148"/>
      <c r="D89" s="176" t="s">
        <v>249</v>
      </c>
      <c r="E89" s="147" t="n">
        <v>40590</v>
      </c>
      <c r="F89" s="148"/>
      <c r="G89" s="148"/>
      <c r="H89" s="148"/>
      <c r="I89" s="134"/>
    </row>
    <row r="90" customFormat="false" ht="12.75" hidden="false" customHeight="false" outlineLevel="0" collapsed="false">
      <c r="A90" s="158" t="s">
        <v>250</v>
      </c>
      <c r="B90" s="147" t="n">
        <v>43988</v>
      </c>
      <c r="C90" s="177"/>
      <c r="D90" s="178" t="s">
        <v>251</v>
      </c>
      <c r="E90" s="147" t="n">
        <v>93621</v>
      </c>
      <c r="F90" s="148"/>
      <c r="G90" s="177"/>
      <c r="H90" s="177"/>
      <c r="I90" s="134"/>
    </row>
    <row r="91" customFormat="false" ht="12.75" hidden="false" customHeight="false" outlineLevel="0" collapsed="false">
      <c r="A91" s="158" t="s">
        <v>252</v>
      </c>
      <c r="B91" s="147" t="n">
        <v>49633</v>
      </c>
      <c r="C91" s="177"/>
      <c r="D91" s="176" t="s">
        <v>253</v>
      </c>
      <c r="E91" s="147" t="n">
        <v>122621</v>
      </c>
      <c r="F91" s="148"/>
      <c r="G91" s="177"/>
      <c r="H91" s="177"/>
      <c r="I91" s="134"/>
    </row>
    <row r="92" customFormat="false" ht="12.75" hidden="false" customHeight="false" outlineLevel="0" collapsed="false">
      <c r="A92" s="158" t="s">
        <v>254</v>
      </c>
      <c r="B92" s="147" t="n">
        <v>57711</v>
      </c>
      <c r="C92" s="177"/>
      <c r="D92" s="176" t="s">
        <v>255</v>
      </c>
      <c r="E92" s="147" t="n">
        <v>147391</v>
      </c>
      <c r="F92" s="148"/>
      <c r="G92" s="177"/>
      <c r="H92" s="177"/>
      <c r="I92" s="134"/>
    </row>
    <row r="93" customFormat="false" ht="12.75" hidden="false" customHeight="false" outlineLevel="0" collapsed="false">
      <c r="A93" s="158" t="s">
        <v>256</v>
      </c>
      <c r="B93" s="147" t="n">
        <v>64910</v>
      </c>
      <c r="C93" s="179" t="s">
        <v>257</v>
      </c>
      <c r="D93" s="176" t="s">
        <v>258</v>
      </c>
      <c r="E93" s="147" t="n">
        <v>126451</v>
      </c>
      <c r="F93" s="148"/>
      <c r="G93" s="177"/>
      <c r="H93" s="177"/>
      <c r="I93" s="134"/>
    </row>
    <row r="94" customFormat="false" ht="12.75" hidden="false" customHeight="false" outlineLevel="0" collapsed="false">
      <c r="A94" s="158" t="s">
        <v>259</v>
      </c>
      <c r="B94" s="147" t="n">
        <v>71799</v>
      </c>
      <c r="C94" s="177"/>
      <c r="D94" s="176" t="s">
        <v>260</v>
      </c>
      <c r="E94" s="147" t="n">
        <v>46048</v>
      </c>
      <c r="F94" s="148"/>
      <c r="G94" s="177"/>
      <c r="H94" s="177"/>
      <c r="I94" s="134"/>
    </row>
    <row r="95" customFormat="false" ht="12.75" hidden="false" customHeight="false" outlineLevel="0" collapsed="false">
      <c r="A95" s="158" t="s">
        <v>261</v>
      </c>
      <c r="B95" s="147" t="n">
        <v>75592</v>
      </c>
      <c r="C95" s="177"/>
      <c r="D95" s="176" t="s">
        <v>262</v>
      </c>
      <c r="E95" s="147" t="n">
        <v>115364</v>
      </c>
      <c r="F95" s="148"/>
      <c r="G95" s="177"/>
      <c r="H95" s="177"/>
      <c r="I95" s="134"/>
    </row>
    <row r="96" customFormat="false" ht="12.75" hidden="false" customHeight="false" outlineLevel="0" collapsed="false">
      <c r="A96" s="158" t="s">
        <v>263</v>
      </c>
      <c r="B96" s="147" t="n">
        <v>68493</v>
      </c>
      <c r="C96" s="177"/>
      <c r="D96" s="176" t="s">
        <v>264</v>
      </c>
      <c r="E96" s="147" t="n">
        <v>180996</v>
      </c>
      <c r="F96" s="148"/>
      <c r="G96" s="177"/>
      <c r="H96" s="177"/>
      <c r="I96" s="134"/>
    </row>
    <row r="97" customFormat="false" ht="12.75" hidden="false" customHeight="false" outlineLevel="0" collapsed="false">
      <c r="A97" s="158" t="s">
        <v>265</v>
      </c>
      <c r="B97" s="147" t="n">
        <v>57958</v>
      </c>
      <c r="C97" s="177"/>
      <c r="D97" s="180" t="s">
        <v>182</v>
      </c>
      <c r="E97" s="167" t="n">
        <v>873082</v>
      </c>
      <c r="F97" s="148"/>
      <c r="G97" s="177"/>
      <c r="H97" s="177"/>
      <c r="I97" s="134"/>
    </row>
    <row r="98" customFormat="false" ht="12.75" hidden="false" customHeight="false" outlineLevel="0" collapsed="false">
      <c r="A98" s="158" t="s">
        <v>266</v>
      </c>
      <c r="B98" s="147" t="n">
        <v>46048</v>
      </c>
      <c r="C98" s="177"/>
      <c r="D98" s="177"/>
      <c r="E98" s="141" t="n">
        <v>0</v>
      </c>
      <c r="F98" s="148"/>
      <c r="G98" s="148"/>
      <c r="H98" s="148"/>
      <c r="I98" s="134"/>
    </row>
    <row r="99" customFormat="false" ht="12.75" hidden="false" customHeight="false" outlineLevel="0" collapsed="false">
      <c r="A99" s="158" t="s">
        <v>267</v>
      </c>
      <c r="B99" s="147" t="n">
        <v>115364</v>
      </c>
      <c r="C99" s="177"/>
      <c r="D99" s="177"/>
      <c r="E99" s="177"/>
      <c r="F99" s="148"/>
      <c r="G99" s="148"/>
      <c r="H99" s="148"/>
      <c r="I99" s="134"/>
    </row>
    <row r="100" customFormat="false" ht="12.75" hidden="false" customHeight="false" outlineLevel="0" collapsed="false">
      <c r="A100" s="158" t="s">
        <v>264</v>
      </c>
      <c r="B100" s="147" t="n">
        <v>180996</v>
      </c>
      <c r="C100" s="177"/>
      <c r="D100" s="177"/>
      <c r="E100" s="177"/>
      <c r="F100" s="148"/>
      <c r="G100" s="148"/>
      <c r="H100" s="148"/>
      <c r="I100" s="134"/>
    </row>
    <row r="101" customFormat="false" ht="12.75" hidden="false" customHeight="false" outlineLevel="0" collapsed="false">
      <c r="A101" s="166" t="s">
        <v>182</v>
      </c>
      <c r="B101" s="167" t="n">
        <v>873082</v>
      </c>
      <c r="C101" s="177"/>
      <c r="D101" s="177"/>
      <c r="E101" s="177"/>
      <c r="F101" s="148"/>
      <c r="G101" s="148"/>
      <c r="H101" s="148"/>
      <c r="I101" s="134"/>
    </row>
    <row r="102" customFormat="false" ht="12.75" hidden="false" customHeight="false" outlineLevel="0" collapsed="false">
      <c r="A102" s="169" t="s">
        <v>243</v>
      </c>
      <c r="B102" s="141" t="n">
        <v>0</v>
      </c>
      <c r="C102" s="177"/>
      <c r="D102" s="177"/>
      <c r="E102" s="177"/>
      <c r="F102" s="148"/>
      <c r="G102" s="148"/>
      <c r="H102" s="148"/>
      <c r="I102" s="134"/>
    </row>
    <row r="103" customFormat="false" ht="12.75" hidden="false" customHeight="false" outlineLevel="0" collapsed="false">
      <c r="A103" s="181"/>
      <c r="B103" s="177"/>
      <c r="C103" s="177"/>
      <c r="D103" s="177"/>
      <c r="E103" s="177"/>
      <c r="F103" s="148"/>
      <c r="G103" s="148"/>
      <c r="H103" s="148"/>
      <c r="I103" s="134"/>
    </row>
    <row r="104" customFormat="false" ht="12.75" hidden="false" customHeight="false" outlineLevel="0" collapsed="false">
      <c r="A104" s="135" t="s">
        <v>268</v>
      </c>
      <c r="B104" s="148"/>
      <c r="C104" s="148"/>
      <c r="D104" s="179" t="s">
        <v>241</v>
      </c>
      <c r="E104" s="148"/>
      <c r="F104" s="148"/>
      <c r="G104" s="148"/>
      <c r="H104" s="148"/>
      <c r="I104" s="134"/>
    </row>
    <row r="105" customFormat="false" ht="12.75" hidden="false" customHeight="false" outlineLevel="0" collapsed="false">
      <c r="A105" s="162" t="s">
        <v>221</v>
      </c>
      <c r="B105" s="151" t="s">
        <v>269</v>
      </c>
      <c r="C105" s="151" t="s">
        <v>270</v>
      </c>
      <c r="D105" s="151" t="s">
        <v>224</v>
      </c>
      <c r="E105" s="138" t="s">
        <v>226</v>
      </c>
      <c r="F105" s="151" t="s">
        <v>269</v>
      </c>
      <c r="G105" s="151" t="s">
        <v>270</v>
      </c>
      <c r="H105" s="151" t="s">
        <v>237</v>
      </c>
      <c r="I105" s="134"/>
    </row>
    <row r="106" customFormat="false" ht="12.75" hidden="false" customHeight="false" outlineLevel="0" collapsed="false">
      <c r="A106" s="158" t="s">
        <v>271</v>
      </c>
      <c r="B106" s="147" t="n">
        <v>31</v>
      </c>
      <c r="C106" s="147" t="n">
        <v>53</v>
      </c>
      <c r="D106" s="147" t="n">
        <v>84</v>
      </c>
      <c r="E106" s="141" t="n">
        <v>0</v>
      </c>
      <c r="F106" s="182" t="n">
        <v>0.00824615024485746</v>
      </c>
      <c r="G106" s="182" t="n">
        <v>0.0106607878121046</v>
      </c>
      <c r="H106" s="182" t="n">
        <v>0.00962108942802623</v>
      </c>
      <c r="I106" s="134"/>
    </row>
    <row r="107" customFormat="false" ht="12.75" hidden="false" customHeight="false" outlineLevel="0" collapsed="false">
      <c r="A107" s="158" t="s">
        <v>272</v>
      </c>
      <c r="B107" s="147" t="n">
        <v>41403</v>
      </c>
      <c r="C107" s="147" t="n">
        <v>84935</v>
      </c>
      <c r="D107" s="147" t="n">
        <v>126338</v>
      </c>
      <c r="E107" s="141" t="n">
        <v>0</v>
      </c>
      <c r="F107" s="182" t="n">
        <v>11.0133986641237</v>
      </c>
      <c r="G107" s="182" t="n">
        <v>17.0844153362473</v>
      </c>
      <c r="H107" s="182" t="n">
        <v>14.4703475733093</v>
      </c>
      <c r="I107" s="134"/>
    </row>
    <row r="108" customFormat="false" ht="12.75" hidden="false" customHeight="false" outlineLevel="0" collapsed="false">
      <c r="A108" s="158" t="s">
        <v>273</v>
      </c>
      <c r="B108" s="147" t="n">
        <v>219538</v>
      </c>
      <c r="C108" s="147" t="n">
        <v>298808</v>
      </c>
      <c r="D108" s="147" t="n">
        <v>518346</v>
      </c>
      <c r="E108" s="141" t="n">
        <v>0</v>
      </c>
      <c r="F108" s="182" t="n">
        <v>58.3981720146941</v>
      </c>
      <c r="G108" s="182" t="n">
        <v>60.1043148030067</v>
      </c>
      <c r="H108" s="182" t="n">
        <v>59.3696811983296</v>
      </c>
      <c r="I108" s="134"/>
    </row>
    <row r="109" customFormat="false" ht="12.75" hidden="false" customHeight="false" outlineLevel="0" collapsed="false">
      <c r="A109" s="158" t="s">
        <v>274</v>
      </c>
      <c r="B109" s="147" t="n">
        <v>100396</v>
      </c>
      <c r="C109" s="147" t="n">
        <v>96246</v>
      </c>
      <c r="D109" s="147" t="n">
        <v>196642</v>
      </c>
      <c r="E109" s="141" t="n">
        <v>0</v>
      </c>
      <c r="F109" s="182" t="n">
        <v>26.7058225800874</v>
      </c>
      <c r="G109" s="182" t="n">
        <v>19.3595883729023</v>
      </c>
      <c r="H109" s="182" t="n">
        <v>22.5227412774516</v>
      </c>
      <c r="I109" s="134"/>
    </row>
    <row r="110" customFormat="false" ht="12.75" hidden="false" customHeight="false" outlineLevel="0" collapsed="false">
      <c r="A110" s="158" t="s">
        <v>275</v>
      </c>
      <c r="B110" s="147" t="n">
        <v>13105</v>
      </c>
      <c r="C110" s="147" t="n">
        <v>14308</v>
      </c>
      <c r="D110" s="147" t="n">
        <v>27413</v>
      </c>
      <c r="E110" s="141" t="n">
        <v>0</v>
      </c>
      <c r="F110" s="182" t="n">
        <v>3.48599351480184</v>
      </c>
      <c r="G110" s="182" t="n">
        <v>2.87801041538855</v>
      </c>
      <c r="H110" s="182" t="n">
        <v>3.1397967201248</v>
      </c>
      <c r="I110" s="134"/>
    </row>
    <row r="111" customFormat="false" ht="12.75" hidden="false" customHeight="false" outlineLevel="0" collapsed="false">
      <c r="A111" s="158" t="s">
        <v>276</v>
      </c>
      <c r="B111" s="147" t="n">
        <v>1460</v>
      </c>
      <c r="C111" s="147" t="n">
        <v>2799</v>
      </c>
      <c r="D111" s="147" t="n">
        <v>4259</v>
      </c>
      <c r="E111" s="141" t="n">
        <v>0</v>
      </c>
      <c r="F111" s="182" t="n">
        <v>0.388367076048126</v>
      </c>
      <c r="G111" s="182" t="n">
        <v>0.563010284643035</v>
      </c>
      <c r="H111" s="182" t="n">
        <v>0.487812141356711</v>
      </c>
      <c r="I111" s="134"/>
    </row>
    <row r="112" customFormat="false" ht="12.75" hidden="false" customHeight="false" outlineLevel="0" collapsed="false">
      <c r="A112" s="166" t="s">
        <v>182</v>
      </c>
      <c r="B112" s="167" t="n">
        <v>375933</v>
      </c>
      <c r="C112" s="167" t="n">
        <v>497149</v>
      </c>
      <c r="D112" s="167" t="n">
        <v>873082</v>
      </c>
      <c r="E112" s="141" t="n">
        <v>0</v>
      </c>
      <c r="F112" s="183" t="n">
        <v>100</v>
      </c>
      <c r="G112" s="183" t="n">
        <v>100</v>
      </c>
      <c r="H112" s="183" t="n">
        <v>100</v>
      </c>
      <c r="I112" s="134"/>
    </row>
    <row r="113" customFormat="false" ht="12.75" hidden="false" customHeight="false" outlineLevel="0" collapsed="false">
      <c r="A113" s="169" t="s">
        <v>243</v>
      </c>
      <c r="B113" s="141" t="n">
        <v>0</v>
      </c>
      <c r="C113" s="141" t="n">
        <v>0</v>
      </c>
      <c r="D113" s="141" t="n">
        <v>0</v>
      </c>
      <c r="E113" s="141" t="n">
        <v>0</v>
      </c>
      <c r="F113" s="141" t="n">
        <v>0</v>
      </c>
      <c r="G113" s="141" t="n">
        <v>0</v>
      </c>
      <c r="H113" s="141" t="n">
        <v>0</v>
      </c>
      <c r="I113" s="134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34"/>
    </row>
    <row r="115" customFormat="false" ht="12.75" hidden="false" customHeight="false" outlineLevel="0" collapsed="false">
      <c r="A115" s="134" t="s">
        <v>277</v>
      </c>
      <c r="B115" s="134"/>
      <c r="C115" s="134"/>
      <c r="D115" s="134"/>
      <c r="E115" s="134"/>
      <c r="F115" s="134"/>
      <c r="G115" s="134"/>
      <c r="H115" s="134"/>
      <c r="I115" s="134" t="s">
        <v>27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9" activeCellId="0" sqref="C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4" width="24.62"/>
    <col collapsed="false" customWidth="true" hidden="false" outlineLevel="0" max="3" min="2" style="184" width="10.24"/>
    <col collapsed="false" customWidth="true" hidden="false" outlineLevel="0" max="4" min="4" style="185" width="10.24"/>
    <col collapsed="false" customWidth="true" hidden="false" outlineLevel="0" max="5" min="5" style="184" width="10.24"/>
    <col collapsed="false" customWidth="true" hidden="false" outlineLevel="0" max="6" min="6" style="185" width="10.24"/>
    <col collapsed="false" customWidth="true" hidden="false" outlineLevel="0" max="7" min="7" style="184" width="12.62"/>
    <col collapsed="false" customWidth="true" hidden="false" outlineLevel="0" max="8" min="8" style="184" width="10.24"/>
    <col collapsed="false" customWidth="true" hidden="false" outlineLevel="0" max="10" min="9" style="185" width="10.24"/>
    <col collapsed="false" customWidth="true" hidden="false" outlineLevel="0" max="11" min="11" style="184" width="13.37"/>
    <col collapsed="false" customWidth="false" hidden="false" outlineLevel="0" max="257" min="12" style="186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188" t="s">
        <v>279</v>
      </c>
      <c r="B2" s="189"/>
      <c r="C2" s="189"/>
      <c r="D2" s="190"/>
      <c r="E2" s="189"/>
      <c r="F2" s="190"/>
      <c r="G2" s="189"/>
      <c r="H2" s="189"/>
      <c r="I2" s="190"/>
      <c r="J2" s="190"/>
      <c r="K2" s="189"/>
    </row>
    <row r="3" s="83" customFormat="true" ht="25.5" hidden="false" customHeight="true" outlineLevel="0" collapsed="false">
      <c r="A3" s="191" t="s">
        <v>280</v>
      </c>
      <c r="B3" s="189"/>
      <c r="C3" s="189"/>
      <c r="D3" s="190"/>
      <c r="E3" s="189"/>
      <c r="F3" s="190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192"/>
      <c r="B4" s="192"/>
      <c r="C4" s="192"/>
      <c r="D4" s="193"/>
      <c r="E4" s="192"/>
      <c r="F4" s="193"/>
      <c r="G4" s="192"/>
      <c r="H4" s="192"/>
      <c r="I4" s="193"/>
      <c r="J4" s="193"/>
      <c r="K4" s="192"/>
    </row>
    <row r="5" customFormat="false" ht="15" hidden="false" customHeight="true" outlineLevel="0" collapsed="false">
      <c r="A5" s="194"/>
      <c r="B5" s="195" t="s">
        <v>237</v>
      </c>
      <c r="C5" s="195"/>
      <c r="D5" s="195"/>
      <c r="E5" s="195"/>
      <c r="F5" s="195"/>
      <c r="G5" s="195"/>
      <c r="H5" s="195" t="s">
        <v>281</v>
      </c>
      <c r="I5" s="195"/>
      <c r="J5" s="195"/>
      <c r="K5" s="196" t="s">
        <v>282</v>
      </c>
    </row>
    <row r="6" customFormat="false" ht="15" hidden="false" customHeight="true" outlineLevel="0" collapsed="false">
      <c r="A6" s="197"/>
      <c r="B6" s="198"/>
      <c r="C6" s="199"/>
      <c r="D6" s="200" t="s">
        <v>283</v>
      </c>
      <c r="E6" s="200"/>
      <c r="F6" s="201"/>
      <c r="G6" s="202" t="s">
        <v>284</v>
      </c>
      <c r="H6" s="202"/>
      <c r="I6" s="203" t="s">
        <v>285</v>
      </c>
      <c r="J6" s="203"/>
      <c r="K6" s="196" t="s">
        <v>286</v>
      </c>
    </row>
    <row r="7" customFormat="false" ht="15" hidden="false" customHeight="true" outlineLevel="0" collapsed="false">
      <c r="A7" s="204" t="s">
        <v>287</v>
      </c>
      <c r="B7" s="205" t="s">
        <v>288</v>
      </c>
      <c r="C7" s="205"/>
      <c r="D7" s="200"/>
      <c r="E7" s="200"/>
      <c r="F7" s="206"/>
      <c r="G7" s="207" t="s">
        <v>286</v>
      </c>
      <c r="H7" s="207" t="s">
        <v>288</v>
      </c>
      <c r="I7" s="203"/>
      <c r="J7" s="203"/>
      <c r="K7" s="196" t="s">
        <v>289</v>
      </c>
    </row>
    <row r="8" s="212" customFormat="true" ht="15" hidden="false" customHeight="true" outlineLevel="0" collapsed="false">
      <c r="A8" s="197"/>
      <c r="B8" s="208"/>
      <c r="C8" s="195" t="s">
        <v>290</v>
      </c>
      <c r="D8" s="195"/>
      <c r="E8" s="195" t="s">
        <v>291</v>
      </c>
      <c r="F8" s="195"/>
      <c r="G8" s="209" t="s">
        <v>292</v>
      </c>
      <c r="H8" s="208"/>
      <c r="I8" s="203" t="s">
        <v>293</v>
      </c>
      <c r="J8" s="210" t="s">
        <v>294</v>
      </c>
      <c r="K8" s="211" t="s">
        <v>295</v>
      </c>
    </row>
    <row r="9" s="212" customFormat="true" ht="15" hidden="false" customHeight="true" outlineLevel="0" collapsed="false">
      <c r="A9" s="213"/>
      <c r="B9" s="195" t="s">
        <v>296</v>
      </c>
      <c r="C9" s="195"/>
      <c r="D9" s="210" t="s">
        <v>297</v>
      </c>
      <c r="E9" s="209" t="s">
        <v>296</v>
      </c>
      <c r="F9" s="210" t="s">
        <v>297</v>
      </c>
      <c r="G9" s="209" t="s">
        <v>296</v>
      </c>
      <c r="H9" s="209" t="s">
        <v>298</v>
      </c>
      <c r="I9" s="210" t="s">
        <v>297</v>
      </c>
      <c r="J9" s="210"/>
      <c r="K9" s="211" t="s">
        <v>299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B11" s="188" t="s">
        <v>300</v>
      </c>
      <c r="C11" s="189"/>
      <c r="D11" s="190"/>
      <c r="E11" s="189"/>
      <c r="F11" s="190"/>
      <c r="G11" s="189"/>
      <c r="H11" s="189"/>
      <c r="I11" s="190"/>
      <c r="J11" s="190"/>
      <c r="K11" s="189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301</v>
      </c>
      <c r="B13" s="218" t="n">
        <v>873082</v>
      </c>
      <c r="C13" s="218" t="n">
        <v>441535</v>
      </c>
      <c r="D13" s="219" t="n">
        <v>50.5719966738519</v>
      </c>
      <c r="E13" s="218" t="n">
        <v>431547</v>
      </c>
      <c r="F13" s="219" t="n">
        <v>49.4280033261481</v>
      </c>
      <c r="G13" s="218" t="n">
        <v>559394.92</v>
      </c>
      <c r="H13" s="218" t="n">
        <v>2702568.64</v>
      </c>
      <c r="I13" s="219" t="n">
        <v>66.3048165910783</v>
      </c>
      <c r="J13" s="219" t="n">
        <v>33.6951834089217</v>
      </c>
      <c r="K13" s="220" t="n">
        <v>402.60296488451</v>
      </c>
    </row>
    <row r="14" s="212" customFormat="true" ht="12.75" hidden="false" customHeight="false" outlineLevel="0" collapsed="false">
      <c r="A14" s="222" t="s">
        <v>302</v>
      </c>
      <c r="B14" s="223" t="n">
        <v>79865</v>
      </c>
      <c r="C14" s="223" t="n">
        <v>33465</v>
      </c>
      <c r="D14" s="224" t="n">
        <v>41.901959556752</v>
      </c>
      <c r="E14" s="223" t="n">
        <v>46400</v>
      </c>
      <c r="F14" s="224" t="n">
        <v>58.098040443248</v>
      </c>
      <c r="G14" s="223" t="n">
        <v>48962.08</v>
      </c>
      <c r="H14" s="223" t="n">
        <v>230734.05</v>
      </c>
      <c r="I14" s="224" t="n">
        <v>62.371097807194</v>
      </c>
      <c r="J14" s="224" t="n">
        <v>37.628902192806</v>
      </c>
      <c r="K14" s="225" t="n">
        <v>392.708755428691</v>
      </c>
    </row>
    <row r="15" customFormat="false" ht="12.75" hidden="false" customHeight="false" outlineLevel="0" collapsed="false">
      <c r="A15" s="222" t="s">
        <v>303</v>
      </c>
      <c r="B15" s="223" t="n">
        <v>111250</v>
      </c>
      <c r="C15" s="223" t="n">
        <v>52023</v>
      </c>
      <c r="D15" s="224" t="n">
        <v>46.7622471910112</v>
      </c>
      <c r="E15" s="223" t="n">
        <v>59227</v>
      </c>
      <c r="F15" s="224" t="n">
        <v>53.2377528089888</v>
      </c>
      <c r="G15" s="223" t="n">
        <v>69966.42</v>
      </c>
      <c r="H15" s="223" t="n">
        <v>325889.92</v>
      </c>
      <c r="I15" s="224" t="n">
        <v>65.6293174087741</v>
      </c>
      <c r="J15" s="224" t="n">
        <v>34.3706825912259</v>
      </c>
      <c r="K15" s="225" t="n">
        <v>388.150391764125</v>
      </c>
    </row>
    <row r="16" customFormat="false" ht="12.75" hidden="false" customHeight="false" outlineLevel="0" collapsed="false">
      <c r="A16" s="222" t="s">
        <v>304</v>
      </c>
      <c r="B16" s="223" t="n">
        <v>53494</v>
      </c>
      <c r="C16" s="223" t="n">
        <v>31746</v>
      </c>
      <c r="D16" s="224" t="n">
        <v>59.3449732680301</v>
      </c>
      <c r="E16" s="223" t="n">
        <v>21748</v>
      </c>
      <c r="F16" s="224" t="n">
        <v>40.6550267319699</v>
      </c>
      <c r="G16" s="223" t="n">
        <v>36074.33</v>
      </c>
      <c r="H16" s="223" t="n">
        <v>185422.44</v>
      </c>
      <c r="I16" s="224" t="n">
        <v>65.5715942471688</v>
      </c>
      <c r="J16" s="224" t="n">
        <v>34.4284057528312</v>
      </c>
      <c r="K16" s="225" t="n">
        <v>428.334219928686</v>
      </c>
    </row>
    <row r="17" customFormat="false" ht="12.75" hidden="false" customHeight="false" outlineLevel="0" collapsed="false">
      <c r="A17" s="222" t="s">
        <v>305</v>
      </c>
      <c r="B17" s="223" t="n">
        <v>34356</v>
      </c>
      <c r="C17" s="223" t="n">
        <v>18673</v>
      </c>
      <c r="D17" s="224" t="n">
        <v>54.3514960996624</v>
      </c>
      <c r="E17" s="223" t="n">
        <v>15683</v>
      </c>
      <c r="F17" s="224" t="n">
        <v>45.6485039003376</v>
      </c>
      <c r="G17" s="223" t="n">
        <v>22466.25</v>
      </c>
      <c r="H17" s="223" t="n">
        <v>104933.25</v>
      </c>
      <c r="I17" s="224" t="n">
        <v>74.8273688273259</v>
      </c>
      <c r="J17" s="224" t="n">
        <v>25.1726311726741</v>
      </c>
      <c r="K17" s="225" t="n">
        <v>389.225504924053</v>
      </c>
    </row>
    <row r="18" s="226" customFormat="true" ht="12.75" hidden="false" customHeight="false" outlineLevel="0" collapsed="false">
      <c r="A18" s="222" t="s">
        <v>306</v>
      </c>
      <c r="B18" s="223" t="n">
        <v>12623</v>
      </c>
      <c r="C18" s="223" t="n">
        <v>7560</v>
      </c>
      <c r="D18" s="224" t="n">
        <v>59.890675750614</v>
      </c>
      <c r="E18" s="223" t="n">
        <v>5063</v>
      </c>
      <c r="F18" s="224" t="n">
        <v>40.109324249386</v>
      </c>
      <c r="G18" s="223" t="n">
        <v>7640.58</v>
      </c>
      <c r="H18" s="223" t="n">
        <v>39173.86</v>
      </c>
      <c r="I18" s="224" t="n">
        <v>59.3041635417087</v>
      </c>
      <c r="J18" s="224" t="n">
        <v>40.6958109310648</v>
      </c>
      <c r="K18" s="225" t="n">
        <v>427.25661315415</v>
      </c>
    </row>
    <row r="19" customFormat="false" ht="12.75" hidden="false" customHeight="false" outlineLevel="0" collapsed="false">
      <c r="A19" s="222" t="s">
        <v>307</v>
      </c>
      <c r="B19" s="223" t="n">
        <v>23701</v>
      </c>
      <c r="C19" s="223" t="n">
        <v>12244</v>
      </c>
      <c r="D19" s="224" t="n">
        <v>51.6602674992616</v>
      </c>
      <c r="E19" s="223" t="n">
        <v>11457</v>
      </c>
      <c r="F19" s="224" t="n">
        <v>48.3397325007384</v>
      </c>
      <c r="G19" s="223" t="n">
        <v>14872.75</v>
      </c>
      <c r="H19" s="223" t="n">
        <v>80892.54</v>
      </c>
      <c r="I19" s="224" t="n">
        <v>63.0915285884211</v>
      </c>
      <c r="J19" s="224" t="n">
        <v>36.9084714115789</v>
      </c>
      <c r="K19" s="225" t="n">
        <v>453.248054327545</v>
      </c>
    </row>
    <row r="20" customFormat="false" ht="12.75" hidden="false" customHeight="false" outlineLevel="0" collapsed="false">
      <c r="A20" s="222" t="s">
        <v>308</v>
      </c>
      <c r="B20" s="223" t="n">
        <v>54095</v>
      </c>
      <c r="C20" s="223" t="n">
        <v>25996</v>
      </c>
      <c r="D20" s="224" t="n">
        <v>48.0561974304464</v>
      </c>
      <c r="E20" s="223" t="n">
        <v>28099</v>
      </c>
      <c r="F20" s="224" t="n">
        <v>51.9438025695536</v>
      </c>
      <c r="G20" s="223" t="n">
        <v>34782.75</v>
      </c>
      <c r="H20" s="223" t="n">
        <v>178705</v>
      </c>
      <c r="I20" s="224" t="n">
        <v>61.8027531406508</v>
      </c>
      <c r="J20" s="224" t="n">
        <v>38.1972412635349</v>
      </c>
      <c r="K20" s="225" t="n">
        <v>428.145656491604</v>
      </c>
    </row>
    <row r="21" customFormat="false" ht="12.75" hidden="false" customHeight="false" outlineLevel="0" collapsed="false">
      <c r="A21" s="222" t="s">
        <v>309</v>
      </c>
      <c r="B21" s="223" t="n">
        <v>25557</v>
      </c>
      <c r="C21" s="223" t="n">
        <v>11559</v>
      </c>
      <c r="D21" s="224" t="n">
        <v>45.2283131822984</v>
      </c>
      <c r="E21" s="223" t="n">
        <v>13998</v>
      </c>
      <c r="F21" s="224" t="n">
        <v>54.7716868177016</v>
      </c>
      <c r="G21" s="223" t="n">
        <v>17063.67</v>
      </c>
      <c r="H21" s="223" t="n">
        <v>82794.27</v>
      </c>
      <c r="I21" s="224" t="n">
        <v>70.3145278048831</v>
      </c>
      <c r="J21" s="224" t="n">
        <v>29.6854721951169</v>
      </c>
      <c r="K21" s="225" t="n">
        <v>404.339892883536</v>
      </c>
    </row>
    <row r="22" customFormat="false" ht="12.75" hidden="false" customHeight="false" outlineLevel="0" collapsed="false">
      <c r="A22" s="222" t="s">
        <v>310</v>
      </c>
      <c r="B22" s="223" t="n">
        <v>82136</v>
      </c>
      <c r="C22" s="223" t="n">
        <v>36827</v>
      </c>
      <c r="D22" s="224" t="n">
        <v>44.8366124476478</v>
      </c>
      <c r="E22" s="223" t="n">
        <v>45309</v>
      </c>
      <c r="F22" s="224" t="n">
        <v>55.1633875523522</v>
      </c>
      <c r="G22" s="223" t="n">
        <v>51437.08</v>
      </c>
      <c r="H22" s="223" t="n">
        <v>251012.07</v>
      </c>
      <c r="I22" s="224" t="n">
        <v>66.1532690439946</v>
      </c>
      <c r="J22" s="224" t="n">
        <v>33.8467309560054</v>
      </c>
      <c r="K22" s="225" t="n">
        <v>406.665240328572</v>
      </c>
    </row>
    <row r="23" customFormat="false" ht="12.75" hidden="false" customHeight="false" outlineLevel="0" collapsed="false">
      <c r="A23" s="222" t="s">
        <v>311</v>
      </c>
      <c r="B23" s="223" t="n">
        <v>177971</v>
      </c>
      <c r="C23" s="223" t="n">
        <v>105391</v>
      </c>
      <c r="D23" s="224" t="n">
        <v>59.2180748548921</v>
      </c>
      <c r="E23" s="223" t="n">
        <v>72580</v>
      </c>
      <c r="F23" s="224" t="n">
        <v>40.7819251451079</v>
      </c>
      <c r="G23" s="223" t="n">
        <v>114372.42</v>
      </c>
      <c r="H23" s="223" t="n">
        <v>555355.51</v>
      </c>
      <c r="I23" s="224" t="n">
        <v>65.9689754406146</v>
      </c>
      <c r="J23" s="224" t="n">
        <v>34.0310245593854</v>
      </c>
      <c r="K23" s="225" t="n">
        <v>404.639735989965</v>
      </c>
    </row>
    <row r="24" customFormat="false" ht="12.75" hidden="false" customHeight="false" outlineLevel="0" collapsed="false">
      <c r="A24" s="222" t="s">
        <v>312</v>
      </c>
      <c r="B24" s="223" t="n">
        <v>37963</v>
      </c>
      <c r="C24" s="223" t="n">
        <v>17850</v>
      </c>
      <c r="D24" s="224" t="n">
        <v>47.0194663224719</v>
      </c>
      <c r="E24" s="223" t="n">
        <v>20113</v>
      </c>
      <c r="F24" s="224" t="n">
        <v>52.9805336775281</v>
      </c>
      <c r="G24" s="223" t="n">
        <v>23728.58</v>
      </c>
      <c r="H24" s="223" t="n">
        <v>111121.81</v>
      </c>
      <c r="I24" s="224" t="n">
        <v>63.041854699811</v>
      </c>
      <c r="J24" s="224" t="n">
        <v>36.9581542993225</v>
      </c>
      <c r="K24" s="225" t="n">
        <v>390.253054895545</v>
      </c>
    </row>
    <row r="25" customFormat="false" ht="12.75" hidden="false" customHeight="false" outlineLevel="0" collapsed="false">
      <c r="A25" s="222" t="s">
        <v>313</v>
      </c>
      <c r="B25" s="223" t="n">
        <v>5839</v>
      </c>
      <c r="C25" s="223" t="n">
        <v>2673</v>
      </c>
      <c r="D25" s="224" t="n">
        <v>45.7783867100531</v>
      </c>
      <c r="E25" s="223" t="n">
        <v>3166</v>
      </c>
      <c r="F25" s="224" t="n">
        <v>54.2216132899469</v>
      </c>
      <c r="G25" s="223" t="n">
        <v>3651.75</v>
      </c>
      <c r="H25" s="223" t="n">
        <v>16765.47</v>
      </c>
      <c r="I25" s="224" t="n">
        <v>62.6980931641046</v>
      </c>
      <c r="J25" s="224" t="n">
        <v>37.3019664822996</v>
      </c>
      <c r="K25" s="225" t="n">
        <v>382.589854179503</v>
      </c>
    </row>
    <row r="26" customFormat="false" ht="12.75" hidden="false" customHeight="false" outlineLevel="0" collapsed="false">
      <c r="A26" s="222" t="s">
        <v>314</v>
      </c>
      <c r="B26" s="223" t="n">
        <v>74713</v>
      </c>
      <c r="C26" s="223" t="n">
        <v>36872</v>
      </c>
      <c r="D26" s="224" t="n">
        <v>49.3515184773734</v>
      </c>
      <c r="E26" s="223" t="n">
        <v>37841</v>
      </c>
      <c r="F26" s="224" t="n">
        <v>50.6484815226266</v>
      </c>
      <c r="G26" s="223" t="n">
        <v>49260.58</v>
      </c>
      <c r="H26" s="223" t="n">
        <v>234825.04</v>
      </c>
      <c r="I26" s="224" t="n">
        <v>69.9327976266926</v>
      </c>
      <c r="J26" s="224" t="n">
        <v>30.0672023733074</v>
      </c>
      <c r="K26" s="225" t="n">
        <v>397.249754942661</v>
      </c>
    </row>
    <row r="27" customFormat="false" ht="12.75" hidden="false" customHeight="false" outlineLevel="0" collapsed="false">
      <c r="A27" s="222" t="s">
        <v>315</v>
      </c>
      <c r="B27" s="223" t="n">
        <v>35861</v>
      </c>
      <c r="C27" s="223" t="n">
        <v>18340</v>
      </c>
      <c r="D27" s="224" t="n">
        <v>51.1419090376732</v>
      </c>
      <c r="E27" s="223" t="n">
        <v>17521</v>
      </c>
      <c r="F27" s="224" t="n">
        <v>48.8580909623268</v>
      </c>
      <c r="G27" s="223" t="n">
        <v>23780.58</v>
      </c>
      <c r="H27" s="223" t="n">
        <v>109054.49</v>
      </c>
      <c r="I27" s="224" t="n">
        <v>71.5564668634918</v>
      </c>
      <c r="J27" s="224" t="n">
        <v>28.4435239667803</v>
      </c>
      <c r="K27" s="225" t="n">
        <v>382.155278242443</v>
      </c>
    </row>
    <row r="28" customFormat="false" ht="12.75" hidden="false" customHeight="false" outlineLevel="0" collapsed="false">
      <c r="A28" s="222" t="s">
        <v>316</v>
      </c>
      <c r="B28" s="223" t="n">
        <v>25081</v>
      </c>
      <c r="C28" s="223" t="n">
        <v>11943</v>
      </c>
      <c r="D28" s="224" t="n">
        <v>47.6177185917627</v>
      </c>
      <c r="E28" s="223" t="n">
        <v>13138</v>
      </c>
      <c r="F28" s="224" t="n">
        <v>52.3822814082373</v>
      </c>
      <c r="G28" s="223" t="n">
        <v>15868.5</v>
      </c>
      <c r="H28" s="223" t="n">
        <v>76599.2</v>
      </c>
      <c r="I28" s="224" t="n">
        <v>66.7838828603954</v>
      </c>
      <c r="J28" s="224" t="n">
        <v>33.2161171396046</v>
      </c>
      <c r="K28" s="225" t="n">
        <v>402.260243039145</v>
      </c>
    </row>
    <row r="29" customFormat="false" ht="12.75" hidden="false" customHeight="false" outlineLevel="0" collapsed="false">
      <c r="A29" s="222" t="s">
        <v>317</v>
      </c>
      <c r="B29" s="223" t="n">
        <v>38577</v>
      </c>
      <c r="C29" s="223" t="n">
        <v>18373</v>
      </c>
      <c r="D29" s="224" t="n">
        <v>47.6268242735309</v>
      </c>
      <c r="E29" s="223" t="n">
        <v>20204</v>
      </c>
      <c r="F29" s="224" t="n">
        <v>52.3731757264691</v>
      </c>
      <c r="G29" s="223" t="n">
        <v>25466.58</v>
      </c>
      <c r="H29" s="223" t="n">
        <v>119289.73</v>
      </c>
      <c r="I29" s="224" t="n">
        <v>71.0195923823451</v>
      </c>
      <c r="J29" s="224" t="n">
        <v>28.9804076176549</v>
      </c>
      <c r="K29" s="225" t="n">
        <v>390.347303537944</v>
      </c>
    </row>
    <row r="30" customFormat="false" ht="12.75" hidden="false" customHeight="false" outlineLevel="0" collapsed="false">
      <c r="A30" s="227"/>
      <c r="B30" s="228" t="s">
        <v>318</v>
      </c>
      <c r="C30" s="228" t="s">
        <v>318</v>
      </c>
      <c r="D30" s="229"/>
      <c r="E30" s="228" t="s">
        <v>318</v>
      </c>
      <c r="F30" s="229"/>
      <c r="G30" s="228" t="s">
        <v>318</v>
      </c>
      <c r="H30" s="228" t="s">
        <v>318</v>
      </c>
      <c r="I30" s="230"/>
      <c r="J30" s="230"/>
      <c r="K30" s="231"/>
    </row>
    <row r="31" customFormat="false" ht="12.75" hidden="false" customHeight="false" outlineLevel="0" collapsed="false">
      <c r="A31" s="214"/>
      <c r="B31" s="223"/>
      <c r="C31" s="223"/>
      <c r="D31" s="224"/>
      <c r="E31" s="223"/>
      <c r="F31" s="224"/>
      <c r="G31" s="223"/>
      <c r="H31" s="223"/>
      <c r="I31" s="216"/>
      <c r="J31" s="216"/>
      <c r="K31" s="225"/>
    </row>
    <row r="32" customFormat="false" ht="12.75" hidden="false" customHeight="false" outlineLevel="0" collapsed="false">
      <c r="B32" s="232" t="s">
        <v>222</v>
      </c>
      <c r="C32" s="225"/>
      <c r="D32" s="233"/>
      <c r="E32" s="225"/>
      <c r="F32" s="233"/>
      <c r="G32" s="225"/>
      <c r="H32" s="225"/>
      <c r="I32" s="234"/>
      <c r="J32" s="234"/>
      <c r="K32" s="225"/>
    </row>
    <row r="33" customFormat="false" ht="12.75" hidden="false" customHeight="false" outlineLevel="0" collapsed="false">
      <c r="A33" s="214"/>
      <c r="B33" s="223"/>
      <c r="C33" s="223"/>
      <c r="D33" s="224"/>
      <c r="E33" s="223"/>
      <c r="F33" s="224"/>
      <c r="G33" s="223"/>
      <c r="H33" s="223"/>
      <c r="I33" s="216"/>
      <c r="J33" s="216"/>
      <c r="K33" s="225"/>
    </row>
    <row r="34" customFormat="false" ht="12.75" hidden="false" customHeight="false" outlineLevel="0" collapsed="false">
      <c r="A34" s="217" t="s">
        <v>301</v>
      </c>
      <c r="B34" s="218" t="n">
        <v>322663</v>
      </c>
      <c r="C34" s="218" t="n">
        <v>226848</v>
      </c>
      <c r="D34" s="219" t="n">
        <v>70.3049311510771</v>
      </c>
      <c r="E34" s="218" t="n">
        <v>95815</v>
      </c>
      <c r="F34" s="219" t="n">
        <v>29.6950688489229</v>
      </c>
      <c r="G34" s="218" t="n">
        <v>199201.42</v>
      </c>
      <c r="H34" s="218" t="n">
        <v>826673.03</v>
      </c>
      <c r="I34" s="235" t="n">
        <v>99.9968984109715</v>
      </c>
      <c r="J34" s="219" t="n">
        <v>0.00310158902849413</v>
      </c>
      <c r="K34" s="220" t="n">
        <v>345.827952263928</v>
      </c>
    </row>
    <row r="35" customFormat="false" ht="12.75" hidden="false" customHeight="false" outlineLevel="0" collapsed="false">
      <c r="A35" s="222" t="s">
        <v>302</v>
      </c>
      <c r="B35" s="223" t="n">
        <v>22878</v>
      </c>
      <c r="C35" s="223" t="n">
        <v>14307</v>
      </c>
      <c r="D35" s="224" t="n">
        <v>62.5360608444794</v>
      </c>
      <c r="E35" s="223" t="n">
        <v>8571</v>
      </c>
      <c r="F35" s="224" t="n">
        <v>37.4639391555206</v>
      </c>
      <c r="G35" s="223" t="n">
        <v>13313.25</v>
      </c>
      <c r="H35" s="223" t="n">
        <v>54593.5</v>
      </c>
      <c r="I35" s="236" t="n">
        <v>100</v>
      </c>
      <c r="J35" s="224" t="n">
        <v>0</v>
      </c>
      <c r="K35" s="225" t="n">
        <v>341.724096920987</v>
      </c>
    </row>
    <row r="36" customFormat="false" ht="12.75" hidden="false" customHeight="false" outlineLevel="0" collapsed="false">
      <c r="A36" s="222" t="s">
        <v>303</v>
      </c>
      <c r="B36" s="223" t="n">
        <v>41693</v>
      </c>
      <c r="C36" s="223" t="n">
        <v>28938</v>
      </c>
      <c r="D36" s="224" t="n">
        <v>69.4073345645552</v>
      </c>
      <c r="E36" s="223" t="n">
        <v>12755</v>
      </c>
      <c r="F36" s="224" t="n">
        <v>30.5926654354448</v>
      </c>
      <c r="G36" s="223" t="n">
        <v>23613.92</v>
      </c>
      <c r="H36" s="223" t="n">
        <v>97744.27</v>
      </c>
      <c r="I36" s="236" t="n">
        <v>99.9939945328764</v>
      </c>
      <c r="J36" s="224" t="n">
        <v>0.00600546712354596</v>
      </c>
      <c r="K36" s="225" t="n">
        <v>344.938740934726</v>
      </c>
    </row>
    <row r="37" customFormat="false" ht="12.75" hidden="false" customHeight="false" outlineLevel="0" collapsed="false">
      <c r="A37" s="222" t="s">
        <v>304</v>
      </c>
      <c r="B37" s="223" t="n">
        <v>19380</v>
      </c>
      <c r="C37" s="223" t="n">
        <v>15185</v>
      </c>
      <c r="D37" s="224" t="n">
        <v>78.3539731682147</v>
      </c>
      <c r="E37" s="223" t="n">
        <v>4195</v>
      </c>
      <c r="F37" s="224" t="n">
        <v>21.6460268317853</v>
      </c>
      <c r="G37" s="223" t="n">
        <v>12345.67</v>
      </c>
      <c r="H37" s="223" t="n">
        <v>52966.99</v>
      </c>
      <c r="I37" s="236" t="n">
        <v>99.9988294596314</v>
      </c>
      <c r="J37" s="224" t="n">
        <v>0.00117054036863337</v>
      </c>
      <c r="K37" s="225" t="n">
        <v>357.527443495034</v>
      </c>
    </row>
    <row r="38" customFormat="false" ht="12.75" hidden="false" customHeight="false" outlineLevel="0" collapsed="false">
      <c r="A38" s="222" t="s">
        <v>305</v>
      </c>
      <c r="B38" s="223" t="n">
        <v>18502</v>
      </c>
      <c r="C38" s="223" t="n">
        <v>11833</v>
      </c>
      <c r="D38" s="224" t="n">
        <v>63.9552480812885</v>
      </c>
      <c r="E38" s="223" t="n">
        <v>6669</v>
      </c>
      <c r="F38" s="224" t="n">
        <v>36.0447519187115</v>
      </c>
      <c r="G38" s="223" t="n">
        <v>12345.83</v>
      </c>
      <c r="H38" s="223" t="n">
        <v>49504.14</v>
      </c>
      <c r="I38" s="236" t="n">
        <v>99.9924046756494</v>
      </c>
      <c r="J38" s="224" t="n">
        <v>0.00761552468137008</v>
      </c>
      <c r="K38" s="225" t="n">
        <v>334.148858359462</v>
      </c>
    </row>
    <row r="39" s="226" customFormat="true" ht="12.75" hidden="false" customHeight="false" outlineLevel="0" collapsed="false">
      <c r="A39" s="222" t="s">
        <v>306</v>
      </c>
      <c r="B39" s="223" t="n">
        <v>2621</v>
      </c>
      <c r="C39" s="223" t="n">
        <v>2096</v>
      </c>
      <c r="D39" s="224" t="n">
        <v>79.9694772987409</v>
      </c>
      <c r="E39" s="223" t="n">
        <v>525</v>
      </c>
      <c r="F39" s="224" t="n">
        <v>20.0305227012591</v>
      </c>
      <c r="G39" s="223" t="n">
        <v>1531.17</v>
      </c>
      <c r="H39" s="223" t="n">
        <v>6552.49</v>
      </c>
      <c r="I39" s="236" t="n">
        <v>100</v>
      </c>
      <c r="J39" s="224" t="n">
        <v>0</v>
      </c>
      <c r="K39" s="225" t="n">
        <v>356.616726642589</v>
      </c>
      <c r="M39" s="186"/>
      <c r="N39" s="186"/>
    </row>
    <row r="40" customFormat="false" ht="12.75" hidden="false" customHeight="false" outlineLevel="0" collapsed="false">
      <c r="A40" s="222" t="s">
        <v>307</v>
      </c>
      <c r="B40" s="223" t="n">
        <v>6848</v>
      </c>
      <c r="C40" s="223" t="n">
        <v>4424</v>
      </c>
      <c r="D40" s="224" t="n">
        <v>64.6028037383178</v>
      </c>
      <c r="E40" s="223" t="n">
        <v>2424</v>
      </c>
      <c r="F40" s="224" t="n">
        <v>35.3971962616823</v>
      </c>
      <c r="G40" s="223" t="n">
        <v>3922.67</v>
      </c>
      <c r="H40" s="223" t="n">
        <v>16931.86</v>
      </c>
      <c r="I40" s="236" t="n">
        <v>100</v>
      </c>
      <c r="J40" s="224" t="n">
        <v>0</v>
      </c>
      <c r="K40" s="225" t="n">
        <v>359.701002973315</v>
      </c>
    </row>
    <row r="41" customFormat="false" ht="12.75" hidden="false" customHeight="false" outlineLevel="0" collapsed="false">
      <c r="A41" s="222" t="s">
        <v>308</v>
      </c>
      <c r="B41" s="223" t="n">
        <v>13843</v>
      </c>
      <c r="C41" s="223" t="n">
        <v>8775</v>
      </c>
      <c r="D41" s="224" t="n">
        <v>63.3894387054829</v>
      </c>
      <c r="E41" s="223" t="n">
        <v>5068</v>
      </c>
      <c r="F41" s="224" t="n">
        <v>36.6105612945171</v>
      </c>
      <c r="G41" s="223" t="n">
        <v>8316.17</v>
      </c>
      <c r="H41" s="223" t="n">
        <v>35647.17</v>
      </c>
      <c r="I41" s="236" t="n">
        <v>100</v>
      </c>
      <c r="J41" s="224" t="n">
        <v>0</v>
      </c>
      <c r="K41" s="225" t="n">
        <v>357.207404370041</v>
      </c>
    </row>
    <row r="42" customFormat="false" ht="12.75" hidden="false" customHeight="false" outlineLevel="0" collapsed="false">
      <c r="A42" s="222" t="s">
        <v>309</v>
      </c>
      <c r="B42" s="223" t="n">
        <v>10995</v>
      </c>
      <c r="C42" s="223" t="n">
        <v>6362</v>
      </c>
      <c r="D42" s="224" t="n">
        <v>57.862664847658</v>
      </c>
      <c r="E42" s="223" t="n">
        <v>4633</v>
      </c>
      <c r="F42" s="224" t="n">
        <v>42.137335152342</v>
      </c>
      <c r="G42" s="223" t="n">
        <v>7450.25</v>
      </c>
      <c r="H42" s="223" t="n">
        <v>32424.64</v>
      </c>
      <c r="I42" s="236" t="n">
        <v>99.9902234843625</v>
      </c>
      <c r="J42" s="224" t="n">
        <v>0.0097765156374905</v>
      </c>
      <c r="K42" s="225" t="n">
        <v>362.679552140309</v>
      </c>
    </row>
    <row r="43" customFormat="false" ht="12.75" hidden="false" customHeight="false" outlineLevel="0" collapsed="false">
      <c r="A43" s="222" t="s">
        <v>310</v>
      </c>
      <c r="B43" s="223" t="n">
        <v>29430</v>
      </c>
      <c r="C43" s="223" t="n">
        <v>17946</v>
      </c>
      <c r="D43" s="224" t="n">
        <v>60.9785932721713</v>
      </c>
      <c r="E43" s="223" t="n">
        <v>11484</v>
      </c>
      <c r="F43" s="224" t="n">
        <v>39.0214067278288</v>
      </c>
      <c r="G43" s="223" t="n">
        <v>17644.08</v>
      </c>
      <c r="H43" s="223" t="n">
        <v>72784.32</v>
      </c>
      <c r="I43" s="236" t="n">
        <v>99.9968399787207</v>
      </c>
      <c r="J43" s="224" t="n">
        <v>0.00316002127930851</v>
      </c>
      <c r="K43" s="225" t="n">
        <v>343.761760318475</v>
      </c>
    </row>
    <row r="44" customFormat="false" ht="12.75" hidden="false" customHeight="false" outlineLevel="0" collapsed="false">
      <c r="A44" s="222" t="s">
        <v>311</v>
      </c>
      <c r="B44" s="223" t="n">
        <v>65267</v>
      </c>
      <c r="C44" s="223" t="n">
        <v>58312</v>
      </c>
      <c r="D44" s="224" t="n">
        <v>89.3437725037155</v>
      </c>
      <c r="E44" s="223" t="n">
        <v>6955</v>
      </c>
      <c r="F44" s="224" t="n">
        <v>10.6562274962845</v>
      </c>
      <c r="G44" s="223" t="n">
        <v>40055.75</v>
      </c>
      <c r="H44" s="223" t="n">
        <v>167706.65</v>
      </c>
      <c r="I44" s="236" t="n">
        <v>99.9999284464868</v>
      </c>
      <c r="J44" s="224" t="n">
        <v>6.55907204633806E-005</v>
      </c>
      <c r="K44" s="225" t="n">
        <v>348.902571208045</v>
      </c>
    </row>
    <row r="45" customFormat="false" ht="12.75" hidden="false" customHeight="false" outlineLevel="0" collapsed="false">
      <c r="A45" s="222" t="s">
        <v>312</v>
      </c>
      <c r="B45" s="223" t="n">
        <v>12690</v>
      </c>
      <c r="C45" s="223" t="n">
        <v>8470</v>
      </c>
      <c r="D45" s="224" t="n">
        <v>66.7454688731284</v>
      </c>
      <c r="E45" s="223" t="n">
        <v>4220</v>
      </c>
      <c r="F45" s="224" t="n">
        <v>33.2545311268716</v>
      </c>
      <c r="G45" s="223" t="n">
        <v>7491.5</v>
      </c>
      <c r="H45" s="223" t="n">
        <v>27835.14</v>
      </c>
      <c r="I45" s="236" t="n">
        <v>100</v>
      </c>
      <c r="J45" s="224" t="n">
        <v>0</v>
      </c>
      <c r="K45" s="225" t="n">
        <v>309.630247613962</v>
      </c>
    </row>
    <row r="46" customFormat="false" ht="12.75" hidden="false" customHeight="false" outlineLevel="0" collapsed="false">
      <c r="A46" s="222" t="s">
        <v>313</v>
      </c>
      <c r="B46" s="223" t="n">
        <v>1725</v>
      </c>
      <c r="C46" s="223" t="n">
        <v>1076</v>
      </c>
      <c r="D46" s="224" t="n">
        <v>62.3768115942029</v>
      </c>
      <c r="E46" s="223" t="n">
        <v>649</v>
      </c>
      <c r="F46" s="224" t="n">
        <v>37.6231884057971</v>
      </c>
      <c r="G46" s="223" t="n">
        <v>1018.92</v>
      </c>
      <c r="H46" s="223" t="n">
        <v>4046.67</v>
      </c>
      <c r="I46" s="236" t="n">
        <v>100</v>
      </c>
      <c r="J46" s="224" t="n">
        <v>0</v>
      </c>
      <c r="K46" s="225" t="n">
        <v>330.960723118596</v>
      </c>
    </row>
    <row r="47" customFormat="false" ht="12.75" hidden="false" customHeight="false" outlineLevel="0" collapsed="false">
      <c r="A47" s="222" t="s">
        <v>314</v>
      </c>
      <c r="B47" s="223" t="n">
        <v>31532</v>
      </c>
      <c r="C47" s="223" t="n">
        <v>20772</v>
      </c>
      <c r="D47" s="224" t="n">
        <v>65.8759355575289</v>
      </c>
      <c r="E47" s="223" t="n">
        <v>10760</v>
      </c>
      <c r="F47" s="224" t="n">
        <v>34.1240644424711</v>
      </c>
      <c r="G47" s="223" t="n">
        <v>20963.33</v>
      </c>
      <c r="H47" s="223" t="n">
        <v>89541.59</v>
      </c>
      <c r="I47" s="236" t="n">
        <v>99.9941032988134</v>
      </c>
      <c r="J47" s="224" t="n">
        <v>0.00589670118656593</v>
      </c>
      <c r="K47" s="225" t="n">
        <v>355.945318165896</v>
      </c>
    </row>
    <row r="48" customFormat="false" ht="12.75" hidden="false" customHeight="false" outlineLevel="0" collapsed="false">
      <c r="A48" s="222" t="s">
        <v>315</v>
      </c>
      <c r="B48" s="223" t="n">
        <v>17368</v>
      </c>
      <c r="C48" s="223" t="n">
        <v>11395</v>
      </c>
      <c r="D48" s="224" t="n">
        <v>65.609166282819</v>
      </c>
      <c r="E48" s="223" t="n">
        <v>5973</v>
      </c>
      <c r="F48" s="224" t="n">
        <v>34.390833717181</v>
      </c>
      <c r="G48" s="223" t="n">
        <v>11370.67</v>
      </c>
      <c r="H48" s="223" t="n">
        <v>45466.9</v>
      </c>
      <c r="I48" s="236" t="n">
        <v>99.9949413749343</v>
      </c>
      <c r="J48" s="224" t="n">
        <v>0.00505862506570714</v>
      </c>
      <c r="K48" s="225" t="n">
        <v>333.217684915078</v>
      </c>
    </row>
    <row r="49" customFormat="false" ht="12.75" hidden="false" customHeight="false" outlineLevel="0" collapsed="false">
      <c r="A49" s="222" t="s">
        <v>316</v>
      </c>
      <c r="B49" s="223" t="n">
        <v>10270</v>
      </c>
      <c r="C49" s="223" t="n">
        <v>6264</v>
      </c>
      <c r="D49" s="224" t="n">
        <v>60.9931840311587</v>
      </c>
      <c r="E49" s="223" t="n">
        <v>4006</v>
      </c>
      <c r="F49" s="224" t="n">
        <v>39.0068159688413</v>
      </c>
      <c r="G49" s="223" t="n">
        <v>6181.75</v>
      </c>
      <c r="H49" s="223" t="n">
        <v>24736.82</v>
      </c>
      <c r="I49" s="236" t="n">
        <v>100</v>
      </c>
      <c r="J49" s="224" t="n">
        <v>0</v>
      </c>
      <c r="K49" s="225" t="n">
        <v>333.465712244375</v>
      </c>
    </row>
    <row r="50" customFormat="false" ht="12.75" hidden="false" customHeight="false" outlineLevel="0" collapsed="false">
      <c r="A50" s="222" t="s">
        <v>317</v>
      </c>
      <c r="B50" s="223" t="n">
        <v>17621</v>
      </c>
      <c r="C50" s="223" t="n">
        <v>10693</v>
      </c>
      <c r="D50" s="224" t="n">
        <v>60.683275637024</v>
      </c>
      <c r="E50" s="223" t="n">
        <v>6928</v>
      </c>
      <c r="F50" s="224" t="n">
        <v>39.316724362976</v>
      </c>
      <c r="G50" s="223" t="n">
        <v>11636.5</v>
      </c>
      <c r="H50" s="223" t="n">
        <v>48189.87</v>
      </c>
      <c r="I50" s="236" t="n">
        <v>99.9953932226835</v>
      </c>
      <c r="J50" s="224" t="n">
        <v>0.00460677731647751</v>
      </c>
      <c r="K50" s="225" t="n">
        <v>345.105701886306</v>
      </c>
    </row>
    <row r="51" customFormat="false" ht="12.75" hidden="false" customHeight="false" outlineLevel="0" collapsed="false">
      <c r="A51" s="227"/>
      <c r="B51" s="228" t="s">
        <v>318</v>
      </c>
      <c r="C51" s="228" t="s">
        <v>318</v>
      </c>
      <c r="D51" s="229"/>
      <c r="E51" s="228" t="s">
        <v>318</v>
      </c>
      <c r="F51" s="229"/>
      <c r="G51" s="228" t="s">
        <v>318</v>
      </c>
      <c r="H51" s="228" t="s">
        <v>318</v>
      </c>
      <c r="I51" s="230"/>
      <c r="J51" s="230"/>
      <c r="K51" s="231"/>
    </row>
    <row r="52" customFormat="false" ht="12.75" hidden="false" customHeight="false" outlineLevel="0" collapsed="false">
      <c r="A52" s="214"/>
      <c r="B52" s="223"/>
      <c r="C52" s="223"/>
      <c r="D52" s="224"/>
      <c r="E52" s="223"/>
      <c r="F52" s="224"/>
      <c r="G52" s="223"/>
      <c r="H52" s="223"/>
      <c r="I52" s="216"/>
      <c r="J52" s="216"/>
      <c r="K52" s="225"/>
    </row>
    <row r="53" customFormat="false" ht="12.75" hidden="false" customHeight="false" outlineLevel="0" collapsed="false">
      <c r="B53" s="232" t="s">
        <v>223</v>
      </c>
      <c r="C53" s="225"/>
      <c r="D53" s="233"/>
      <c r="E53" s="225"/>
      <c r="F53" s="233"/>
      <c r="G53" s="225"/>
      <c r="H53" s="225"/>
      <c r="I53" s="234"/>
      <c r="J53" s="234"/>
      <c r="K53" s="225"/>
    </row>
    <row r="54" customFormat="false" ht="12.75" hidden="false" customHeight="false" outlineLevel="0" collapsed="false">
      <c r="A54" s="214"/>
      <c r="B54" s="223"/>
      <c r="C54" s="223"/>
      <c r="D54" s="224"/>
      <c r="E54" s="223"/>
      <c r="F54" s="224"/>
      <c r="G54" s="223"/>
      <c r="H54" s="223"/>
      <c r="I54" s="216"/>
      <c r="J54" s="216"/>
      <c r="K54" s="225"/>
    </row>
    <row r="55" customFormat="false" ht="12.75" hidden="false" customHeight="false" outlineLevel="0" collapsed="false">
      <c r="A55" s="217" t="s">
        <v>301</v>
      </c>
      <c r="B55" s="218" t="n">
        <v>550369</v>
      </c>
      <c r="C55" s="218" t="n">
        <v>214654</v>
      </c>
      <c r="D55" s="219" t="n">
        <v>39.0018333154665</v>
      </c>
      <c r="E55" s="218" t="n">
        <v>335715</v>
      </c>
      <c r="F55" s="219" t="n">
        <v>60.9981666845335</v>
      </c>
      <c r="G55" s="218" t="n">
        <v>360165.17</v>
      </c>
      <c r="H55" s="218" t="n">
        <v>1875731.15</v>
      </c>
      <c r="I55" s="219" t="n">
        <v>51.4540887162854</v>
      </c>
      <c r="J55" s="219" t="n">
        <v>48.5459112837146</v>
      </c>
      <c r="K55" s="220" t="n">
        <v>433.997904813135</v>
      </c>
    </row>
    <row r="56" customFormat="false" ht="12.75" hidden="false" customHeight="false" outlineLevel="0" collapsed="false">
      <c r="A56" s="222" t="s">
        <v>302</v>
      </c>
      <c r="B56" s="223" t="n">
        <v>56985</v>
      </c>
      <c r="C56" s="223" t="n">
        <v>19157</v>
      </c>
      <c r="D56" s="224" t="n">
        <v>33.6176186715802</v>
      </c>
      <c r="E56" s="223" t="n">
        <v>37828</v>
      </c>
      <c r="F56" s="224" t="n">
        <v>66.3823813284198</v>
      </c>
      <c r="G56" s="223" t="n">
        <v>35647.67</v>
      </c>
      <c r="H56" s="223" t="n">
        <v>176130.61</v>
      </c>
      <c r="I56" s="224" t="n">
        <v>50.705507691139</v>
      </c>
      <c r="J56" s="224" t="n">
        <v>49.294492308861</v>
      </c>
      <c r="K56" s="225" t="n">
        <v>411.739416161935</v>
      </c>
    </row>
    <row r="57" customFormat="false" ht="12.75" hidden="false" customHeight="false" outlineLevel="0" collapsed="false">
      <c r="A57" s="222" t="s">
        <v>303</v>
      </c>
      <c r="B57" s="223" t="n">
        <v>69548</v>
      </c>
      <c r="C57" s="223" t="n">
        <v>23081</v>
      </c>
      <c r="D57" s="224" t="n">
        <v>33.1871513199517</v>
      </c>
      <c r="E57" s="223" t="n">
        <v>46467</v>
      </c>
      <c r="F57" s="224" t="n">
        <v>66.8128486800483</v>
      </c>
      <c r="G57" s="223" t="n">
        <v>46347.83</v>
      </c>
      <c r="H57" s="223" t="n">
        <v>228120.8</v>
      </c>
      <c r="I57" s="224" t="n">
        <v>50.9018993445578</v>
      </c>
      <c r="J57" s="224" t="n">
        <v>49.0980962717999</v>
      </c>
      <c r="K57" s="225" t="n">
        <v>410.160878441702</v>
      </c>
    </row>
    <row r="58" customFormat="false" ht="12.75" hidden="false" customHeight="false" outlineLevel="0" collapsed="false">
      <c r="A58" s="222" t="s">
        <v>304</v>
      </c>
      <c r="B58" s="223" t="n">
        <v>34110</v>
      </c>
      <c r="C58" s="223" t="n">
        <v>16557</v>
      </c>
      <c r="D58" s="224" t="n">
        <v>48.5400175901495</v>
      </c>
      <c r="E58" s="223" t="n">
        <v>17553</v>
      </c>
      <c r="F58" s="224" t="n">
        <v>51.4599824098505</v>
      </c>
      <c r="G58" s="223" t="n">
        <v>23725.92</v>
      </c>
      <c r="H58" s="223" t="n">
        <v>132439.17</v>
      </c>
      <c r="I58" s="224" t="n">
        <v>51.7987238971673</v>
      </c>
      <c r="J58" s="224" t="n">
        <v>48.2012761028327</v>
      </c>
      <c r="K58" s="225" t="n">
        <v>465.170476002617</v>
      </c>
    </row>
    <row r="59" customFormat="false" ht="12.75" hidden="false" customHeight="false" outlineLevel="0" collapsed="false">
      <c r="A59" s="222" t="s">
        <v>305</v>
      </c>
      <c r="B59" s="223" t="n">
        <v>15852</v>
      </c>
      <c r="C59" s="223" t="n">
        <v>6840</v>
      </c>
      <c r="D59" s="224" t="n">
        <v>43.1491294473883</v>
      </c>
      <c r="E59" s="223" t="n">
        <v>9012</v>
      </c>
      <c r="F59" s="224" t="n">
        <v>56.8508705526117</v>
      </c>
      <c r="G59" s="223" t="n">
        <v>10118.75</v>
      </c>
      <c r="H59" s="223" t="n">
        <v>55421.25</v>
      </c>
      <c r="I59" s="224" t="n">
        <v>52.3455533752848</v>
      </c>
      <c r="J59" s="224" t="n">
        <v>47.6544466247153</v>
      </c>
      <c r="K59" s="225" t="n">
        <v>456.423718344657</v>
      </c>
    </row>
    <row r="60" s="226" customFormat="true" ht="12.75" hidden="false" customHeight="false" outlineLevel="0" collapsed="false">
      <c r="A60" s="222" t="s">
        <v>306</v>
      </c>
      <c r="B60" s="223" t="n">
        <v>10002</v>
      </c>
      <c r="C60" s="223" t="n">
        <v>5464</v>
      </c>
      <c r="D60" s="224" t="n">
        <v>54.629074185163</v>
      </c>
      <c r="E60" s="223" t="n">
        <v>4538</v>
      </c>
      <c r="F60" s="224" t="n">
        <v>45.370925814837</v>
      </c>
      <c r="G60" s="223" t="n">
        <v>6109.42</v>
      </c>
      <c r="H60" s="223" t="n">
        <v>32621.37</v>
      </c>
      <c r="I60" s="224" t="n">
        <v>51.1297962041447</v>
      </c>
      <c r="J60" s="224" t="n">
        <v>48.8701731411035</v>
      </c>
      <c r="K60" s="225" t="n">
        <v>444.959996202586</v>
      </c>
    </row>
    <row r="61" customFormat="false" ht="12.75" hidden="false" customHeight="false" outlineLevel="0" collapsed="false">
      <c r="A61" s="222" t="s">
        <v>307</v>
      </c>
      <c r="B61" s="223" t="n">
        <v>16847</v>
      </c>
      <c r="C61" s="223" t="n">
        <v>7817</v>
      </c>
      <c r="D61" s="224" t="n">
        <v>46.3999525138007</v>
      </c>
      <c r="E61" s="223" t="n">
        <v>9030</v>
      </c>
      <c r="F61" s="224" t="n">
        <v>53.6000474861993</v>
      </c>
      <c r="G61" s="223" t="n">
        <v>10946.17</v>
      </c>
      <c r="H61" s="223" t="n">
        <v>63936.49</v>
      </c>
      <c r="I61" s="224" t="n">
        <v>53.320412177772</v>
      </c>
      <c r="J61" s="224" t="n">
        <v>46.679587822228</v>
      </c>
      <c r="K61" s="225" t="n">
        <v>486.749322670243</v>
      </c>
    </row>
    <row r="62" customFormat="false" ht="12.75" hidden="false" customHeight="false" outlineLevel="0" collapsed="false">
      <c r="A62" s="222" t="s">
        <v>308</v>
      </c>
      <c r="B62" s="223" t="n">
        <v>40249</v>
      </c>
      <c r="C62" s="223" t="n">
        <v>17218</v>
      </c>
      <c r="D62" s="224" t="n">
        <v>42.7787025764615</v>
      </c>
      <c r="E62" s="223" t="n">
        <v>23031</v>
      </c>
      <c r="F62" s="224" t="n">
        <v>57.2212974235385</v>
      </c>
      <c r="G62" s="223" t="n">
        <v>26464.5</v>
      </c>
      <c r="H62" s="223" t="n">
        <v>143041.71</v>
      </c>
      <c r="I62" s="224" t="n">
        <v>52.2793875996029</v>
      </c>
      <c r="J62" s="224" t="n">
        <v>47.7206124003971</v>
      </c>
      <c r="K62" s="225" t="n">
        <v>450.42009106539</v>
      </c>
    </row>
    <row r="63" customFormat="false" ht="12.75" hidden="false" customHeight="false" outlineLevel="0" collapsed="false">
      <c r="A63" s="222" t="s">
        <v>309</v>
      </c>
      <c r="B63" s="223" t="n">
        <v>14560</v>
      </c>
      <c r="C63" s="223" t="n">
        <v>5197</v>
      </c>
      <c r="D63" s="224" t="n">
        <v>35.6936813186813</v>
      </c>
      <c r="E63" s="223" t="n">
        <v>9363</v>
      </c>
      <c r="F63" s="224" t="n">
        <v>64.3063186813187</v>
      </c>
      <c r="G63" s="223" t="n">
        <v>9612.67</v>
      </c>
      <c r="H63" s="223" t="n">
        <v>50367.46</v>
      </c>
      <c r="I63" s="224" t="n">
        <v>51.2113177833466</v>
      </c>
      <c r="J63" s="224" t="n">
        <v>48.788662362565</v>
      </c>
      <c r="K63" s="225" t="n">
        <v>436.641259226972</v>
      </c>
    </row>
    <row r="64" customFormat="false" ht="12.75" hidden="false" customHeight="false" outlineLevel="0" collapsed="false">
      <c r="A64" s="222" t="s">
        <v>310</v>
      </c>
      <c r="B64" s="223" t="n">
        <v>52704</v>
      </c>
      <c r="C64" s="223" t="n">
        <v>18880</v>
      </c>
      <c r="D64" s="224" t="n">
        <v>35.8227079538555</v>
      </c>
      <c r="E64" s="223" t="n">
        <v>33824</v>
      </c>
      <c r="F64" s="224" t="n">
        <v>64.1772920461445</v>
      </c>
      <c r="G64" s="223" t="n">
        <v>33791.75</v>
      </c>
      <c r="H64" s="223" t="n">
        <v>178220.66</v>
      </c>
      <c r="I64" s="224" t="n">
        <v>52.3318733080665</v>
      </c>
      <c r="J64" s="224" t="n">
        <v>47.6681266919335</v>
      </c>
      <c r="K64" s="225" t="n">
        <v>439.507325505979</v>
      </c>
    </row>
    <row r="65" customFormat="false" ht="12.75" hidden="false" customHeight="false" outlineLevel="0" collapsed="false">
      <c r="A65" s="222" t="s">
        <v>311</v>
      </c>
      <c r="B65" s="223" t="n">
        <v>112693</v>
      </c>
      <c r="C65" s="223" t="n">
        <v>47069</v>
      </c>
      <c r="D65" s="224" t="n">
        <v>41.7674567186959</v>
      </c>
      <c r="E65" s="223" t="n">
        <v>65624</v>
      </c>
      <c r="F65" s="224" t="n">
        <v>58.2325432813041</v>
      </c>
      <c r="G65" s="223" t="n">
        <v>74310.67</v>
      </c>
      <c r="H65" s="223" t="n">
        <v>387616.46</v>
      </c>
      <c r="I65" s="224" t="n">
        <v>51.242939992796</v>
      </c>
      <c r="J65" s="224" t="n">
        <v>48.757060007204</v>
      </c>
      <c r="K65" s="225" t="n">
        <v>434.680129605434</v>
      </c>
    </row>
    <row r="66" customFormat="false" ht="12.75" hidden="false" customHeight="false" outlineLevel="0" collapsed="false">
      <c r="A66" s="222" t="s">
        <v>312</v>
      </c>
      <c r="B66" s="223" t="n">
        <v>25270</v>
      </c>
      <c r="C66" s="223" t="n">
        <v>9377</v>
      </c>
      <c r="D66" s="224" t="n">
        <v>37.1072417886822</v>
      </c>
      <c r="E66" s="223" t="n">
        <v>15893</v>
      </c>
      <c r="F66" s="224" t="n">
        <v>62.8927582113178</v>
      </c>
      <c r="G66" s="223" t="n">
        <v>16235.67</v>
      </c>
      <c r="H66" s="223" t="n">
        <v>83277.2</v>
      </c>
      <c r="I66" s="224" t="n">
        <v>50.6845090853199</v>
      </c>
      <c r="J66" s="224" t="n">
        <v>49.3155029227688</v>
      </c>
      <c r="K66" s="225" t="n">
        <v>427.439499981625</v>
      </c>
    </row>
    <row r="67" customFormat="false" ht="12.75" hidden="false" customHeight="false" outlineLevel="0" collapsed="false">
      <c r="A67" s="222" t="s">
        <v>313</v>
      </c>
      <c r="B67" s="223" t="n">
        <v>4113</v>
      </c>
      <c r="C67" s="223" t="n">
        <v>1596</v>
      </c>
      <c r="D67" s="224" t="n">
        <v>38.8037928519329</v>
      </c>
      <c r="E67" s="223" t="n">
        <v>2517</v>
      </c>
      <c r="F67" s="224" t="n">
        <v>61.1962071480671</v>
      </c>
      <c r="G67" s="223" t="n">
        <v>2632.5</v>
      </c>
      <c r="H67" s="223" t="n">
        <v>12717.24</v>
      </c>
      <c r="I67" s="224" t="n">
        <v>50.8239209136574</v>
      </c>
      <c r="J67" s="224" t="n">
        <v>49.1761577197568</v>
      </c>
      <c r="K67" s="225" t="n">
        <v>402.571699905033</v>
      </c>
    </row>
    <row r="68" customFormat="false" ht="12.75" hidden="false" customHeight="false" outlineLevel="0" collapsed="false">
      <c r="A68" s="222" t="s">
        <v>314</v>
      </c>
      <c r="B68" s="223" t="n">
        <v>43178</v>
      </c>
      <c r="C68" s="223" t="n">
        <v>16099</v>
      </c>
      <c r="D68" s="224" t="n">
        <v>37.285191532725</v>
      </c>
      <c r="E68" s="223" t="n">
        <v>27079</v>
      </c>
      <c r="F68" s="224" t="n">
        <v>62.714808467275</v>
      </c>
      <c r="G68" s="223" t="n">
        <v>28295.83</v>
      </c>
      <c r="H68" s="223" t="n">
        <v>145276.36</v>
      </c>
      <c r="I68" s="224" t="n">
        <v>51.4029398864344</v>
      </c>
      <c r="J68" s="224" t="n">
        <v>48.5970601135656</v>
      </c>
      <c r="K68" s="225" t="n">
        <v>427.849733806477</v>
      </c>
    </row>
    <row r="69" customFormat="false" ht="12.75" hidden="false" customHeight="false" outlineLevel="0" collapsed="false">
      <c r="A69" s="222" t="s">
        <v>315</v>
      </c>
      <c r="B69" s="223" t="n">
        <v>18493</v>
      </c>
      <c r="C69" s="223" t="n">
        <v>6945</v>
      </c>
      <c r="D69" s="224" t="n">
        <v>37.5547504461147</v>
      </c>
      <c r="E69" s="223" t="n">
        <v>11548</v>
      </c>
      <c r="F69" s="224" t="n">
        <v>62.4452495538853</v>
      </c>
      <c r="G69" s="223" t="n">
        <v>12409.92</v>
      </c>
      <c r="H69" s="223" t="n">
        <v>63587.59</v>
      </c>
      <c r="I69" s="224" t="n">
        <v>51.2221803027918</v>
      </c>
      <c r="J69" s="224" t="n">
        <v>48.7778196972082</v>
      </c>
      <c r="K69" s="225" t="n">
        <v>426.994358814024</v>
      </c>
    </row>
    <row r="70" customFormat="false" ht="12.75" hidden="false" customHeight="false" outlineLevel="0" collapsed="false">
      <c r="A70" s="222" t="s">
        <v>316</v>
      </c>
      <c r="B70" s="223" t="n">
        <v>14809</v>
      </c>
      <c r="C70" s="223" t="n">
        <v>5677</v>
      </c>
      <c r="D70" s="224" t="n">
        <v>38.33479640759</v>
      </c>
      <c r="E70" s="223" t="n">
        <v>9132</v>
      </c>
      <c r="F70" s="224" t="n">
        <v>61.66520359241</v>
      </c>
      <c r="G70" s="223" t="n">
        <v>9685.83</v>
      </c>
      <c r="H70" s="223" t="n">
        <v>51856.92</v>
      </c>
      <c r="I70" s="224" t="n">
        <v>50.9356128362425</v>
      </c>
      <c r="J70" s="224" t="n">
        <v>49.0643871637575</v>
      </c>
      <c r="K70" s="225" t="n">
        <v>446.157944130756</v>
      </c>
    </row>
    <row r="71" customFormat="false" ht="12.75" hidden="false" customHeight="false" outlineLevel="0" collapsed="false">
      <c r="A71" s="222" t="s">
        <v>317</v>
      </c>
      <c r="B71" s="223" t="n">
        <v>20956</v>
      </c>
      <c r="C71" s="223" t="n">
        <v>7680</v>
      </c>
      <c r="D71" s="224" t="n">
        <v>36.6482153082649</v>
      </c>
      <c r="E71" s="223" t="n">
        <v>13276</v>
      </c>
      <c r="F71" s="224" t="n">
        <v>63.3517846917351</v>
      </c>
      <c r="G71" s="223" t="n">
        <v>13830.08</v>
      </c>
      <c r="H71" s="223" t="n">
        <v>71099.86</v>
      </c>
      <c r="I71" s="224" t="n">
        <v>51.3804527885146</v>
      </c>
      <c r="J71" s="224" t="n">
        <v>48.6195472114854</v>
      </c>
      <c r="K71" s="225" t="n">
        <v>428.413164156197</v>
      </c>
    </row>
    <row r="72" customFormat="false" ht="12.75" hidden="false" customHeight="false" outlineLevel="0" collapsed="false">
      <c r="A72" s="227"/>
      <c r="B72" s="237" t="s">
        <v>318</v>
      </c>
      <c r="C72" s="237" t="s">
        <v>318</v>
      </c>
      <c r="D72" s="230"/>
      <c r="E72" s="237" t="s">
        <v>318</v>
      </c>
      <c r="F72" s="230"/>
      <c r="G72" s="237" t="s">
        <v>318</v>
      </c>
      <c r="H72" s="237" t="s">
        <v>318</v>
      </c>
      <c r="I72" s="230"/>
      <c r="J72" s="230"/>
      <c r="K72" s="238"/>
    </row>
    <row r="73" customFormat="false" ht="12.75" hidden="false" customHeight="false" outlineLevel="0" collapsed="false">
      <c r="A73" s="239" t="s">
        <v>319</v>
      </c>
      <c r="B73" s="240"/>
      <c r="C73" s="240"/>
      <c r="D73" s="216"/>
      <c r="E73" s="240"/>
      <c r="F73" s="216"/>
      <c r="G73" s="240"/>
      <c r="H73" s="240"/>
      <c r="I73" s="216"/>
      <c r="J73" s="216"/>
      <c r="K73" s="241"/>
    </row>
    <row r="74" customFormat="false" ht="12.75" hidden="false" customHeight="false" outlineLevel="0" collapsed="false">
      <c r="A74" s="214" t="s">
        <v>320</v>
      </c>
      <c r="B74" s="240"/>
      <c r="C74" s="240"/>
      <c r="D74" s="216"/>
      <c r="E74" s="240"/>
      <c r="F74" s="216"/>
      <c r="G74" s="240"/>
      <c r="H74" s="240"/>
      <c r="I74" s="216"/>
      <c r="J74" s="216"/>
      <c r="K74" s="241"/>
    </row>
    <row r="75" customFormat="false" ht="12.75" hidden="false" customHeight="false" outlineLevel="0" collapsed="false">
      <c r="A75" s="214" t="s">
        <v>321</v>
      </c>
      <c r="B75" s="240"/>
      <c r="C75" s="240"/>
      <c r="D75" s="215"/>
      <c r="E75" s="240"/>
      <c r="F75" s="215"/>
      <c r="G75" s="240"/>
      <c r="H75" s="240"/>
      <c r="I75" s="215"/>
      <c r="J75" s="215"/>
      <c r="K75" s="241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809607</v>
      </c>
      <c r="C14" s="223" t="n">
        <v>379816</v>
      </c>
      <c r="D14" s="224" t="n">
        <v>46.9136259938464</v>
      </c>
      <c r="E14" s="223" t="n">
        <v>429791</v>
      </c>
      <c r="F14" s="224" t="n">
        <v>53.0863740061536</v>
      </c>
      <c r="G14" s="223" t="n">
        <v>531628.666666667</v>
      </c>
      <c r="H14" s="259" t="n">
        <v>2211763</v>
      </c>
      <c r="I14" s="224" t="n">
        <v>66.3159660415696</v>
      </c>
      <c r="J14" s="224" t="n">
        <v>33.6840339584305</v>
      </c>
      <c r="K14" s="260" t="n">
        <v>346.696096147311</v>
      </c>
    </row>
    <row r="15" customFormat="false" ht="12.75" hidden="false" customHeight="false" outlineLevel="0" collapsed="false">
      <c r="A15" s="258" t="s">
        <v>330</v>
      </c>
      <c r="B15" s="223" t="n">
        <v>828330</v>
      </c>
      <c r="C15" s="223" t="n">
        <v>393252</v>
      </c>
      <c r="D15" s="224" t="n">
        <v>47.4752815906704</v>
      </c>
      <c r="E15" s="223" t="n">
        <v>435078</v>
      </c>
      <c r="F15" s="224" t="n">
        <v>52.5247184093296</v>
      </c>
      <c r="G15" s="223" t="n">
        <v>544067.666666667</v>
      </c>
      <c r="H15" s="259" t="n">
        <v>2280477</v>
      </c>
      <c r="I15" s="224" t="n">
        <v>66.478460427358</v>
      </c>
      <c r="J15" s="224" t="n">
        <v>33.521539572642</v>
      </c>
      <c r="K15" s="260" t="n">
        <v>349.294327972685</v>
      </c>
    </row>
    <row r="16" customFormat="false" ht="12.75" hidden="false" customHeight="false" outlineLevel="0" collapsed="false">
      <c r="A16" s="258" t="s">
        <v>331</v>
      </c>
      <c r="B16" s="223" t="n">
        <v>817543</v>
      </c>
      <c r="C16" s="223" t="n">
        <v>387351</v>
      </c>
      <c r="D16" s="224" t="n">
        <v>47.3798931676988</v>
      </c>
      <c r="E16" s="223" t="n">
        <v>430192</v>
      </c>
      <c r="F16" s="224" t="n">
        <v>52.6201068323012</v>
      </c>
      <c r="G16" s="223" t="n">
        <v>540329.083333333</v>
      </c>
      <c r="H16" s="259" t="n">
        <v>2256143</v>
      </c>
      <c r="I16" s="224" t="n">
        <v>66.5167057229972</v>
      </c>
      <c r="J16" s="224" t="n">
        <v>33.4832942770028</v>
      </c>
      <c r="K16" s="260" t="n">
        <v>347.958165617897</v>
      </c>
    </row>
    <row r="17" customFormat="false" ht="12.75" hidden="false" customHeight="false" outlineLevel="0" collapsed="false">
      <c r="A17" s="258" t="s">
        <v>332</v>
      </c>
      <c r="B17" s="223" t="n">
        <v>806085</v>
      </c>
      <c r="C17" s="223" t="n">
        <v>389978</v>
      </c>
      <c r="D17" s="224" t="n">
        <v>48.3792652139663</v>
      </c>
      <c r="E17" s="223" t="n">
        <v>416107</v>
      </c>
      <c r="F17" s="224" t="n">
        <v>51.6207347860337</v>
      </c>
      <c r="G17" s="223" t="n">
        <v>524489.83</v>
      </c>
      <c r="H17" s="259" t="n">
        <v>2188064.685</v>
      </c>
      <c r="I17" s="224" t="n">
        <v>66.674605325939</v>
      </c>
      <c r="J17" s="224" t="n">
        <v>33.325394674061</v>
      </c>
      <c r="K17" s="260" t="n">
        <v>347.649684170235</v>
      </c>
    </row>
    <row r="18" customFormat="false" ht="12.75" hidden="false" customHeight="false" outlineLevel="0" collapsed="false">
      <c r="A18" s="258" t="s">
        <v>333</v>
      </c>
      <c r="B18" s="223" t="n">
        <v>822323</v>
      </c>
      <c r="C18" s="223" t="n">
        <v>429179</v>
      </c>
      <c r="D18" s="224" t="n">
        <v>52.1910490160193</v>
      </c>
      <c r="E18" s="223" t="n">
        <v>393144</v>
      </c>
      <c r="F18" s="224" t="n">
        <v>47.8089509839808</v>
      </c>
      <c r="G18" s="223" t="n">
        <v>525003.25</v>
      </c>
      <c r="H18" s="259" t="n">
        <v>2331918.35</v>
      </c>
      <c r="I18" s="224" t="n">
        <v>67.0127523976129</v>
      </c>
      <c r="J18" s="224" t="n">
        <v>32.9872476023871</v>
      </c>
      <c r="K18" s="260" t="n">
        <v>370.143478476879</v>
      </c>
    </row>
    <row r="19" customFormat="false" ht="12.75" hidden="false" customHeight="false" outlineLevel="0" collapsed="false">
      <c r="A19" s="258" t="s">
        <v>5</v>
      </c>
      <c r="B19" s="223" t="n">
        <v>873082</v>
      </c>
      <c r="C19" s="223" t="n">
        <v>441535</v>
      </c>
      <c r="D19" s="224" t="n">
        <v>50.5719966738519</v>
      </c>
      <c r="E19" s="223" t="n">
        <v>431547</v>
      </c>
      <c r="F19" s="224" t="n">
        <v>49.4280033261481</v>
      </c>
      <c r="G19" s="223" t="n">
        <v>559394.92</v>
      </c>
      <c r="H19" s="259" t="n">
        <v>2702568.64</v>
      </c>
      <c r="I19" s="224" t="n">
        <v>66.3048165910783</v>
      </c>
      <c r="J19" s="224" t="n">
        <v>33.6951834089217</v>
      </c>
      <c r="K19" s="260" t="n">
        <v>402.60296488451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6001</v>
      </c>
      <c r="C23" s="223" t="n">
        <v>29294</v>
      </c>
      <c r="D23" s="224" t="n">
        <v>38.5442296811884</v>
      </c>
      <c r="E23" s="223" t="n">
        <v>46707</v>
      </c>
      <c r="F23" s="224" t="n">
        <v>61.4557703188116</v>
      </c>
      <c r="G23" s="223" t="n">
        <v>48354</v>
      </c>
      <c r="H23" s="259" t="n">
        <v>199033</v>
      </c>
      <c r="I23" s="224" t="n">
        <v>62.9106731044601</v>
      </c>
      <c r="J23" s="224" t="n">
        <v>37.0888244662945</v>
      </c>
      <c r="K23" s="260" t="n">
        <v>343.013676910562</v>
      </c>
    </row>
    <row r="24" customFormat="false" ht="12.75" hidden="false" customHeight="false" outlineLevel="0" collapsed="false">
      <c r="A24" s="258" t="s">
        <v>330</v>
      </c>
      <c r="B24" s="223" t="n">
        <v>76468</v>
      </c>
      <c r="C24" s="223" t="n">
        <v>29497</v>
      </c>
      <c r="D24" s="224" t="n">
        <v>38.5743055918816</v>
      </c>
      <c r="E24" s="223" t="n">
        <v>46971</v>
      </c>
      <c r="F24" s="224" t="n">
        <v>61.4256944081184</v>
      </c>
      <c r="G24" s="223" t="n">
        <v>48203.8333333333</v>
      </c>
      <c r="H24" s="259" t="n">
        <v>199698</v>
      </c>
      <c r="I24" s="224" t="n">
        <v>62.3536540175665</v>
      </c>
      <c r="J24" s="224" t="n">
        <v>37.6463459824335</v>
      </c>
      <c r="K24" s="260" t="n">
        <v>345.231879898902</v>
      </c>
    </row>
    <row r="25" customFormat="false" ht="12.75" hidden="false" customHeight="false" outlineLevel="0" collapsed="false">
      <c r="A25" s="258" t="s">
        <v>331</v>
      </c>
      <c r="B25" s="223" t="n">
        <v>74435</v>
      </c>
      <c r="C25" s="223" t="n">
        <v>28514</v>
      </c>
      <c r="D25" s="224" t="n">
        <v>38.3072479344394</v>
      </c>
      <c r="E25" s="223" t="n">
        <v>45921</v>
      </c>
      <c r="F25" s="224" t="n">
        <v>61.6927520655606</v>
      </c>
      <c r="G25" s="223" t="n">
        <v>47316.25</v>
      </c>
      <c r="H25" s="259" t="n">
        <v>195477</v>
      </c>
      <c r="I25" s="224" t="n">
        <v>61.9873437795751</v>
      </c>
      <c r="J25" s="224" t="n">
        <v>38.0126562204249</v>
      </c>
      <c r="K25" s="260" t="n">
        <v>344.273901672259</v>
      </c>
    </row>
    <row r="26" customFormat="false" ht="12.75" hidden="false" customHeight="false" outlineLevel="0" collapsed="false">
      <c r="A26" s="258" t="s">
        <v>332</v>
      </c>
      <c r="B26" s="223" t="n">
        <v>72107</v>
      </c>
      <c r="C26" s="223" t="n">
        <v>28269</v>
      </c>
      <c r="D26" s="224" t="n">
        <v>39.2042381460885</v>
      </c>
      <c r="E26" s="223" t="n">
        <v>43838</v>
      </c>
      <c r="F26" s="224" t="n">
        <v>60.7957618539115</v>
      </c>
      <c r="G26" s="223" t="n">
        <v>45095.33</v>
      </c>
      <c r="H26" s="259" t="n">
        <v>185594.674</v>
      </c>
      <c r="I26" s="224" t="n">
        <v>62.2333833782321</v>
      </c>
      <c r="J26" s="224" t="n">
        <v>37.7666166217679</v>
      </c>
      <c r="K26" s="260" t="n">
        <v>342.967283604163</v>
      </c>
    </row>
    <row r="27" customFormat="false" ht="12.75" hidden="false" customHeight="false" outlineLevel="0" collapsed="false">
      <c r="A27" s="258" t="s">
        <v>333</v>
      </c>
      <c r="B27" s="223" t="n">
        <v>74032</v>
      </c>
      <c r="C27" s="223" t="n">
        <v>31321</v>
      </c>
      <c r="D27" s="224" t="n">
        <v>42.3073805921764</v>
      </c>
      <c r="E27" s="223" t="n">
        <v>42711</v>
      </c>
      <c r="F27" s="224" t="n">
        <v>57.6926194078236</v>
      </c>
      <c r="G27" s="223" t="n">
        <v>44789.92</v>
      </c>
      <c r="H27" s="259" t="n">
        <v>194522.3</v>
      </c>
      <c r="I27" s="224" t="n">
        <v>62.6919587111606</v>
      </c>
      <c r="J27" s="224" t="n">
        <v>37.3080412888394</v>
      </c>
      <c r="K27" s="260" t="n">
        <v>361.916066531636</v>
      </c>
    </row>
    <row r="28" customFormat="false" ht="12.75" hidden="false" customHeight="false" outlineLevel="0" collapsed="false">
      <c r="A28" s="258" t="s">
        <v>5</v>
      </c>
      <c r="B28" s="223" t="n">
        <v>79865</v>
      </c>
      <c r="C28" s="223" t="n">
        <v>33465</v>
      </c>
      <c r="D28" s="224" t="n">
        <v>41.901959556752</v>
      </c>
      <c r="E28" s="223" t="n">
        <v>46400</v>
      </c>
      <c r="F28" s="224" t="n">
        <v>58.098040443248</v>
      </c>
      <c r="G28" s="223" t="n">
        <v>48962.08</v>
      </c>
      <c r="H28" s="259" t="n">
        <v>230734.05</v>
      </c>
      <c r="I28" s="224" t="n">
        <v>62.371097807194</v>
      </c>
      <c r="J28" s="224" t="n">
        <v>37.628902192806</v>
      </c>
      <c r="K28" s="260" t="n">
        <v>392.708755428691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2917</v>
      </c>
      <c r="C32" s="223" t="n">
        <v>47084</v>
      </c>
      <c r="D32" s="224" t="n">
        <v>45.7494874510528</v>
      </c>
      <c r="E32" s="223" t="n">
        <v>55833</v>
      </c>
      <c r="F32" s="224" t="n">
        <v>54.2505125489472</v>
      </c>
      <c r="G32" s="223" t="n">
        <v>65681.6666666667</v>
      </c>
      <c r="H32" s="259" t="n">
        <v>268681</v>
      </c>
      <c r="I32" s="224" t="n">
        <v>67.6888205716072</v>
      </c>
      <c r="J32" s="224" t="n">
        <v>32.3111794283928</v>
      </c>
      <c r="K32" s="260" t="n">
        <v>340.887868253445</v>
      </c>
    </row>
    <row r="33" customFormat="false" ht="12.75" hidden="false" customHeight="false" outlineLevel="0" collapsed="false">
      <c r="A33" s="258" t="s">
        <v>330</v>
      </c>
      <c r="B33" s="223" t="n">
        <v>102833</v>
      </c>
      <c r="C33" s="223" t="n">
        <v>46359</v>
      </c>
      <c r="D33" s="224" t="n">
        <v>45.0818317077203</v>
      </c>
      <c r="E33" s="223" t="n">
        <v>56474</v>
      </c>
      <c r="F33" s="224" t="n">
        <v>54.9181682922797</v>
      </c>
      <c r="G33" s="223" t="n">
        <v>65661.6666666667</v>
      </c>
      <c r="H33" s="259" t="n">
        <v>269595</v>
      </c>
      <c r="I33" s="224" t="n">
        <v>67.3873773623398</v>
      </c>
      <c r="J33" s="224" t="n">
        <v>32.6126226376602</v>
      </c>
      <c r="K33" s="260" t="n">
        <v>342.15168667665</v>
      </c>
    </row>
    <row r="34" customFormat="false" ht="12.75" hidden="false" customHeight="false" outlineLevel="0" collapsed="false">
      <c r="A34" s="258" t="s">
        <v>331</v>
      </c>
      <c r="B34" s="223" t="n">
        <v>98571</v>
      </c>
      <c r="C34" s="223" t="n">
        <v>44534</v>
      </c>
      <c r="D34" s="224" t="n">
        <v>45.1796167229713</v>
      </c>
      <c r="E34" s="223" t="n">
        <v>54037</v>
      </c>
      <c r="F34" s="224" t="n">
        <v>54.8203832770287</v>
      </c>
      <c r="G34" s="223" t="n">
        <v>63979.3333333333</v>
      </c>
      <c r="H34" s="259" t="n">
        <v>261588</v>
      </c>
      <c r="I34" s="224" t="n">
        <v>67.1055247182593</v>
      </c>
      <c r="J34" s="224" t="n">
        <v>32.8944752817408</v>
      </c>
      <c r="K34" s="260" t="n">
        <v>340.719398972585</v>
      </c>
    </row>
    <row r="35" customFormat="false" ht="12.75" hidden="false" customHeight="false" outlineLevel="0" collapsed="false">
      <c r="A35" s="258" t="s">
        <v>332</v>
      </c>
      <c r="B35" s="223" t="n">
        <v>101041</v>
      </c>
      <c r="C35" s="223" t="n">
        <v>44799</v>
      </c>
      <c r="D35" s="224" t="n">
        <v>44.3374471749092</v>
      </c>
      <c r="E35" s="223" t="n">
        <v>56242</v>
      </c>
      <c r="F35" s="224" t="n">
        <v>55.6625528250908</v>
      </c>
      <c r="G35" s="223" t="n">
        <v>64177.58</v>
      </c>
      <c r="H35" s="259" t="n">
        <v>261822.226</v>
      </c>
      <c r="I35" s="224" t="n">
        <v>66.350344909221</v>
      </c>
      <c r="J35" s="224" t="n">
        <v>33.649655090779</v>
      </c>
      <c r="K35" s="260" t="n">
        <v>339.971043366443</v>
      </c>
    </row>
    <row r="36" customFormat="false" ht="12.75" hidden="false" customHeight="false" outlineLevel="0" collapsed="false">
      <c r="A36" s="258" t="s">
        <v>333</v>
      </c>
      <c r="B36" s="223" t="n">
        <v>104653</v>
      </c>
      <c r="C36" s="223" t="n">
        <v>48823</v>
      </c>
      <c r="D36" s="224" t="n">
        <v>46.6522698823732</v>
      </c>
      <c r="E36" s="223" t="n">
        <v>55830</v>
      </c>
      <c r="F36" s="224" t="n">
        <v>53.3477301176268</v>
      </c>
      <c r="G36" s="223" t="n">
        <v>65177.67</v>
      </c>
      <c r="H36" s="259" t="n">
        <v>279429.38</v>
      </c>
      <c r="I36" s="224" t="n">
        <v>66.1990911621391</v>
      </c>
      <c r="J36" s="224" t="n">
        <v>33.8009088378609</v>
      </c>
      <c r="K36" s="260" t="n">
        <v>357.266248803719</v>
      </c>
    </row>
    <row r="37" customFormat="false" ht="12.75" hidden="false" customHeight="false" outlineLevel="0" collapsed="false">
      <c r="A37" s="258" t="s">
        <v>5</v>
      </c>
      <c r="B37" s="223" t="n">
        <v>111250</v>
      </c>
      <c r="C37" s="223" t="n">
        <v>52023</v>
      </c>
      <c r="D37" s="224" t="n">
        <v>46.7622471910112</v>
      </c>
      <c r="E37" s="223" t="n">
        <v>59227</v>
      </c>
      <c r="F37" s="224" t="n">
        <v>53.2377528089888</v>
      </c>
      <c r="G37" s="223" t="n">
        <v>69966.42</v>
      </c>
      <c r="H37" s="259" t="n">
        <v>325889.92</v>
      </c>
      <c r="I37" s="224" t="n">
        <v>65.6293174087741</v>
      </c>
      <c r="J37" s="224" t="n">
        <v>34.3706825912259</v>
      </c>
      <c r="K37" s="260" t="n">
        <v>388.15039176412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48921</v>
      </c>
      <c r="C41" s="223" t="n">
        <v>24933</v>
      </c>
      <c r="D41" s="224" t="n">
        <v>50.9658428895566</v>
      </c>
      <c r="E41" s="223" t="n">
        <v>23988</v>
      </c>
      <c r="F41" s="224" t="n">
        <v>49.0341571104434</v>
      </c>
      <c r="G41" s="223" t="n">
        <v>33909.25</v>
      </c>
      <c r="H41" s="259" t="n">
        <v>155094</v>
      </c>
      <c r="I41" s="224" t="n">
        <v>62.2319367609321</v>
      </c>
      <c r="J41" s="224" t="n">
        <v>37.7680632390679</v>
      </c>
      <c r="K41" s="260" t="n">
        <v>381.149686295038</v>
      </c>
    </row>
    <row r="42" customFormat="false" ht="12.75" hidden="false" customHeight="false" outlineLevel="0" collapsed="false">
      <c r="A42" s="258" t="s">
        <v>330</v>
      </c>
      <c r="B42" s="223" t="n">
        <v>49594</v>
      </c>
      <c r="C42" s="223" t="n">
        <v>26164</v>
      </c>
      <c r="D42" s="224" t="n">
        <v>52.7563818203815</v>
      </c>
      <c r="E42" s="223" t="n">
        <v>23430</v>
      </c>
      <c r="F42" s="224" t="n">
        <v>47.2436181796185</v>
      </c>
      <c r="G42" s="223" t="n">
        <v>34224.5833333333</v>
      </c>
      <c r="H42" s="259" t="n">
        <v>156977</v>
      </c>
      <c r="I42" s="224" t="n">
        <v>63.0793046115036</v>
      </c>
      <c r="J42" s="224" t="n">
        <v>36.9206953884964</v>
      </c>
      <c r="K42" s="260" t="n">
        <v>382.222817419253</v>
      </c>
    </row>
    <row r="43" customFormat="false" ht="12.75" hidden="false" customHeight="false" outlineLevel="0" collapsed="false">
      <c r="A43" s="258" t="s">
        <v>331</v>
      </c>
      <c r="B43" s="223" t="n">
        <v>49337</v>
      </c>
      <c r="C43" s="223" t="n">
        <v>26431</v>
      </c>
      <c r="D43" s="224" t="n">
        <v>53.5723696211768</v>
      </c>
      <c r="E43" s="223" t="n">
        <v>22906</v>
      </c>
      <c r="F43" s="224" t="n">
        <v>46.4276303788232</v>
      </c>
      <c r="G43" s="223" t="n">
        <v>33825.5833333333</v>
      </c>
      <c r="H43" s="259" t="n">
        <v>154729</v>
      </c>
      <c r="I43" s="224" t="n">
        <v>63.8348338062031</v>
      </c>
      <c r="J43" s="224" t="n">
        <v>36.1645199025393</v>
      </c>
      <c r="K43" s="260" t="n">
        <v>381.193228990877</v>
      </c>
    </row>
    <row r="44" customFormat="false" ht="12.75" hidden="false" customHeight="false" outlineLevel="0" collapsed="false">
      <c r="A44" s="258" t="s">
        <v>332</v>
      </c>
      <c r="B44" s="223" t="n">
        <v>49316</v>
      </c>
      <c r="C44" s="223" t="n">
        <v>27121</v>
      </c>
      <c r="D44" s="224" t="n">
        <v>54.9943223294671</v>
      </c>
      <c r="E44" s="223" t="n">
        <v>22195</v>
      </c>
      <c r="F44" s="224" t="n">
        <v>45.0056776705329</v>
      </c>
      <c r="G44" s="223" t="n">
        <v>33445.5</v>
      </c>
      <c r="H44" s="259" t="n">
        <v>150839.999</v>
      </c>
      <c r="I44" s="224" t="n">
        <v>64.4461765078638</v>
      </c>
      <c r="J44" s="224" t="n">
        <v>35.5538234921362</v>
      </c>
      <c r="K44" s="260" t="n">
        <v>375.83531167621</v>
      </c>
    </row>
    <row r="45" customFormat="false" ht="12.75" hidden="false" customHeight="false" outlineLevel="0" collapsed="false">
      <c r="A45" s="258" t="s">
        <v>333</v>
      </c>
      <c r="B45" s="223" t="n">
        <v>51060</v>
      </c>
      <c r="C45" s="223" t="n">
        <v>29855</v>
      </c>
      <c r="D45" s="224" t="n">
        <v>58.4704269486878</v>
      </c>
      <c r="E45" s="223" t="n">
        <v>21205</v>
      </c>
      <c r="F45" s="224" t="n">
        <v>41.5295730513122</v>
      </c>
      <c r="G45" s="223" t="n">
        <v>33858.67</v>
      </c>
      <c r="H45" s="259" t="n">
        <v>161110.36</v>
      </c>
      <c r="I45" s="224" t="n">
        <v>65.5700415541248</v>
      </c>
      <c r="J45" s="224" t="n">
        <v>34.4299584458752</v>
      </c>
      <c r="K45" s="260" t="n">
        <v>396.526601113787</v>
      </c>
    </row>
    <row r="46" customFormat="false" ht="12.75" hidden="false" customHeight="false" outlineLevel="0" collapsed="false">
      <c r="A46" s="258" t="s">
        <v>5</v>
      </c>
      <c r="B46" s="223" t="n">
        <v>53494</v>
      </c>
      <c r="C46" s="223" t="n">
        <v>31746</v>
      </c>
      <c r="D46" s="224" t="n">
        <v>59.3449732680301</v>
      </c>
      <c r="E46" s="223" t="n">
        <v>21748</v>
      </c>
      <c r="F46" s="224" t="n">
        <v>40.6550267319699</v>
      </c>
      <c r="G46" s="223" t="n">
        <v>36074.33</v>
      </c>
      <c r="H46" s="259" t="n">
        <v>185422.44</v>
      </c>
      <c r="I46" s="224" t="n">
        <v>65.5715942471688</v>
      </c>
      <c r="J46" s="224" t="n">
        <v>34.4284057528312</v>
      </c>
      <c r="K46" s="260" t="n">
        <v>428.334219928686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33408</v>
      </c>
      <c r="C50" s="223" t="n">
        <v>16454</v>
      </c>
      <c r="D50" s="224" t="n">
        <v>49.2516762452107</v>
      </c>
      <c r="E50" s="223" t="n">
        <v>16954</v>
      </c>
      <c r="F50" s="224" t="n">
        <v>50.7483237547893</v>
      </c>
      <c r="G50" s="223" t="n">
        <v>21711</v>
      </c>
      <c r="H50" s="259" t="n">
        <v>82831</v>
      </c>
      <c r="I50" s="224" t="n">
        <v>78.1712160905941</v>
      </c>
      <c r="J50" s="224" t="n">
        <v>21.8287839094059</v>
      </c>
      <c r="K50" s="260" t="n">
        <v>317.930235057498</v>
      </c>
    </row>
    <row r="51" customFormat="false" ht="12.75" hidden="false" customHeight="false" outlineLevel="0" collapsed="false">
      <c r="A51" s="258" t="s">
        <v>330</v>
      </c>
      <c r="B51" s="223" t="n">
        <v>34966</v>
      </c>
      <c r="C51" s="223" t="n">
        <v>17574</v>
      </c>
      <c r="D51" s="224" t="n">
        <v>50.2602528170223</v>
      </c>
      <c r="E51" s="223" t="n">
        <v>17392</v>
      </c>
      <c r="F51" s="224" t="n">
        <v>49.7397471829778</v>
      </c>
      <c r="G51" s="223" t="n">
        <v>22617.5</v>
      </c>
      <c r="H51" s="259" t="n">
        <v>87588</v>
      </c>
      <c r="I51" s="224" t="n">
        <v>78.0552130428826</v>
      </c>
      <c r="J51" s="224" t="n">
        <v>21.9447869571174</v>
      </c>
      <c r="K51" s="260" t="n">
        <v>322.714712059246</v>
      </c>
    </row>
    <row r="52" customFormat="false" ht="12.75" hidden="false" customHeight="false" outlineLevel="0" collapsed="false">
      <c r="A52" s="258" t="s">
        <v>331</v>
      </c>
      <c r="B52" s="223" t="n">
        <v>34665</v>
      </c>
      <c r="C52" s="223" t="n">
        <v>17468</v>
      </c>
      <c r="D52" s="224" t="n">
        <v>50.3908841771239</v>
      </c>
      <c r="E52" s="223" t="n">
        <v>17197</v>
      </c>
      <c r="F52" s="224" t="n">
        <v>49.6091158228761</v>
      </c>
      <c r="G52" s="223" t="n">
        <v>22850.9166666667</v>
      </c>
      <c r="H52" s="259" t="n">
        <v>88140</v>
      </c>
      <c r="I52" s="224" t="n">
        <v>77.9748127978216</v>
      </c>
      <c r="J52" s="224" t="n">
        <v>22.0251872021784</v>
      </c>
      <c r="K52" s="260" t="n">
        <v>321.431306548607</v>
      </c>
    </row>
    <row r="53" customFormat="false" ht="12.75" hidden="false" customHeight="false" outlineLevel="0" collapsed="false">
      <c r="A53" s="258" t="s">
        <v>332</v>
      </c>
      <c r="B53" s="223" t="n">
        <v>34190</v>
      </c>
      <c r="C53" s="223" t="n">
        <v>17985</v>
      </c>
      <c r="D53" s="224" t="n">
        <v>52.6031003217315</v>
      </c>
      <c r="E53" s="223" t="n">
        <v>16205</v>
      </c>
      <c r="F53" s="224" t="n">
        <v>47.3968996782685</v>
      </c>
      <c r="G53" s="223" t="n">
        <v>22561.92</v>
      </c>
      <c r="H53" s="259" t="n">
        <v>87590.051</v>
      </c>
      <c r="I53" s="224" t="n">
        <v>77.9292216646843</v>
      </c>
      <c r="J53" s="224" t="n">
        <v>22.0707783353157</v>
      </c>
      <c r="K53" s="260" t="n">
        <v>323.517276750679</v>
      </c>
    </row>
    <row r="54" customFormat="false" ht="12.75" hidden="false" customHeight="false" outlineLevel="0" collapsed="false">
      <c r="A54" s="258" t="s">
        <v>333</v>
      </c>
      <c r="B54" s="223" t="n">
        <v>34346</v>
      </c>
      <c r="C54" s="223" t="n">
        <v>19047</v>
      </c>
      <c r="D54" s="224" t="n">
        <v>55.4562394456414</v>
      </c>
      <c r="E54" s="223" t="n">
        <v>15299</v>
      </c>
      <c r="F54" s="224" t="n">
        <v>44.5437605543586</v>
      </c>
      <c r="G54" s="223" t="n">
        <v>22122.83</v>
      </c>
      <c r="H54" s="259" t="n">
        <v>93512.55</v>
      </c>
      <c r="I54" s="224" t="n">
        <v>77.2271101579414</v>
      </c>
      <c r="J54" s="224" t="n">
        <v>22.7729005358104</v>
      </c>
      <c r="K54" s="260" t="n">
        <v>352.247542470832</v>
      </c>
    </row>
    <row r="55" customFormat="false" ht="12.75" hidden="false" customHeight="false" outlineLevel="0" collapsed="false">
      <c r="A55" s="258" t="s">
        <v>5</v>
      </c>
      <c r="B55" s="223" t="n">
        <v>34356</v>
      </c>
      <c r="C55" s="223" t="n">
        <v>18673</v>
      </c>
      <c r="D55" s="224" t="n">
        <v>54.3514960996624</v>
      </c>
      <c r="E55" s="223" t="n">
        <v>15683</v>
      </c>
      <c r="F55" s="224" t="n">
        <v>45.6485039003376</v>
      </c>
      <c r="G55" s="223" t="n">
        <v>22466.25</v>
      </c>
      <c r="H55" s="259" t="n">
        <v>104933.25</v>
      </c>
      <c r="I55" s="224" t="n">
        <v>74.8273688273259</v>
      </c>
      <c r="J55" s="224" t="n">
        <v>25.1726311726741</v>
      </c>
      <c r="K55" s="260" t="n">
        <v>389.22550492405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11839</v>
      </c>
      <c r="C59" s="223" t="n">
        <v>6155</v>
      </c>
      <c r="D59" s="224" t="n">
        <v>51.9891882760368</v>
      </c>
      <c r="E59" s="223" t="n">
        <v>5684</v>
      </c>
      <c r="F59" s="224" t="n">
        <v>48.0108117239632</v>
      </c>
      <c r="G59" s="223" t="n">
        <v>7463.08333333333</v>
      </c>
      <c r="H59" s="259" t="n">
        <v>35857</v>
      </c>
      <c r="I59" s="224" t="n">
        <v>62.7827202498815</v>
      </c>
      <c r="J59" s="224" t="n">
        <v>37.2172797501185</v>
      </c>
      <c r="K59" s="260" t="n">
        <v>400.381879696729</v>
      </c>
    </row>
    <row r="60" customFormat="false" ht="12.75" hidden="false" customHeight="false" outlineLevel="0" collapsed="false">
      <c r="A60" s="258" t="s">
        <v>330</v>
      </c>
      <c r="B60" s="223" t="n">
        <v>11568</v>
      </c>
      <c r="C60" s="223" t="n">
        <v>6081</v>
      </c>
      <c r="D60" s="224" t="n">
        <v>52.5674273858921</v>
      </c>
      <c r="E60" s="223" t="n">
        <v>5487</v>
      </c>
      <c r="F60" s="224" t="n">
        <v>47.4325726141079</v>
      </c>
      <c r="G60" s="223" t="n">
        <v>7529.58333333333</v>
      </c>
      <c r="H60" s="259" t="n">
        <v>34031</v>
      </c>
      <c r="I60" s="224" t="n">
        <v>60.0099908906585</v>
      </c>
      <c r="J60" s="224" t="n">
        <v>39.9900091093415</v>
      </c>
      <c r="K60" s="260" t="n">
        <v>376.636600077472</v>
      </c>
    </row>
    <row r="61" customFormat="false" ht="12.75" hidden="false" customHeight="false" outlineLevel="0" collapsed="false">
      <c r="A61" s="258" t="s">
        <v>331</v>
      </c>
      <c r="B61" s="223" t="n">
        <v>11517</v>
      </c>
      <c r="C61" s="223" t="n">
        <v>5957</v>
      </c>
      <c r="D61" s="224" t="n">
        <v>51.7235391160893</v>
      </c>
      <c r="E61" s="223" t="n">
        <v>5560</v>
      </c>
      <c r="F61" s="224" t="n">
        <v>48.2764608839107</v>
      </c>
      <c r="G61" s="223" t="n">
        <v>7546.33333333333</v>
      </c>
      <c r="H61" s="259" t="n">
        <v>33831</v>
      </c>
      <c r="I61" s="224" t="n">
        <v>59.9834471342851</v>
      </c>
      <c r="J61" s="224" t="n">
        <v>40.0135969968372</v>
      </c>
      <c r="K61" s="260" t="n">
        <v>373.592031450152</v>
      </c>
    </row>
    <row r="62" customFormat="false" ht="12.75" hidden="false" customHeight="false" outlineLevel="0" collapsed="false">
      <c r="A62" s="258" t="s">
        <v>332</v>
      </c>
      <c r="B62" s="223" t="n">
        <v>11278</v>
      </c>
      <c r="C62" s="223" t="n">
        <v>5944</v>
      </c>
      <c r="D62" s="224" t="n">
        <v>52.704380209257</v>
      </c>
      <c r="E62" s="223" t="n">
        <v>5334</v>
      </c>
      <c r="F62" s="224" t="n">
        <v>47.295619790743</v>
      </c>
      <c r="G62" s="223" t="n">
        <v>7108.17</v>
      </c>
      <c r="H62" s="259" t="n">
        <v>31769.986</v>
      </c>
      <c r="I62" s="224" t="n">
        <v>60.0378860727229</v>
      </c>
      <c r="J62" s="224" t="n">
        <v>39.9621139272772</v>
      </c>
      <c r="K62" s="260" t="n">
        <v>372.458569974175</v>
      </c>
    </row>
    <row r="63" customFormat="false" ht="12.75" hidden="false" customHeight="false" outlineLevel="0" collapsed="false">
      <c r="A63" s="258" t="s">
        <v>333</v>
      </c>
      <c r="B63" s="223" t="n">
        <v>11621</v>
      </c>
      <c r="C63" s="223" t="n">
        <v>6872</v>
      </c>
      <c r="D63" s="224" t="n">
        <v>59.134325789519</v>
      </c>
      <c r="E63" s="223" t="n">
        <v>4749</v>
      </c>
      <c r="F63" s="224" t="n">
        <v>40.865674210481</v>
      </c>
      <c r="G63" s="223" t="n">
        <v>7116.67</v>
      </c>
      <c r="H63" s="259" t="n">
        <v>33800.53</v>
      </c>
      <c r="I63" s="224" t="n">
        <v>59.9808346200489</v>
      </c>
      <c r="J63" s="224" t="n">
        <v>40.0191357946162</v>
      </c>
      <c r="K63" s="260" t="n">
        <v>395.790564032523</v>
      </c>
    </row>
    <row r="64" customFormat="false" ht="12.75" hidden="false" customHeight="false" outlineLevel="0" collapsed="false">
      <c r="A64" s="258" t="s">
        <v>5</v>
      </c>
      <c r="B64" s="223" t="n">
        <v>12623</v>
      </c>
      <c r="C64" s="223" t="n">
        <v>7560</v>
      </c>
      <c r="D64" s="224" t="n">
        <v>59.890675750614</v>
      </c>
      <c r="E64" s="223" t="n">
        <v>5063</v>
      </c>
      <c r="F64" s="224" t="n">
        <v>40.109324249386</v>
      </c>
      <c r="G64" s="223" t="n">
        <v>7640.58</v>
      </c>
      <c r="H64" s="259" t="n">
        <v>39173.86</v>
      </c>
      <c r="I64" s="224" t="n">
        <v>59.3041635417087</v>
      </c>
      <c r="J64" s="224" t="n">
        <v>40.6958109310648</v>
      </c>
      <c r="K64" s="260" t="n">
        <v>427.25661315415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9048</v>
      </c>
      <c r="C68" s="223" t="n">
        <v>8865</v>
      </c>
      <c r="D68" s="224" t="n">
        <v>46.5403191936161</v>
      </c>
      <c r="E68" s="223" t="n">
        <v>10183</v>
      </c>
      <c r="F68" s="224" t="n">
        <v>53.4596808063839</v>
      </c>
      <c r="G68" s="223" t="n">
        <v>12720.1666666667</v>
      </c>
      <c r="H68" s="259" t="n">
        <v>59709</v>
      </c>
      <c r="I68" s="224" t="n">
        <v>61.2219263427624</v>
      </c>
      <c r="J68" s="224" t="n">
        <v>38.7780736572376</v>
      </c>
      <c r="K68" s="260" t="n">
        <v>391.17018906985</v>
      </c>
    </row>
    <row r="69" customFormat="false" ht="12.75" hidden="false" customHeight="false" outlineLevel="0" collapsed="false">
      <c r="A69" s="258" t="s">
        <v>330</v>
      </c>
      <c r="B69" s="223" t="n">
        <v>20032</v>
      </c>
      <c r="C69" s="223" t="n">
        <v>9568</v>
      </c>
      <c r="D69" s="224" t="n">
        <v>47.7635782747604</v>
      </c>
      <c r="E69" s="223" t="n">
        <v>10464</v>
      </c>
      <c r="F69" s="224" t="n">
        <v>52.2364217252396</v>
      </c>
      <c r="G69" s="223" t="n">
        <v>13387</v>
      </c>
      <c r="H69" s="259" t="n">
        <v>62685</v>
      </c>
      <c r="I69" s="224" t="n">
        <v>61.6064449230278</v>
      </c>
      <c r="J69" s="224" t="n">
        <v>38.3935550769722</v>
      </c>
      <c r="K69" s="260" t="n">
        <v>390.210652125196</v>
      </c>
    </row>
    <row r="70" customFormat="false" ht="12.75" hidden="false" customHeight="false" outlineLevel="0" collapsed="false">
      <c r="A70" s="258" t="s">
        <v>331</v>
      </c>
      <c r="B70" s="223" t="n">
        <v>20152</v>
      </c>
      <c r="C70" s="223" t="n">
        <v>9694</v>
      </c>
      <c r="D70" s="224" t="n">
        <v>48.1044065105201</v>
      </c>
      <c r="E70" s="223" t="n">
        <v>10458</v>
      </c>
      <c r="F70" s="224" t="n">
        <v>51.89559348948</v>
      </c>
      <c r="G70" s="223" t="n">
        <v>13439.5833333333</v>
      </c>
      <c r="H70" s="259" t="n">
        <v>62399</v>
      </c>
      <c r="I70" s="224" t="n">
        <v>61.8936200900655</v>
      </c>
      <c r="J70" s="224" t="n">
        <v>38.1063799099345</v>
      </c>
      <c r="K70" s="260" t="n">
        <v>386.910556502868</v>
      </c>
    </row>
    <row r="71" customFormat="false" ht="12.75" hidden="false" customHeight="false" outlineLevel="0" collapsed="false">
      <c r="A71" s="258" t="s">
        <v>332</v>
      </c>
      <c r="B71" s="223" t="n">
        <v>19869</v>
      </c>
      <c r="C71" s="223" t="n">
        <v>9674</v>
      </c>
      <c r="D71" s="224" t="n">
        <v>48.6889123760632</v>
      </c>
      <c r="E71" s="223" t="n">
        <v>10195</v>
      </c>
      <c r="F71" s="224" t="n">
        <v>51.3110876239368</v>
      </c>
      <c r="G71" s="223" t="n">
        <v>13015.58</v>
      </c>
      <c r="H71" s="259" t="n">
        <v>60660.613</v>
      </c>
      <c r="I71" s="224" t="n">
        <v>62.4885920622002</v>
      </c>
      <c r="J71" s="224" t="n">
        <v>37.5114079377998</v>
      </c>
      <c r="K71" s="260" t="n">
        <v>388.384619304966</v>
      </c>
    </row>
    <row r="72" customFormat="false" ht="12.75" hidden="false" customHeight="false" outlineLevel="0" collapsed="false">
      <c r="A72" s="258" t="s">
        <v>333</v>
      </c>
      <c r="B72" s="223" t="n">
        <v>20544</v>
      </c>
      <c r="C72" s="223" t="n">
        <v>10758</v>
      </c>
      <c r="D72" s="224" t="n">
        <v>52.3656542056075</v>
      </c>
      <c r="E72" s="223" t="n">
        <v>9786</v>
      </c>
      <c r="F72" s="224" t="n">
        <v>47.6343457943925</v>
      </c>
      <c r="G72" s="223" t="n">
        <v>13166.5</v>
      </c>
      <c r="H72" s="259" t="n">
        <v>65741.86</v>
      </c>
      <c r="I72" s="224" t="n">
        <v>63.2134077131374</v>
      </c>
      <c r="J72" s="224" t="n">
        <v>36.7866074978712</v>
      </c>
      <c r="K72" s="260" t="n">
        <v>416.092988518842</v>
      </c>
    </row>
    <row r="73" customFormat="false" ht="12.75" hidden="false" customHeight="false" outlineLevel="0" collapsed="false">
      <c r="A73" s="258" t="s">
        <v>5</v>
      </c>
      <c r="B73" s="223" t="n">
        <v>23701</v>
      </c>
      <c r="C73" s="223" t="n">
        <v>12244</v>
      </c>
      <c r="D73" s="224" t="n">
        <v>51.6602674992616</v>
      </c>
      <c r="E73" s="223" t="n">
        <v>11457</v>
      </c>
      <c r="F73" s="224" t="n">
        <v>48.3397325007384</v>
      </c>
      <c r="G73" s="223" t="n">
        <v>14872.75</v>
      </c>
      <c r="H73" s="259" t="n">
        <v>80892.54</v>
      </c>
      <c r="I73" s="224" t="n">
        <v>63.0915285884211</v>
      </c>
      <c r="J73" s="224" t="n">
        <v>36.9084714115789</v>
      </c>
      <c r="K73" s="260" t="n">
        <v>453.24805432754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42861</v>
      </c>
      <c r="C77" s="223" t="n">
        <v>18328</v>
      </c>
      <c r="D77" s="224" t="n">
        <v>42.7614847997014</v>
      </c>
      <c r="E77" s="223" t="n">
        <v>24533</v>
      </c>
      <c r="F77" s="224" t="n">
        <v>57.2385152002986</v>
      </c>
      <c r="G77" s="223" t="n">
        <v>28491.75</v>
      </c>
      <c r="H77" s="259" t="n">
        <v>124299</v>
      </c>
      <c r="I77" s="224" t="n">
        <v>61.7116790963725</v>
      </c>
      <c r="J77" s="224" t="n">
        <v>38.2883209036275</v>
      </c>
      <c r="K77" s="260" t="n">
        <v>363.552607333702</v>
      </c>
    </row>
    <row r="78" customFormat="false" ht="12.75" hidden="false" customHeight="false" outlineLevel="0" collapsed="false">
      <c r="A78" s="258" t="s">
        <v>330</v>
      </c>
      <c r="B78" s="223" t="n">
        <v>45923</v>
      </c>
      <c r="C78" s="223" t="n">
        <v>19868</v>
      </c>
      <c r="D78" s="224" t="n">
        <v>43.2637240598393</v>
      </c>
      <c r="E78" s="223" t="n">
        <v>26055</v>
      </c>
      <c r="F78" s="224" t="n">
        <v>56.7362759401607</v>
      </c>
      <c r="G78" s="223" t="n">
        <v>30233.8333333333</v>
      </c>
      <c r="H78" s="259" t="n">
        <v>135603</v>
      </c>
      <c r="I78" s="224" t="n">
        <v>62.1652913283629</v>
      </c>
      <c r="J78" s="224" t="n">
        <v>37.8347086716371</v>
      </c>
      <c r="K78" s="260" t="n">
        <v>373.761734921694</v>
      </c>
    </row>
    <row r="79" customFormat="false" ht="12.75" hidden="false" customHeight="false" outlineLevel="0" collapsed="false">
      <c r="A79" s="258" t="s">
        <v>331</v>
      </c>
      <c r="B79" s="223" t="n">
        <v>46759</v>
      </c>
      <c r="C79" s="223" t="n">
        <v>20097</v>
      </c>
      <c r="D79" s="224" t="n">
        <v>42.9799610770119</v>
      </c>
      <c r="E79" s="223" t="n">
        <v>26662</v>
      </c>
      <c r="F79" s="224" t="n">
        <v>57.0200389229881</v>
      </c>
      <c r="G79" s="223" t="n">
        <v>31492.9166666667</v>
      </c>
      <c r="H79" s="259" t="n">
        <v>140742</v>
      </c>
      <c r="I79" s="224" t="n">
        <v>62.1527333702804</v>
      </c>
      <c r="J79" s="224" t="n">
        <v>37.8472666297196</v>
      </c>
      <c r="K79" s="260" t="n">
        <v>372.417077914346</v>
      </c>
    </row>
    <row r="80" customFormat="false" ht="12.75" hidden="false" customHeight="false" outlineLevel="0" collapsed="false">
      <c r="A80" s="258" t="s">
        <v>332</v>
      </c>
      <c r="B80" s="223" t="n">
        <v>46355</v>
      </c>
      <c r="C80" s="223" t="n">
        <v>20404</v>
      </c>
      <c r="D80" s="224" t="n">
        <v>44.0168266637903</v>
      </c>
      <c r="E80" s="223" t="n">
        <v>25951</v>
      </c>
      <c r="F80" s="224" t="n">
        <v>55.9831733362097</v>
      </c>
      <c r="G80" s="223" t="n">
        <v>30857.83</v>
      </c>
      <c r="H80" s="259" t="n">
        <v>138929.3</v>
      </c>
      <c r="I80" s="224" t="n">
        <v>62.5023058490902</v>
      </c>
      <c r="J80" s="224" t="n">
        <v>37.4976941509099</v>
      </c>
      <c r="K80" s="260" t="n">
        <v>375.186513979326</v>
      </c>
    </row>
    <row r="81" customFormat="false" ht="12.75" hidden="false" customHeight="false" outlineLevel="0" collapsed="false">
      <c r="A81" s="258" t="s">
        <v>333</v>
      </c>
      <c r="B81" s="223" t="n">
        <v>48852</v>
      </c>
      <c r="C81" s="223" t="n">
        <v>23382</v>
      </c>
      <c r="D81" s="224" t="n">
        <v>47.8629329403095</v>
      </c>
      <c r="E81" s="223" t="n">
        <v>25470</v>
      </c>
      <c r="F81" s="224" t="n">
        <v>52.1370670596905</v>
      </c>
      <c r="G81" s="223" t="n">
        <v>31013.5</v>
      </c>
      <c r="H81" s="259" t="n">
        <v>148054.05</v>
      </c>
      <c r="I81" s="224" t="n">
        <v>62.9064115436221</v>
      </c>
      <c r="J81" s="224" t="n">
        <v>37.0935817020879</v>
      </c>
      <c r="K81" s="260" t="n">
        <v>397.821513211988</v>
      </c>
    </row>
    <row r="82" customFormat="false" ht="12.75" hidden="false" customHeight="false" outlineLevel="0" collapsed="false">
      <c r="A82" s="258" t="s">
        <v>5</v>
      </c>
      <c r="B82" s="223" t="n">
        <v>54095</v>
      </c>
      <c r="C82" s="223" t="n">
        <v>25996</v>
      </c>
      <c r="D82" s="224" t="n">
        <v>48.0561974304464</v>
      </c>
      <c r="E82" s="223" t="n">
        <v>28099</v>
      </c>
      <c r="F82" s="224" t="n">
        <v>51.9438025695536</v>
      </c>
      <c r="G82" s="223" t="n">
        <v>34782.75</v>
      </c>
      <c r="H82" s="259" t="n">
        <v>178705</v>
      </c>
      <c r="I82" s="224" t="n">
        <v>61.8027531406508</v>
      </c>
      <c r="J82" s="224" t="n">
        <v>38.1972412635349</v>
      </c>
      <c r="K82" s="260" t="n">
        <v>428.145656491604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61" t="s">
        <v>320</v>
      </c>
      <c r="B84" s="241"/>
      <c r="C84" s="241"/>
      <c r="D84" s="234"/>
      <c r="E84" s="241"/>
      <c r="F84" s="190"/>
      <c r="G84" s="261" t="s">
        <v>341</v>
      </c>
      <c r="H84" s="241"/>
      <c r="I84" s="190"/>
      <c r="J84" s="190"/>
      <c r="K84" s="264"/>
    </row>
    <row r="85" customFormat="false" ht="12.2" hidden="false" customHeight="true" outlineLevel="0" collapsed="false">
      <c r="A85" s="261" t="s">
        <v>342</v>
      </c>
      <c r="B85" s="261"/>
      <c r="C85" s="261"/>
      <c r="D85" s="261"/>
      <c r="E85" s="261"/>
      <c r="G85" s="83"/>
      <c r="H85" s="261"/>
      <c r="I85" s="261"/>
      <c r="J85" s="261"/>
      <c r="K85" s="271"/>
    </row>
    <row r="86" customFormat="false" ht="12.75" hidden="false" customHeight="true" outlineLevel="0" collapsed="false">
      <c r="A86" s="261" t="s">
        <v>343</v>
      </c>
      <c r="B86" s="261"/>
      <c r="C86" s="261"/>
      <c r="D86" s="261"/>
      <c r="E86" s="261"/>
      <c r="H86" s="261"/>
      <c r="I86" s="261"/>
      <c r="J86" s="261"/>
      <c r="K86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27771</v>
      </c>
      <c r="C14" s="223" t="n">
        <v>12135</v>
      </c>
      <c r="D14" s="224" t="n">
        <v>43.6966619855245</v>
      </c>
      <c r="E14" s="223" t="n">
        <v>15636</v>
      </c>
      <c r="F14" s="224" t="n">
        <v>56.3033380144755</v>
      </c>
      <c r="G14" s="223" t="n">
        <v>18593.5</v>
      </c>
      <c r="H14" s="259" t="n">
        <v>75703</v>
      </c>
      <c r="I14" s="224" t="n">
        <v>72.8465186320225</v>
      </c>
      <c r="J14" s="224" t="n">
        <v>27.1534813679775</v>
      </c>
      <c r="K14" s="260" t="n">
        <v>339.289715940158</v>
      </c>
    </row>
    <row r="15" customFormat="false" ht="12.75" hidden="false" customHeight="false" outlineLevel="0" collapsed="false">
      <c r="A15" s="258" t="s">
        <v>330</v>
      </c>
      <c r="B15" s="223" t="n">
        <v>28388</v>
      </c>
      <c r="C15" s="223" t="n">
        <v>12771</v>
      </c>
      <c r="D15" s="224" t="n">
        <v>44.9873185853177</v>
      </c>
      <c r="E15" s="223" t="n">
        <v>15617</v>
      </c>
      <c r="F15" s="224" t="n">
        <v>55.0126814146823</v>
      </c>
      <c r="G15" s="223" t="n">
        <v>19081.1666666667</v>
      </c>
      <c r="H15" s="259" t="n">
        <v>78885</v>
      </c>
      <c r="I15" s="224" t="n">
        <v>72.7096406160867</v>
      </c>
      <c r="J15" s="224" t="n">
        <v>27.2903593839133</v>
      </c>
      <c r="K15" s="260" t="n">
        <v>344.515097784028</v>
      </c>
    </row>
    <row r="16" customFormat="false" ht="12.75" hidden="false" customHeight="false" outlineLevel="0" collapsed="false">
      <c r="A16" s="258" t="s">
        <v>331</v>
      </c>
      <c r="B16" s="223" t="n">
        <v>27806</v>
      </c>
      <c r="C16" s="223" t="n">
        <v>12368</v>
      </c>
      <c r="D16" s="224" t="n">
        <v>44.479608717543</v>
      </c>
      <c r="E16" s="223" t="n">
        <v>15438</v>
      </c>
      <c r="F16" s="224" t="n">
        <v>55.520391282457</v>
      </c>
      <c r="G16" s="223" t="n">
        <v>18542.0833333333</v>
      </c>
      <c r="H16" s="259" t="n">
        <v>76415</v>
      </c>
      <c r="I16" s="224" t="n">
        <v>72.816855329451</v>
      </c>
      <c r="J16" s="224" t="n">
        <v>27.183144670549</v>
      </c>
      <c r="K16" s="260" t="n">
        <v>343.430484708209</v>
      </c>
    </row>
    <row r="17" customFormat="false" ht="12.75" hidden="false" customHeight="false" outlineLevel="0" collapsed="false">
      <c r="A17" s="258" t="s">
        <v>332</v>
      </c>
      <c r="B17" s="223" t="n">
        <v>26654</v>
      </c>
      <c r="C17" s="223" t="n">
        <v>11973</v>
      </c>
      <c r="D17" s="224" t="n">
        <v>44.9200870413446</v>
      </c>
      <c r="E17" s="223" t="n">
        <v>14681</v>
      </c>
      <c r="F17" s="224" t="n">
        <v>55.0799129586554</v>
      </c>
      <c r="G17" s="223" t="n">
        <v>17865.25</v>
      </c>
      <c r="H17" s="259" t="n">
        <v>73710.579</v>
      </c>
      <c r="I17" s="224" t="n">
        <v>72.6090484243788</v>
      </c>
      <c r="J17" s="224" t="n">
        <v>27.3909515756212</v>
      </c>
      <c r="K17" s="260" t="n">
        <v>343.826604721457</v>
      </c>
    </row>
    <row r="18" customFormat="false" ht="12.75" hidden="false" customHeight="false" outlineLevel="0" collapsed="false">
      <c r="A18" s="258" t="s">
        <v>333</v>
      </c>
      <c r="B18" s="223" t="n">
        <v>26334</v>
      </c>
      <c r="C18" s="223" t="n">
        <v>12244</v>
      </c>
      <c r="D18" s="224" t="n">
        <v>46.4950254423939</v>
      </c>
      <c r="E18" s="223" t="n">
        <v>14090</v>
      </c>
      <c r="F18" s="224" t="n">
        <v>53.5049745576061</v>
      </c>
      <c r="G18" s="223" t="n">
        <v>17294.25</v>
      </c>
      <c r="H18" s="259" t="n">
        <v>76657.64</v>
      </c>
      <c r="I18" s="224" t="n">
        <v>71.876553987313</v>
      </c>
      <c r="J18" s="224" t="n">
        <v>28.1234460126871</v>
      </c>
      <c r="K18" s="260" t="n">
        <v>369.379225272369</v>
      </c>
    </row>
    <row r="19" customFormat="false" ht="12.75" hidden="false" customHeight="false" outlineLevel="0" collapsed="false">
      <c r="A19" s="258" t="s">
        <v>5</v>
      </c>
      <c r="B19" s="223" t="n">
        <v>25557</v>
      </c>
      <c r="C19" s="223" t="n">
        <v>11559</v>
      </c>
      <c r="D19" s="224" t="n">
        <v>45.2283131822984</v>
      </c>
      <c r="E19" s="223" t="n">
        <v>13998</v>
      </c>
      <c r="F19" s="224" t="n">
        <v>54.7716868177016</v>
      </c>
      <c r="G19" s="223" t="n">
        <v>17063.67</v>
      </c>
      <c r="H19" s="259" t="n">
        <v>82794.27</v>
      </c>
      <c r="I19" s="224" t="n">
        <v>70.3145278048831</v>
      </c>
      <c r="J19" s="224" t="n">
        <v>29.6854721951169</v>
      </c>
      <c r="K19" s="260" t="n">
        <v>404.339892883536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4425</v>
      </c>
      <c r="C23" s="223" t="n">
        <v>32193</v>
      </c>
      <c r="D23" s="224" t="n">
        <v>43.2556264696003</v>
      </c>
      <c r="E23" s="223" t="n">
        <v>42232</v>
      </c>
      <c r="F23" s="224" t="n">
        <v>56.7443735303997</v>
      </c>
      <c r="G23" s="223" t="n">
        <v>49652.8333333333</v>
      </c>
      <c r="H23" s="259" t="n">
        <v>210055</v>
      </c>
      <c r="I23" s="224" t="n">
        <v>64.8801504367904</v>
      </c>
      <c r="J23" s="224" t="n">
        <v>35.1198495632096</v>
      </c>
      <c r="K23" s="260" t="n">
        <v>352.539465690108</v>
      </c>
    </row>
    <row r="24" customFormat="false" ht="12.75" hidden="false" customHeight="false" outlineLevel="0" collapsed="false">
      <c r="A24" s="258" t="s">
        <v>330</v>
      </c>
      <c r="B24" s="223" t="n">
        <v>74878</v>
      </c>
      <c r="C24" s="223" t="n">
        <v>32928</v>
      </c>
      <c r="D24" s="224" t="n">
        <v>43.9761208381746</v>
      </c>
      <c r="E24" s="223" t="n">
        <v>41950</v>
      </c>
      <c r="F24" s="224" t="n">
        <v>56.0238791618254</v>
      </c>
      <c r="G24" s="223" t="n">
        <v>49959.6666666667</v>
      </c>
      <c r="H24" s="259" t="n">
        <v>213281</v>
      </c>
      <c r="I24" s="224" t="n">
        <v>65.4952855622395</v>
      </c>
      <c r="J24" s="224" t="n">
        <v>34.5047144377605</v>
      </c>
      <c r="K24" s="260" t="n">
        <v>355.755309282822</v>
      </c>
    </row>
    <row r="25" customFormat="false" ht="12.75" hidden="false" customHeight="false" outlineLevel="0" collapsed="false">
      <c r="A25" s="258" t="s">
        <v>331</v>
      </c>
      <c r="B25" s="223" t="n">
        <v>73293</v>
      </c>
      <c r="C25" s="223" t="n">
        <v>31863</v>
      </c>
      <c r="D25" s="224" t="n">
        <v>43.4734558552659</v>
      </c>
      <c r="E25" s="223" t="n">
        <v>41430</v>
      </c>
      <c r="F25" s="224" t="n">
        <v>56.5265441447341</v>
      </c>
      <c r="G25" s="223" t="n">
        <v>48612.5833333333</v>
      </c>
      <c r="H25" s="259" t="n">
        <v>206624</v>
      </c>
      <c r="I25" s="224" t="n">
        <v>65.9018313458262</v>
      </c>
      <c r="J25" s="224" t="n">
        <v>34.0981686541738</v>
      </c>
      <c r="K25" s="260" t="n">
        <v>354.201844172719</v>
      </c>
    </row>
    <row r="26" customFormat="false" ht="12.75" hidden="false" customHeight="false" outlineLevel="0" collapsed="false">
      <c r="A26" s="258" t="s">
        <v>332</v>
      </c>
      <c r="B26" s="223" t="n">
        <v>71256</v>
      </c>
      <c r="C26" s="223" t="n">
        <v>31058</v>
      </c>
      <c r="D26" s="224" t="n">
        <v>43.5865049960705</v>
      </c>
      <c r="E26" s="223" t="n">
        <v>40198</v>
      </c>
      <c r="F26" s="224" t="n">
        <v>56.4134950039295</v>
      </c>
      <c r="G26" s="223" t="n">
        <v>45757.33</v>
      </c>
      <c r="H26" s="259" t="n">
        <v>194290.26</v>
      </c>
      <c r="I26" s="224" t="n">
        <v>66.2158314060622</v>
      </c>
      <c r="J26" s="224" t="n">
        <v>33.7841685939378</v>
      </c>
      <c r="K26" s="260" t="n">
        <v>353.841777918423</v>
      </c>
    </row>
    <row r="27" customFormat="false" ht="12.75" hidden="false" customHeight="false" outlineLevel="0" collapsed="false">
      <c r="A27" s="258" t="s">
        <v>333</v>
      </c>
      <c r="B27" s="223" t="n">
        <v>74764</v>
      </c>
      <c r="C27" s="223" t="n">
        <v>34313</v>
      </c>
      <c r="D27" s="224" t="n">
        <v>45.8950831951207</v>
      </c>
      <c r="E27" s="223" t="n">
        <v>40451</v>
      </c>
      <c r="F27" s="224" t="n">
        <v>54.1049168048794</v>
      </c>
      <c r="G27" s="223" t="n">
        <v>46718.92</v>
      </c>
      <c r="H27" s="259" t="n">
        <v>211674.81</v>
      </c>
      <c r="I27" s="224" t="n">
        <v>66.7061564859796</v>
      </c>
      <c r="J27" s="224" t="n">
        <v>33.2938435140204</v>
      </c>
      <c r="K27" s="260" t="n">
        <v>377.56796389985</v>
      </c>
    </row>
    <row r="28" customFormat="false" ht="12.75" hidden="false" customHeight="false" outlineLevel="0" collapsed="false">
      <c r="A28" s="258" t="s">
        <v>5</v>
      </c>
      <c r="B28" s="223" t="n">
        <v>82136</v>
      </c>
      <c r="C28" s="223" t="n">
        <v>36827</v>
      </c>
      <c r="D28" s="224" t="n">
        <v>44.8366124476478</v>
      </c>
      <c r="E28" s="223" t="n">
        <v>45309</v>
      </c>
      <c r="F28" s="224" t="n">
        <v>55.1633875523522</v>
      </c>
      <c r="G28" s="223" t="n">
        <v>51437.08</v>
      </c>
      <c r="H28" s="259" t="n">
        <v>251012.07</v>
      </c>
      <c r="I28" s="224" t="n">
        <v>66.1532690439946</v>
      </c>
      <c r="J28" s="224" t="n">
        <v>33.8467309560054</v>
      </c>
      <c r="K28" s="260" t="n">
        <v>406.665240328572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56676</v>
      </c>
      <c r="C32" s="223" t="n">
        <v>90465</v>
      </c>
      <c r="D32" s="224" t="n">
        <v>57.7401771809339</v>
      </c>
      <c r="E32" s="223" t="n">
        <v>66211</v>
      </c>
      <c r="F32" s="224" t="n">
        <v>42.2598228190661</v>
      </c>
      <c r="G32" s="223" t="n">
        <v>102524.166666667</v>
      </c>
      <c r="H32" s="259" t="n">
        <v>434742</v>
      </c>
      <c r="I32" s="224" t="n">
        <v>65.0664072024327</v>
      </c>
      <c r="J32" s="224" t="n">
        <v>34.9333627760833</v>
      </c>
      <c r="K32" s="260" t="n">
        <v>353.365466678588</v>
      </c>
    </row>
    <row r="33" customFormat="false" ht="12.75" hidden="false" customHeight="false" outlineLevel="0" collapsed="false">
      <c r="A33" s="258" t="s">
        <v>330</v>
      </c>
      <c r="B33" s="223" t="n">
        <v>164746</v>
      </c>
      <c r="C33" s="223" t="n">
        <v>95152</v>
      </c>
      <c r="D33" s="224" t="n">
        <v>57.7567892391925</v>
      </c>
      <c r="E33" s="223" t="n">
        <v>69594</v>
      </c>
      <c r="F33" s="224" t="n">
        <v>42.2432107608076</v>
      </c>
      <c r="G33" s="223" t="n">
        <v>108550</v>
      </c>
      <c r="H33" s="259" t="n">
        <v>463666</v>
      </c>
      <c r="I33" s="224" t="n">
        <v>65.5305758886785</v>
      </c>
      <c r="J33" s="224" t="n">
        <v>34.4694241113215</v>
      </c>
      <c r="K33" s="260" t="n">
        <v>355.954245355443</v>
      </c>
    </row>
    <row r="34" customFormat="false" ht="12.75" hidden="false" customHeight="false" outlineLevel="0" collapsed="false">
      <c r="A34" s="258" t="s">
        <v>331</v>
      </c>
      <c r="B34" s="223" t="n">
        <v>164287</v>
      </c>
      <c r="C34" s="223" t="n">
        <v>94089</v>
      </c>
      <c r="D34" s="224" t="n">
        <v>57.2711170086495</v>
      </c>
      <c r="E34" s="223" t="n">
        <v>70198</v>
      </c>
      <c r="F34" s="224" t="n">
        <v>42.7288829913505</v>
      </c>
      <c r="G34" s="223" t="n">
        <v>108978.333333333</v>
      </c>
      <c r="H34" s="259" t="n">
        <v>462499</v>
      </c>
      <c r="I34" s="224" t="n">
        <v>65.30803309845</v>
      </c>
      <c r="J34" s="224" t="n">
        <v>34.6919669015501</v>
      </c>
      <c r="K34" s="260" t="n">
        <v>353.662807591723</v>
      </c>
    </row>
    <row r="35" customFormat="false" ht="12.75" hidden="false" customHeight="false" outlineLevel="0" collapsed="false">
      <c r="A35" s="258" t="s">
        <v>332</v>
      </c>
      <c r="B35" s="223" t="n">
        <v>160762</v>
      </c>
      <c r="C35" s="223" t="n">
        <v>94000</v>
      </c>
      <c r="D35" s="224" t="n">
        <v>58.4715293415111</v>
      </c>
      <c r="E35" s="223" t="n">
        <v>66762</v>
      </c>
      <c r="F35" s="224" t="n">
        <v>41.528470658489</v>
      </c>
      <c r="G35" s="223" t="n">
        <v>105029.33</v>
      </c>
      <c r="H35" s="259" t="n">
        <v>444684.307</v>
      </c>
      <c r="I35" s="224" t="n">
        <v>65.3866809381245</v>
      </c>
      <c r="J35" s="224" t="n">
        <v>34.6133190618755</v>
      </c>
      <c r="K35" s="260" t="n">
        <v>352.825497252371</v>
      </c>
    </row>
    <row r="36" customFormat="false" ht="12.75" hidden="false" customHeight="false" outlineLevel="0" collapsed="false">
      <c r="A36" s="258" t="s">
        <v>333</v>
      </c>
      <c r="B36" s="223" t="n">
        <v>162215</v>
      </c>
      <c r="C36" s="223" t="n">
        <v>106854</v>
      </c>
      <c r="D36" s="224" t="n">
        <v>65.8718367598558</v>
      </c>
      <c r="E36" s="223" t="n">
        <v>55361</v>
      </c>
      <c r="F36" s="224" t="n">
        <v>34.1281632401443</v>
      </c>
      <c r="G36" s="223" t="n">
        <v>104702.75</v>
      </c>
      <c r="H36" s="259" t="n">
        <v>469583.29</v>
      </c>
      <c r="I36" s="224" t="n">
        <v>65.9189469880838</v>
      </c>
      <c r="J36" s="224" t="n">
        <v>34.0810530119162</v>
      </c>
      <c r="K36" s="260" t="n">
        <v>373.743199995543</v>
      </c>
    </row>
    <row r="37" customFormat="false" ht="12.75" hidden="false" customHeight="false" outlineLevel="0" collapsed="false">
      <c r="A37" s="258" t="s">
        <v>5</v>
      </c>
      <c r="B37" s="223" t="n">
        <v>177971</v>
      </c>
      <c r="C37" s="223" t="n">
        <v>105391</v>
      </c>
      <c r="D37" s="224" t="n">
        <v>59.2180748548921</v>
      </c>
      <c r="E37" s="223" t="n">
        <v>72580</v>
      </c>
      <c r="F37" s="224" t="n">
        <v>40.7819251451079</v>
      </c>
      <c r="G37" s="223" t="n">
        <v>114372.42</v>
      </c>
      <c r="H37" s="259" t="n">
        <v>555355.51</v>
      </c>
      <c r="I37" s="224" t="n">
        <v>65.9689754406146</v>
      </c>
      <c r="J37" s="224" t="n">
        <v>34.0310245593854</v>
      </c>
      <c r="K37" s="260" t="n">
        <v>404.63973598996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2835</v>
      </c>
      <c r="C41" s="223" t="n">
        <v>13490</v>
      </c>
      <c r="D41" s="224" t="n">
        <v>41.0842089234049</v>
      </c>
      <c r="E41" s="223" t="n">
        <v>19345</v>
      </c>
      <c r="F41" s="224" t="n">
        <v>58.9157910765951</v>
      </c>
      <c r="G41" s="223" t="n">
        <v>20995.25</v>
      </c>
      <c r="H41" s="259" t="n">
        <v>86011</v>
      </c>
      <c r="I41" s="224" t="n">
        <v>62.8814919021986</v>
      </c>
      <c r="J41" s="224" t="n">
        <v>37.1185080978014</v>
      </c>
      <c r="K41" s="260" t="n">
        <v>341.390711391069</v>
      </c>
    </row>
    <row r="42" customFormat="false" ht="12.75" hidden="false" customHeight="false" outlineLevel="0" collapsed="false">
      <c r="A42" s="258" t="s">
        <v>330</v>
      </c>
      <c r="B42" s="223" t="n">
        <v>33662</v>
      </c>
      <c r="C42" s="223" t="n">
        <v>14199</v>
      </c>
      <c r="D42" s="224" t="n">
        <v>42.181094409126</v>
      </c>
      <c r="E42" s="223" t="n">
        <v>19463</v>
      </c>
      <c r="F42" s="224" t="n">
        <v>57.818905590874</v>
      </c>
      <c r="G42" s="223" t="n">
        <v>21327.3333333333</v>
      </c>
      <c r="H42" s="259" t="n">
        <v>87623</v>
      </c>
      <c r="I42" s="224" t="n">
        <v>62.7734727183502</v>
      </c>
      <c r="J42" s="224" t="n">
        <v>37.2265272816498</v>
      </c>
      <c r="K42" s="260" t="n">
        <v>342.373636335219</v>
      </c>
    </row>
    <row r="43" customFormat="false" ht="12.75" hidden="false" customHeight="false" outlineLevel="0" collapsed="false">
      <c r="A43" s="258" t="s">
        <v>331</v>
      </c>
      <c r="B43" s="223" t="n">
        <v>34017</v>
      </c>
      <c r="C43" s="223" t="n">
        <v>14278</v>
      </c>
      <c r="D43" s="224" t="n">
        <v>41.9731310815181</v>
      </c>
      <c r="E43" s="223" t="n">
        <v>19739</v>
      </c>
      <c r="F43" s="224" t="n">
        <v>58.0268689184819</v>
      </c>
      <c r="G43" s="223" t="n">
        <v>21690.3333333333</v>
      </c>
      <c r="H43" s="259" t="n">
        <v>88363</v>
      </c>
      <c r="I43" s="224" t="n">
        <v>63.3081719724319</v>
      </c>
      <c r="J43" s="224" t="n">
        <v>36.692959722961</v>
      </c>
      <c r="K43" s="260" t="n">
        <v>339.486868190131</v>
      </c>
    </row>
    <row r="44" customFormat="false" ht="12.75" hidden="false" customHeight="false" outlineLevel="0" collapsed="false">
      <c r="A44" s="258" t="s">
        <v>332</v>
      </c>
      <c r="B44" s="223" t="n">
        <v>33928</v>
      </c>
      <c r="C44" s="223" t="n">
        <v>14646</v>
      </c>
      <c r="D44" s="224" t="n">
        <v>43.1678849327989</v>
      </c>
      <c r="E44" s="223" t="n">
        <v>19282</v>
      </c>
      <c r="F44" s="224" t="n">
        <v>56.8321150672011</v>
      </c>
      <c r="G44" s="223" t="n">
        <v>21500.33</v>
      </c>
      <c r="H44" s="259" t="n">
        <v>87339.128</v>
      </c>
      <c r="I44" s="224" t="n">
        <v>63.4535061994207</v>
      </c>
      <c r="J44" s="224" t="n">
        <v>36.5464938005793</v>
      </c>
      <c r="K44" s="260" t="n">
        <v>338.518556071775</v>
      </c>
    </row>
    <row r="45" customFormat="false" ht="12.75" hidden="false" customHeight="false" outlineLevel="0" collapsed="false">
      <c r="A45" s="258" t="s">
        <v>333</v>
      </c>
      <c r="B45" s="223" t="n">
        <v>35191</v>
      </c>
      <c r="C45" s="223" t="n">
        <v>16506</v>
      </c>
      <c r="D45" s="224" t="n">
        <v>46.9040379642522</v>
      </c>
      <c r="E45" s="223" t="n">
        <v>18685</v>
      </c>
      <c r="F45" s="224" t="n">
        <v>53.0959620357478</v>
      </c>
      <c r="G45" s="223" t="n">
        <v>21838.67</v>
      </c>
      <c r="H45" s="259" t="n">
        <v>94108.59</v>
      </c>
      <c r="I45" s="224" t="n">
        <v>63.3609960578519</v>
      </c>
      <c r="J45" s="224" t="n">
        <v>36.6390039421481</v>
      </c>
      <c r="K45" s="260" t="n">
        <v>359.105316395183</v>
      </c>
    </row>
    <row r="46" customFormat="false" ht="12.75" hidden="false" customHeight="false" outlineLevel="0" collapsed="false">
      <c r="A46" s="258" t="s">
        <v>5</v>
      </c>
      <c r="B46" s="223" t="n">
        <v>37963</v>
      </c>
      <c r="C46" s="223" t="n">
        <v>17850</v>
      </c>
      <c r="D46" s="224" t="n">
        <v>47.0194663224719</v>
      </c>
      <c r="E46" s="223" t="n">
        <v>20113</v>
      </c>
      <c r="F46" s="224" t="n">
        <v>52.9805336775281</v>
      </c>
      <c r="G46" s="223" t="n">
        <v>23728.58</v>
      </c>
      <c r="H46" s="259" t="n">
        <v>111121.81</v>
      </c>
      <c r="I46" s="224" t="n">
        <v>63.041854699811</v>
      </c>
      <c r="J46" s="224" t="n">
        <v>36.9581542993225</v>
      </c>
      <c r="K46" s="260" t="n">
        <v>390.25305489554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7033</v>
      </c>
      <c r="C50" s="223" t="n">
        <v>2716</v>
      </c>
      <c r="D50" s="224" t="n">
        <v>38.6179439783876</v>
      </c>
      <c r="E50" s="223" t="n">
        <v>4317</v>
      </c>
      <c r="F50" s="224" t="n">
        <v>61.3820560216124</v>
      </c>
      <c r="G50" s="223" t="n">
        <v>4116.83333333333</v>
      </c>
      <c r="H50" s="259" t="n">
        <v>17075</v>
      </c>
      <c r="I50" s="224" t="n">
        <v>62.9106881405564</v>
      </c>
      <c r="J50" s="224" t="n">
        <v>37.0893118594436</v>
      </c>
      <c r="K50" s="260" t="n">
        <v>345.633780008907</v>
      </c>
    </row>
    <row r="51" customFormat="false" ht="12.75" hidden="false" customHeight="false" outlineLevel="0" collapsed="false">
      <c r="A51" s="258" t="s">
        <v>330</v>
      </c>
      <c r="B51" s="223" t="n">
        <v>5721</v>
      </c>
      <c r="C51" s="223" t="n">
        <v>2442</v>
      </c>
      <c r="D51" s="224" t="n">
        <v>42.6848453067646</v>
      </c>
      <c r="E51" s="223" t="n">
        <v>3279</v>
      </c>
      <c r="F51" s="224" t="n">
        <v>57.3151546932355</v>
      </c>
      <c r="G51" s="223" t="n">
        <v>3591.41666666667</v>
      </c>
      <c r="H51" s="259" t="n">
        <v>14594</v>
      </c>
      <c r="I51" s="224" t="n">
        <v>62.9642318761135</v>
      </c>
      <c r="J51" s="224" t="n">
        <v>37.0357681238865</v>
      </c>
      <c r="K51" s="260" t="n">
        <v>338.631459266306</v>
      </c>
    </row>
    <row r="52" customFormat="false" ht="12.75" hidden="false" customHeight="false" outlineLevel="0" collapsed="false">
      <c r="A52" s="258" t="s">
        <v>331</v>
      </c>
      <c r="B52" s="223" t="n">
        <v>5527</v>
      </c>
      <c r="C52" s="223" t="n">
        <v>2315</v>
      </c>
      <c r="D52" s="224" t="n">
        <v>41.8852903926181</v>
      </c>
      <c r="E52" s="223" t="n">
        <v>3212</v>
      </c>
      <c r="F52" s="224" t="n">
        <v>58.1147096073819</v>
      </c>
      <c r="G52" s="223" t="n">
        <v>3544.08333333333</v>
      </c>
      <c r="H52" s="259" t="n">
        <v>14381</v>
      </c>
      <c r="I52" s="224" t="n">
        <v>62.617342326681</v>
      </c>
      <c r="J52" s="224" t="n">
        <v>37.382657673319</v>
      </c>
      <c r="K52" s="260" t="n">
        <v>338.145735850831</v>
      </c>
    </row>
    <row r="53" customFormat="false" ht="12.75" hidden="false" customHeight="false" outlineLevel="0" collapsed="false">
      <c r="A53" s="258" t="s">
        <v>332</v>
      </c>
      <c r="B53" s="223" t="n">
        <v>5341</v>
      </c>
      <c r="C53" s="223" t="n">
        <v>2290</v>
      </c>
      <c r="D53" s="224" t="n">
        <v>42.8758659427074</v>
      </c>
      <c r="E53" s="223" t="n">
        <v>3051</v>
      </c>
      <c r="F53" s="224" t="n">
        <v>57.1241340572926</v>
      </c>
      <c r="G53" s="223" t="n">
        <v>3414.33</v>
      </c>
      <c r="H53" s="259" t="n">
        <v>13775.496</v>
      </c>
      <c r="I53" s="224" t="n">
        <v>62.0107980140969</v>
      </c>
      <c r="J53" s="224" t="n">
        <v>37.9892019859031</v>
      </c>
      <c r="K53" s="260" t="n">
        <v>336.217647386164</v>
      </c>
    </row>
    <row r="54" customFormat="false" ht="12.75" hidden="false" customHeight="false" outlineLevel="0" collapsed="false">
      <c r="A54" s="258" t="s">
        <v>333</v>
      </c>
      <c r="B54" s="223" t="n">
        <v>5550</v>
      </c>
      <c r="C54" s="223" t="n">
        <v>2588</v>
      </c>
      <c r="D54" s="224" t="n">
        <v>46.6306306306306</v>
      </c>
      <c r="E54" s="223" t="n">
        <v>2962</v>
      </c>
      <c r="F54" s="224" t="n">
        <v>53.3693693693694</v>
      </c>
      <c r="G54" s="223" t="n">
        <v>3381.75</v>
      </c>
      <c r="H54" s="259" t="n">
        <v>14396.11</v>
      </c>
      <c r="I54" s="224" t="n">
        <v>62.7686229127174</v>
      </c>
      <c r="J54" s="224" t="n">
        <v>37.2313770872826</v>
      </c>
      <c r="K54" s="260" t="n">
        <v>354.750006160518</v>
      </c>
    </row>
    <row r="55" customFormat="false" ht="12.75" hidden="false" customHeight="false" outlineLevel="0" collapsed="false">
      <c r="A55" s="258" t="s">
        <v>5</v>
      </c>
      <c r="B55" s="223" t="n">
        <v>5839</v>
      </c>
      <c r="C55" s="223" t="n">
        <v>2673</v>
      </c>
      <c r="D55" s="224" t="n">
        <v>45.7783867100531</v>
      </c>
      <c r="E55" s="223" t="n">
        <v>3166</v>
      </c>
      <c r="F55" s="224" t="n">
        <v>54.2216132899469</v>
      </c>
      <c r="G55" s="223" t="n">
        <v>3651.75</v>
      </c>
      <c r="H55" s="259" t="n">
        <v>16765.47</v>
      </c>
      <c r="I55" s="224" t="n">
        <v>62.6980931641046</v>
      </c>
      <c r="J55" s="224" t="n">
        <v>37.3019664822996</v>
      </c>
      <c r="K55" s="260" t="n">
        <v>382.58985417950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78862</v>
      </c>
      <c r="C59" s="223" t="n">
        <v>34095</v>
      </c>
      <c r="D59" s="224" t="n">
        <v>43.2337500951028</v>
      </c>
      <c r="E59" s="223" t="n">
        <v>44767</v>
      </c>
      <c r="F59" s="224" t="n">
        <v>56.7662499048972</v>
      </c>
      <c r="G59" s="223" t="n">
        <v>53161.1666666667</v>
      </c>
      <c r="H59" s="259" t="n">
        <v>208127</v>
      </c>
      <c r="I59" s="224" t="n">
        <v>69.4806536393644</v>
      </c>
      <c r="J59" s="224" t="n">
        <v>30.5198268364989</v>
      </c>
      <c r="K59" s="260" t="n">
        <v>326.25161850599</v>
      </c>
    </row>
    <row r="60" customFormat="false" ht="12.75" hidden="false" customHeight="false" outlineLevel="0" collapsed="false">
      <c r="A60" s="258" t="s">
        <v>330</v>
      </c>
      <c r="B60" s="223" t="n">
        <v>79814</v>
      </c>
      <c r="C60" s="223" t="n">
        <v>35639</v>
      </c>
      <c r="D60" s="224" t="n">
        <v>44.6525672187837</v>
      </c>
      <c r="E60" s="223" t="n">
        <v>44175</v>
      </c>
      <c r="F60" s="224" t="n">
        <v>55.3474327812163</v>
      </c>
      <c r="G60" s="223" t="n">
        <v>53571.5</v>
      </c>
      <c r="H60" s="259" t="n">
        <v>212278</v>
      </c>
      <c r="I60" s="224" t="n">
        <v>69.6892753841661</v>
      </c>
      <c r="J60" s="224" t="n">
        <v>30.310724615834</v>
      </c>
      <c r="K60" s="260" t="n">
        <v>330.209781942513</v>
      </c>
    </row>
    <row r="61" customFormat="false" ht="12.75" hidden="false" customHeight="false" outlineLevel="0" collapsed="false">
      <c r="A61" s="258" t="s">
        <v>331</v>
      </c>
      <c r="B61" s="223" t="n">
        <v>77820</v>
      </c>
      <c r="C61" s="223" t="n">
        <v>34937</v>
      </c>
      <c r="D61" s="224" t="n">
        <v>44.8946286301722</v>
      </c>
      <c r="E61" s="223" t="n">
        <v>42883</v>
      </c>
      <c r="F61" s="224" t="n">
        <v>55.1053713698278</v>
      </c>
      <c r="G61" s="223" t="n">
        <v>52215.5</v>
      </c>
      <c r="H61" s="259" t="n">
        <v>207457</v>
      </c>
      <c r="I61" s="224" t="n">
        <v>69.9851053471322</v>
      </c>
      <c r="J61" s="224" t="n">
        <v>30.0144126252669</v>
      </c>
      <c r="K61" s="260" t="n">
        <v>331.091023418972</v>
      </c>
    </row>
    <row r="62" customFormat="false" ht="12.75" hidden="false" customHeight="false" outlineLevel="0" collapsed="false">
      <c r="A62" s="258" t="s">
        <v>332</v>
      </c>
      <c r="B62" s="223" t="n">
        <v>75841</v>
      </c>
      <c r="C62" s="223" t="n">
        <v>35769</v>
      </c>
      <c r="D62" s="224" t="n">
        <v>47.1631439458868</v>
      </c>
      <c r="E62" s="223" t="n">
        <v>40072</v>
      </c>
      <c r="F62" s="224" t="n">
        <v>52.8368560541132</v>
      </c>
      <c r="G62" s="223" t="n">
        <v>50151.83</v>
      </c>
      <c r="H62" s="259" t="n">
        <v>200770.093</v>
      </c>
      <c r="I62" s="224" t="n">
        <v>70.4772413488896</v>
      </c>
      <c r="J62" s="224" t="n">
        <v>29.5227586511105</v>
      </c>
      <c r="K62" s="260" t="n">
        <v>333.603800366474</v>
      </c>
    </row>
    <row r="63" customFormat="false" ht="12.75" hidden="false" customHeight="false" outlineLevel="0" collapsed="false">
      <c r="A63" s="258" t="s">
        <v>333</v>
      </c>
      <c r="B63" s="223" t="n">
        <v>75005</v>
      </c>
      <c r="C63" s="223" t="n">
        <v>37656</v>
      </c>
      <c r="D63" s="224" t="n">
        <v>50.2046530231318</v>
      </c>
      <c r="E63" s="223" t="n">
        <v>37349</v>
      </c>
      <c r="F63" s="224" t="n">
        <v>49.7953469768682</v>
      </c>
      <c r="G63" s="223" t="n">
        <v>49922.33</v>
      </c>
      <c r="H63" s="259" t="n">
        <v>216123.34</v>
      </c>
      <c r="I63" s="224" t="n">
        <v>71.1192830908499</v>
      </c>
      <c r="J63" s="224" t="n">
        <v>28.8807169091501</v>
      </c>
      <c r="K63" s="260" t="n">
        <v>360.765980540839</v>
      </c>
    </row>
    <row r="64" customFormat="false" ht="12.75" hidden="false" customHeight="false" outlineLevel="0" collapsed="false">
      <c r="A64" s="258" t="s">
        <v>5</v>
      </c>
      <c r="B64" s="223" t="n">
        <v>74713</v>
      </c>
      <c r="C64" s="223" t="n">
        <v>36872</v>
      </c>
      <c r="D64" s="224" t="n">
        <v>49.3515184773734</v>
      </c>
      <c r="E64" s="223" t="n">
        <v>37841</v>
      </c>
      <c r="F64" s="224" t="n">
        <v>50.6484815226266</v>
      </c>
      <c r="G64" s="223" t="n">
        <v>49260.58</v>
      </c>
      <c r="H64" s="259" t="n">
        <v>234825.04</v>
      </c>
      <c r="I64" s="224" t="n">
        <v>69.9327976266926</v>
      </c>
      <c r="J64" s="224" t="n">
        <v>30.0672023733074</v>
      </c>
      <c r="K64" s="260" t="n">
        <v>397.249754942661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37353</v>
      </c>
      <c r="C68" s="223" t="n">
        <v>17385</v>
      </c>
      <c r="D68" s="224" t="n">
        <v>46.5424463898482</v>
      </c>
      <c r="E68" s="223" t="n">
        <v>19968</v>
      </c>
      <c r="F68" s="224" t="n">
        <v>53.4575536101518</v>
      </c>
      <c r="G68" s="223" t="n">
        <v>24880.4166666667</v>
      </c>
      <c r="H68" s="259" t="n">
        <v>97433</v>
      </c>
      <c r="I68" s="224" t="n">
        <v>70.8722917286751</v>
      </c>
      <c r="J68" s="224" t="n">
        <v>29.1277082713249</v>
      </c>
      <c r="K68" s="260" t="n">
        <v>326.337648418267</v>
      </c>
    </row>
    <row r="69" customFormat="false" ht="12.75" hidden="false" customHeight="false" outlineLevel="0" collapsed="false">
      <c r="A69" s="258" t="s">
        <v>330</v>
      </c>
      <c r="B69" s="223" t="n">
        <v>38782</v>
      </c>
      <c r="C69" s="223" t="n">
        <v>18423</v>
      </c>
      <c r="D69" s="224" t="n">
        <v>47.5039966994998</v>
      </c>
      <c r="E69" s="223" t="n">
        <v>20359</v>
      </c>
      <c r="F69" s="224" t="n">
        <v>52.4960033005002</v>
      </c>
      <c r="G69" s="223" t="n">
        <v>25882.4166666667</v>
      </c>
      <c r="H69" s="259" t="n">
        <v>101654</v>
      </c>
      <c r="I69" s="224" t="n">
        <v>71.0252424892282</v>
      </c>
      <c r="J69" s="224" t="n">
        <v>28.9757412398922</v>
      </c>
      <c r="K69" s="260" t="n">
        <v>327.294269919411</v>
      </c>
    </row>
    <row r="70" customFormat="false" ht="12.75" hidden="false" customHeight="false" outlineLevel="0" collapsed="false">
      <c r="A70" s="258" t="s">
        <v>331</v>
      </c>
      <c r="B70" s="223" t="n">
        <v>37841</v>
      </c>
      <c r="C70" s="223" t="n">
        <v>17897</v>
      </c>
      <c r="D70" s="224" t="n">
        <v>47.2952617531249</v>
      </c>
      <c r="E70" s="223" t="n">
        <v>19944</v>
      </c>
      <c r="F70" s="224" t="n">
        <v>52.7047382468751</v>
      </c>
      <c r="G70" s="223" t="n">
        <v>25495.9166666667</v>
      </c>
      <c r="H70" s="259" t="n">
        <v>99178</v>
      </c>
      <c r="I70" s="224" t="n">
        <v>71.3152110347053</v>
      </c>
      <c r="J70" s="224" t="n">
        <v>28.6847889652947</v>
      </c>
      <c r="K70" s="260" t="n">
        <v>324.163019568493</v>
      </c>
    </row>
    <row r="71" customFormat="false" ht="12.75" hidden="false" customHeight="false" outlineLevel="0" collapsed="false">
      <c r="A71" s="258" t="s">
        <v>332</v>
      </c>
      <c r="B71" s="223" t="n">
        <v>37096</v>
      </c>
      <c r="C71" s="223" t="n">
        <v>18327</v>
      </c>
      <c r="D71" s="224" t="n">
        <v>49.4042484364891</v>
      </c>
      <c r="E71" s="223" t="n">
        <v>18769</v>
      </c>
      <c r="F71" s="224" t="n">
        <v>50.5957515635109</v>
      </c>
      <c r="G71" s="223" t="n">
        <v>24374.75</v>
      </c>
      <c r="H71" s="259" t="n">
        <v>94754.03</v>
      </c>
      <c r="I71" s="224" t="n">
        <v>71.7505355708881</v>
      </c>
      <c r="J71" s="224" t="n">
        <v>28.2494644291119</v>
      </c>
      <c r="K71" s="260" t="n">
        <v>323.94872426042</v>
      </c>
    </row>
    <row r="72" customFormat="false" ht="12.75" hidden="false" customHeight="false" outlineLevel="0" collapsed="false">
      <c r="A72" s="258" t="s">
        <v>333</v>
      </c>
      <c r="B72" s="223" t="n">
        <v>36335</v>
      </c>
      <c r="C72" s="223" t="n">
        <v>18927</v>
      </c>
      <c r="D72" s="224" t="n">
        <v>52.0902710884822</v>
      </c>
      <c r="E72" s="223" t="n">
        <v>17408</v>
      </c>
      <c r="F72" s="224" t="n">
        <v>47.9097289115178</v>
      </c>
      <c r="G72" s="223" t="n">
        <v>23809.83</v>
      </c>
      <c r="H72" s="259" t="n">
        <v>99351.89</v>
      </c>
      <c r="I72" s="224" t="n">
        <v>72.5739993471689</v>
      </c>
      <c r="J72" s="224" t="n">
        <v>27.4260006528311</v>
      </c>
      <c r="K72" s="260" t="n">
        <v>347.727143228938</v>
      </c>
    </row>
    <row r="73" customFormat="false" ht="12.75" hidden="false" customHeight="false" outlineLevel="0" collapsed="false">
      <c r="A73" s="258" t="s">
        <v>5</v>
      </c>
      <c r="B73" s="223" t="n">
        <v>35861</v>
      </c>
      <c r="C73" s="223" t="n">
        <v>18340</v>
      </c>
      <c r="D73" s="224" t="n">
        <v>51.1419090376732</v>
      </c>
      <c r="E73" s="223" t="n">
        <v>17521</v>
      </c>
      <c r="F73" s="224" t="n">
        <v>48.8580909623268</v>
      </c>
      <c r="G73" s="223" t="n">
        <v>23780.58</v>
      </c>
      <c r="H73" s="259" t="n">
        <v>109054.49</v>
      </c>
      <c r="I73" s="224" t="n">
        <v>71.5564668634918</v>
      </c>
      <c r="J73" s="224" t="n">
        <v>28.4435239667803</v>
      </c>
      <c r="K73" s="260" t="n">
        <v>382.1552782424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20852</v>
      </c>
      <c r="C77" s="223" t="n">
        <v>9873</v>
      </c>
      <c r="D77" s="224" t="n">
        <v>47.3479762133129</v>
      </c>
      <c r="E77" s="223" t="n">
        <v>10979</v>
      </c>
      <c r="F77" s="224" t="n">
        <v>52.6520237866871</v>
      </c>
      <c r="G77" s="223" t="n">
        <v>13302.6666666667</v>
      </c>
      <c r="H77" s="259" t="n">
        <v>56473</v>
      </c>
      <c r="I77" s="224" t="n">
        <v>66.8850601172242</v>
      </c>
      <c r="J77" s="224" t="n">
        <v>33.1149398827758</v>
      </c>
      <c r="K77" s="260" t="n">
        <v>353.769920817881</v>
      </c>
    </row>
    <row r="78" customFormat="false" ht="12.75" hidden="false" customHeight="false" outlineLevel="0" collapsed="false">
      <c r="A78" s="258" t="s">
        <v>330</v>
      </c>
      <c r="B78" s="223" t="n">
        <v>21219</v>
      </c>
      <c r="C78" s="223" t="n">
        <v>9385</v>
      </c>
      <c r="D78" s="224" t="n">
        <v>44.229228521608</v>
      </c>
      <c r="E78" s="223" t="n">
        <v>11834</v>
      </c>
      <c r="F78" s="224" t="n">
        <v>55.770771478392</v>
      </c>
      <c r="G78" s="223" t="n">
        <v>13756.25</v>
      </c>
      <c r="H78" s="259" t="n">
        <v>58454</v>
      </c>
      <c r="I78" s="224" t="n">
        <v>67.1912957197112</v>
      </c>
      <c r="J78" s="224" t="n">
        <v>32.8087042802888</v>
      </c>
      <c r="K78" s="260" t="n">
        <v>354.105709525973</v>
      </c>
    </row>
    <row r="79" customFormat="false" ht="12.75" hidden="false" customHeight="false" outlineLevel="0" collapsed="false">
      <c r="A79" s="258" t="s">
        <v>331</v>
      </c>
      <c r="B79" s="223" t="n">
        <v>21849</v>
      </c>
      <c r="C79" s="223" t="n">
        <v>9723</v>
      </c>
      <c r="D79" s="224" t="n">
        <v>44.5008924893588</v>
      </c>
      <c r="E79" s="223" t="n">
        <v>12126</v>
      </c>
      <c r="F79" s="224" t="n">
        <v>55.4991075106412</v>
      </c>
      <c r="G79" s="223" t="n">
        <v>14235.25</v>
      </c>
      <c r="H79" s="259" t="n">
        <v>60237</v>
      </c>
      <c r="I79" s="224" t="n">
        <v>67.2493650082175</v>
      </c>
      <c r="J79" s="224" t="n">
        <v>32.7506349917825</v>
      </c>
      <c r="K79" s="260" t="n">
        <v>352.628158971567</v>
      </c>
    </row>
    <row r="80" customFormat="false" ht="12.75" hidden="false" customHeight="false" outlineLevel="0" collapsed="false">
      <c r="A80" s="258" t="s">
        <v>332</v>
      </c>
      <c r="B80" s="223" t="n">
        <v>22200</v>
      </c>
      <c r="C80" s="223" t="n">
        <v>10147</v>
      </c>
      <c r="D80" s="224" t="n">
        <v>45.7072072072072</v>
      </c>
      <c r="E80" s="223" t="n">
        <v>12053</v>
      </c>
      <c r="F80" s="224" t="n">
        <v>54.2927927927928</v>
      </c>
      <c r="G80" s="223" t="n">
        <v>14266.33</v>
      </c>
      <c r="H80" s="259" t="n">
        <v>60148.789</v>
      </c>
      <c r="I80" s="224" t="n">
        <v>67.490352964546</v>
      </c>
      <c r="J80" s="224" t="n">
        <v>32.509647035454</v>
      </c>
      <c r="K80" s="260" t="n">
        <v>351.344675423415</v>
      </c>
    </row>
    <row r="81" customFormat="false" ht="12.75" hidden="false" customHeight="false" outlineLevel="0" collapsed="false">
      <c r="A81" s="258" t="s">
        <v>333</v>
      </c>
      <c r="B81" s="223" t="n">
        <v>23210</v>
      </c>
      <c r="C81" s="223" t="n">
        <v>11206</v>
      </c>
      <c r="D81" s="224" t="n">
        <v>48.2809133993968</v>
      </c>
      <c r="E81" s="223" t="n">
        <v>12004</v>
      </c>
      <c r="F81" s="224" t="n">
        <v>51.7190866006032</v>
      </c>
      <c r="G81" s="223" t="n">
        <v>14487</v>
      </c>
      <c r="H81" s="259" t="n">
        <v>64836.06</v>
      </c>
      <c r="I81" s="224" t="n">
        <v>67.4173291837906</v>
      </c>
      <c r="J81" s="224" t="n">
        <v>32.5826708162094</v>
      </c>
      <c r="K81" s="260" t="n">
        <v>372.955408297094</v>
      </c>
    </row>
    <row r="82" customFormat="false" ht="12.75" hidden="false" customHeight="false" outlineLevel="0" collapsed="false">
      <c r="A82" s="258" t="s">
        <v>5</v>
      </c>
      <c r="B82" s="223" t="n">
        <v>25081</v>
      </c>
      <c r="C82" s="223" t="n">
        <v>11943</v>
      </c>
      <c r="D82" s="224" t="n">
        <v>47.6177185917627</v>
      </c>
      <c r="E82" s="223" t="n">
        <v>13138</v>
      </c>
      <c r="F82" s="224" t="n">
        <v>52.3822814082373</v>
      </c>
      <c r="G82" s="223" t="n">
        <v>15868.5</v>
      </c>
      <c r="H82" s="259" t="n">
        <v>76599.2</v>
      </c>
      <c r="I82" s="224" t="n">
        <v>66.7838828603954</v>
      </c>
      <c r="J82" s="224" t="n">
        <v>33.2161171396046</v>
      </c>
      <c r="K82" s="260" t="n">
        <v>402.26024303914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190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38805</v>
      </c>
      <c r="C86" s="223" t="n">
        <v>16351</v>
      </c>
      <c r="D86" s="224" t="n">
        <v>42.1363226388352</v>
      </c>
      <c r="E86" s="223" t="n">
        <v>22454</v>
      </c>
      <c r="F86" s="224" t="n">
        <v>57.8636773611648</v>
      </c>
      <c r="G86" s="223" t="n">
        <v>26070.9166666667</v>
      </c>
      <c r="H86" s="259" t="n">
        <v>100642</v>
      </c>
      <c r="I86" s="224" t="n">
        <v>71.6082748753006</v>
      </c>
      <c r="J86" s="224" t="n">
        <v>28.3917251246994</v>
      </c>
      <c r="K86" s="260" t="n">
        <v>321.693074338903</v>
      </c>
    </row>
    <row r="87" customFormat="false" ht="12.75" hidden="false" customHeight="true" outlineLevel="0" collapsed="false">
      <c r="A87" s="258" t="s">
        <v>330</v>
      </c>
      <c r="B87" s="223" t="n">
        <v>39737</v>
      </c>
      <c r="C87" s="223" t="n">
        <v>17202</v>
      </c>
      <c r="D87" s="224" t="n">
        <v>43.2896293127312</v>
      </c>
      <c r="E87" s="223" t="n">
        <v>22535</v>
      </c>
      <c r="F87" s="224" t="n">
        <v>56.7103706872688</v>
      </c>
      <c r="G87" s="223" t="n">
        <v>26489.9166666667</v>
      </c>
      <c r="H87" s="259" t="n">
        <v>103865</v>
      </c>
      <c r="I87" s="224" t="n">
        <v>71.8384441342127</v>
      </c>
      <c r="J87" s="224" t="n">
        <v>28.1615558657873</v>
      </c>
      <c r="K87" s="260" t="n">
        <v>326.743823907839</v>
      </c>
    </row>
    <row r="88" customFormat="false" ht="12.75" hidden="false" customHeight="true" outlineLevel="0" collapsed="false">
      <c r="A88" s="258" t="s">
        <v>331</v>
      </c>
      <c r="B88" s="223" t="n">
        <v>39667</v>
      </c>
      <c r="C88" s="223" t="n">
        <v>17186</v>
      </c>
      <c r="D88" s="224" t="n">
        <v>43.3256863387703</v>
      </c>
      <c r="E88" s="223" t="n">
        <v>22481</v>
      </c>
      <c r="F88" s="224" t="n">
        <v>56.6743136612297</v>
      </c>
      <c r="G88" s="223" t="n">
        <v>26564.0833333333</v>
      </c>
      <c r="H88" s="259" t="n">
        <v>104084</v>
      </c>
      <c r="I88" s="224" t="n">
        <v>71.9409323238922</v>
      </c>
      <c r="J88" s="224" t="n">
        <v>28.0590676761078</v>
      </c>
      <c r="K88" s="260" t="n">
        <v>326.518576147618</v>
      </c>
    </row>
    <row r="89" customFormat="false" ht="12.75" hidden="false" customHeight="true" outlineLevel="0" collapsed="false">
      <c r="A89" s="258" t="s">
        <v>332</v>
      </c>
      <c r="B89" s="223" t="n">
        <v>38851</v>
      </c>
      <c r="C89" s="223" t="n">
        <v>17572</v>
      </c>
      <c r="D89" s="224" t="n">
        <v>45.2292090293686</v>
      </c>
      <c r="E89" s="223" t="n">
        <v>21279</v>
      </c>
      <c r="F89" s="224" t="n">
        <v>54.7707909706314</v>
      </c>
      <c r="G89" s="223" t="n">
        <v>25868.42</v>
      </c>
      <c r="H89" s="259" t="n">
        <v>101385.154</v>
      </c>
      <c r="I89" s="224" t="n">
        <v>72.3998042159112</v>
      </c>
      <c r="J89" s="224" t="n">
        <v>27.6001957840889</v>
      </c>
      <c r="K89" s="260" t="n">
        <v>326.605290672308</v>
      </c>
    </row>
    <row r="90" customFormat="false" ht="12.75" hidden="false" customHeight="true" outlineLevel="0" collapsed="false">
      <c r="A90" s="258" t="s">
        <v>333</v>
      </c>
      <c r="B90" s="223" t="n">
        <v>38611</v>
      </c>
      <c r="C90" s="223" t="n">
        <v>18827</v>
      </c>
      <c r="D90" s="224" t="n">
        <v>48.7607158581751</v>
      </c>
      <c r="E90" s="223" t="n">
        <v>19784</v>
      </c>
      <c r="F90" s="224" t="n">
        <v>51.2392841418249</v>
      </c>
      <c r="G90" s="223" t="n">
        <v>25602</v>
      </c>
      <c r="H90" s="259" t="n">
        <v>109015.58</v>
      </c>
      <c r="I90" s="224" t="n">
        <v>72.3763245583796</v>
      </c>
      <c r="J90" s="224" t="n">
        <v>27.6236754416204</v>
      </c>
      <c r="K90" s="260" t="n">
        <v>354.84070254928</v>
      </c>
    </row>
    <row r="91" customFormat="false" ht="12.75" hidden="false" customHeight="true" outlineLevel="0" collapsed="false">
      <c r="A91" s="258" t="s">
        <v>5</v>
      </c>
      <c r="B91" s="223" t="n">
        <v>38577</v>
      </c>
      <c r="C91" s="223" t="n">
        <v>18373</v>
      </c>
      <c r="D91" s="224" t="n">
        <v>47.6268242735309</v>
      </c>
      <c r="E91" s="223" t="n">
        <v>20204</v>
      </c>
      <c r="F91" s="224" t="n">
        <v>52.3731757264691</v>
      </c>
      <c r="G91" s="223" t="n">
        <v>25466.58</v>
      </c>
      <c r="H91" s="259" t="n">
        <v>119289.73</v>
      </c>
      <c r="I91" s="224" t="n">
        <v>71.0195923823451</v>
      </c>
      <c r="J91" s="224" t="n">
        <v>28.9804076176549</v>
      </c>
      <c r="K91" s="260" t="n">
        <v>390.347303537944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20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2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 t="s">
        <v>343</v>
      </c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73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312334</v>
      </c>
      <c r="C14" s="223" t="n">
        <v>192849</v>
      </c>
      <c r="D14" s="224" t="n">
        <v>61.7444786670679</v>
      </c>
      <c r="E14" s="223" t="n">
        <v>119485</v>
      </c>
      <c r="F14" s="224" t="n">
        <v>38.2555213329321</v>
      </c>
      <c r="G14" s="223" t="n">
        <v>191684.416666667</v>
      </c>
      <c r="H14" s="259" t="n">
        <v>698068</v>
      </c>
      <c r="I14" s="236" t="n">
        <v>99.9938401416481</v>
      </c>
      <c r="J14" s="224" t="n">
        <v>0.00601660583209659</v>
      </c>
      <c r="K14" s="260" t="n">
        <v>303.479721225817</v>
      </c>
    </row>
    <row r="15" customFormat="false" ht="12.75" hidden="false" customHeight="false" outlineLevel="0" collapsed="false">
      <c r="A15" s="258" t="s">
        <v>330</v>
      </c>
      <c r="B15" s="223" t="n">
        <v>321420</v>
      </c>
      <c r="C15" s="223" t="n">
        <v>199947</v>
      </c>
      <c r="D15" s="224" t="n">
        <v>62.2073921971253</v>
      </c>
      <c r="E15" s="223" t="n">
        <v>121473</v>
      </c>
      <c r="F15" s="224" t="n">
        <v>37.7926078028747</v>
      </c>
      <c r="G15" s="223" t="n">
        <v>198966.583333333</v>
      </c>
      <c r="H15" s="259" t="n">
        <v>725795</v>
      </c>
      <c r="I15" s="236" t="n">
        <v>99.9925598826115</v>
      </c>
      <c r="J15" s="224" t="n">
        <v>0.00730233881467908</v>
      </c>
      <c r="K15" s="260" t="n">
        <v>303.985300714232</v>
      </c>
    </row>
    <row r="16" customFormat="false" ht="12.75" hidden="false" customHeight="false" outlineLevel="0" collapsed="false">
      <c r="A16" s="258" t="s">
        <v>331</v>
      </c>
      <c r="B16" s="223" t="n">
        <v>318947</v>
      </c>
      <c r="C16" s="223" t="n">
        <v>198307</v>
      </c>
      <c r="D16" s="224" t="n">
        <v>62.1755338661282</v>
      </c>
      <c r="E16" s="223" t="n">
        <v>120640</v>
      </c>
      <c r="F16" s="224" t="n">
        <v>37.8244661338718</v>
      </c>
      <c r="G16" s="223" t="n">
        <v>198571.5</v>
      </c>
      <c r="H16" s="259" t="n">
        <v>717295</v>
      </c>
      <c r="I16" s="236" t="n">
        <v>99.9919140660398</v>
      </c>
      <c r="J16" s="224" t="n">
        <v>0.00794652130573892</v>
      </c>
      <c r="K16" s="260" t="n">
        <v>301.022973253127</v>
      </c>
    </row>
    <row r="17" customFormat="false" ht="12.75" hidden="false" customHeight="false" outlineLevel="0" collapsed="false">
      <c r="A17" s="258" t="s">
        <v>332</v>
      </c>
      <c r="B17" s="223" t="n">
        <v>311575</v>
      </c>
      <c r="C17" s="223" t="n">
        <v>198689</v>
      </c>
      <c r="D17" s="224" t="n">
        <v>63.7692369413464</v>
      </c>
      <c r="E17" s="223" t="n">
        <v>112886</v>
      </c>
      <c r="F17" s="224" t="n">
        <v>36.2307630586536</v>
      </c>
      <c r="G17" s="223" t="n">
        <v>193333.5</v>
      </c>
      <c r="H17" s="259" t="n">
        <v>697275.208</v>
      </c>
      <c r="I17" s="236" t="n">
        <v>99.994512496707</v>
      </c>
      <c r="J17" s="224" t="n">
        <v>0.00548750329296091</v>
      </c>
      <c r="K17" s="260" t="n">
        <v>300.54939952638</v>
      </c>
    </row>
    <row r="18" customFormat="false" ht="12.75" hidden="false" customHeight="false" outlineLevel="0" collapsed="false">
      <c r="A18" s="258" t="s">
        <v>333</v>
      </c>
      <c r="B18" s="223" t="n">
        <v>311876</v>
      </c>
      <c r="C18" s="223" t="n">
        <v>211219</v>
      </c>
      <c r="D18" s="224" t="n">
        <v>67.7253139068091</v>
      </c>
      <c r="E18" s="223" t="n">
        <v>100657</v>
      </c>
      <c r="F18" s="224" t="n">
        <v>32.2746860931909</v>
      </c>
      <c r="G18" s="223" t="n">
        <v>192130</v>
      </c>
      <c r="H18" s="259" t="n">
        <v>741179.97</v>
      </c>
      <c r="I18" s="236" t="n">
        <v>99.994330661688</v>
      </c>
      <c r="J18" s="224" t="n">
        <v>0.00566933831198919</v>
      </c>
      <c r="K18" s="260" t="n">
        <v>321.475029927653</v>
      </c>
    </row>
    <row r="19" customFormat="false" ht="12.75" hidden="false" customHeight="false" outlineLevel="0" collapsed="false">
      <c r="A19" s="258" t="s">
        <v>5</v>
      </c>
      <c r="B19" s="223" t="n">
        <v>322663</v>
      </c>
      <c r="C19" s="223" t="n">
        <v>226848</v>
      </c>
      <c r="D19" s="224" t="n">
        <v>70.3049311510771</v>
      </c>
      <c r="E19" s="223" t="n">
        <v>95815</v>
      </c>
      <c r="F19" s="224" t="n">
        <v>29.6950688489229</v>
      </c>
      <c r="G19" s="223" t="n">
        <v>199201.42</v>
      </c>
      <c r="H19" s="259" t="n">
        <v>826673.03</v>
      </c>
      <c r="I19" s="236" t="n">
        <v>99.9968984109715</v>
      </c>
      <c r="J19" s="224" t="n">
        <v>0.00310158902849413</v>
      </c>
      <c r="K19" s="260" t="n">
        <v>345.827952263928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2823</v>
      </c>
      <c r="C23" s="223" t="n">
        <v>13410</v>
      </c>
      <c r="D23" s="224" t="n">
        <v>58.7565175480875</v>
      </c>
      <c r="E23" s="223" t="n">
        <v>9413</v>
      </c>
      <c r="F23" s="224" t="n">
        <v>41.2434824519125</v>
      </c>
      <c r="G23" s="223" t="n">
        <v>13213.8333333333</v>
      </c>
      <c r="H23" s="259" t="n">
        <v>50563</v>
      </c>
      <c r="I23" s="236" t="n">
        <v>99.9960445384965</v>
      </c>
      <c r="J23" s="224" t="n">
        <v>0.00395546150347092</v>
      </c>
      <c r="K23" s="260" t="n">
        <v>318.876682264798</v>
      </c>
    </row>
    <row r="24" customFormat="false" ht="12.75" hidden="false" customHeight="false" outlineLevel="0" collapsed="false">
      <c r="A24" s="258" t="s">
        <v>330</v>
      </c>
      <c r="B24" s="223" t="n">
        <v>22101</v>
      </c>
      <c r="C24" s="223" t="n">
        <v>12996</v>
      </c>
      <c r="D24" s="224" t="n">
        <v>58.8027691054703</v>
      </c>
      <c r="E24" s="223" t="n">
        <v>9105</v>
      </c>
      <c r="F24" s="224" t="n">
        <v>41.1972308945297</v>
      </c>
      <c r="G24" s="223" t="n">
        <v>12721.0833333333</v>
      </c>
      <c r="H24" s="259" t="n">
        <v>48336</v>
      </c>
      <c r="I24" s="236" t="n">
        <v>99.9834491890103</v>
      </c>
      <c r="J24" s="224" t="n">
        <v>0.0186196830519695</v>
      </c>
      <c r="K24" s="260" t="n">
        <v>316.639699187045</v>
      </c>
    </row>
    <row r="25" customFormat="false" ht="12.75" hidden="false" customHeight="false" outlineLevel="0" collapsed="false">
      <c r="A25" s="258" t="s">
        <v>331</v>
      </c>
      <c r="B25" s="223" t="n">
        <v>21184</v>
      </c>
      <c r="C25" s="223" t="n">
        <v>12359</v>
      </c>
      <c r="D25" s="224" t="n">
        <v>58.3412009063444</v>
      </c>
      <c r="E25" s="223" t="n">
        <v>8825</v>
      </c>
      <c r="F25" s="224" t="n">
        <v>41.6587990936556</v>
      </c>
      <c r="G25" s="223" t="n">
        <v>12315.0833333333</v>
      </c>
      <c r="H25" s="259" t="n">
        <v>45815</v>
      </c>
      <c r="I25" s="236" t="n">
        <v>99.993451926225</v>
      </c>
      <c r="J25" s="224" t="n">
        <v>0.00873078686019863</v>
      </c>
      <c r="K25" s="260" t="n">
        <v>310.019555964569</v>
      </c>
    </row>
    <row r="26" customFormat="false" ht="12.75" hidden="false" customHeight="false" outlineLevel="0" collapsed="false">
      <c r="A26" s="258" t="s">
        <v>332</v>
      </c>
      <c r="B26" s="223" t="n">
        <v>20773</v>
      </c>
      <c r="C26" s="223" t="n">
        <v>12376</v>
      </c>
      <c r="D26" s="224" t="n">
        <v>59.5773359649545</v>
      </c>
      <c r="E26" s="223" t="n">
        <v>8397</v>
      </c>
      <c r="F26" s="224" t="n">
        <v>40.4226640350455</v>
      </c>
      <c r="G26" s="223" t="n">
        <v>11998.32</v>
      </c>
      <c r="H26" s="259" t="n">
        <v>44313.654</v>
      </c>
      <c r="I26" s="236" t="n">
        <v>99.9921514032673</v>
      </c>
      <c r="J26" s="224" t="n">
        <v>0.00784859673273615</v>
      </c>
      <c r="K26" s="260" t="n">
        <v>307.776797084925</v>
      </c>
    </row>
    <row r="27" customFormat="false" ht="12.75" hidden="false" customHeight="false" outlineLevel="0" collapsed="false">
      <c r="A27" s="258" t="s">
        <v>333</v>
      </c>
      <c r="B27" s="223" t="n">
        <v>21640</v>
      </c>
      <c r="C27" s="223" t="n">
        <v>13537</v>
      </c>
      <c r="D27" s="224" t="n">
        <v>62.5554528650647</v>
      </c>
      <c r="E27" s="223" t="n">
        <v>8103</v>
      </c>
      <c r="F27" s="224" t="n">
        <v>37.4445471349353</v>
      </c>
      <c r="G27" s="223" t="n">
        <v>12229.75</v>
      </c>
      <c r="H27" s="259" t="n">
        <v>47231.2</v>
      </c>
      <c r="I27" s="236" t="n">
        <v>99.9909170209523</v>
      </c>
      <c r="J27" s="224" t="n">
        <v>0.0090829790477481</v>
      </c>
      <c r="K27" s="260" t="n">
        <v>321.832689411749</v>
      </c>
    </row>
    <row r="28" customFormat="false" ht="12.75" hidden="false" customHeight="false" outlineLevel="0" collapsed="false">
      <c r="A28" s="258" t="s">
        <v>5</v>
      </c>
      <c r="B28" s="223" t="n">
        <v>22878</v>
      </c>
      <c r="C28" s="223" t="n">
        <v>14307</v>
      </c>
      <c r="D28" s="224" t="n">
        <v>62.5360608444794</v>
      </c>
      <c r="E28" s="223" t="n">
        <v>8571</v>
      </c>
      <c r="F28" s="224" t="n">
        <v>37.4639391555206</v>
      </c>
      <c r="G28" s="223" t="n">
        <v>13313.25</v>
      </c>
      <c r="H28" s="259" t="n">
        <v>54593.5</v>
      </c>
      <c r="I28" s="236" t="n">
        <v>100</v>
      </c>
      <c r="J28" s="224" t="n">
        <v>0</v>
      </c>
      <c r="K28" s="260" t="n">
        <v>341.724096920987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42231</v>
      </c>
      <c r="C32" s="223" t="n">
        <v>28482</v>
      </c>
      <c r="D32" s="224" t="n">
        <v>67.4433473041131</v>
      </c>
      <c r="E32" s="223" t="n">
        <v>13749</v>
      </c>
      <c r="F32" s="224" t="n">
        <v>32.5566526958869</v>
      </c>
      <c r="G32" s="223" t="n">
        <v>24174.75</v>
      </c>
      <c r="H32" s="259" t="n">
        <v>93666</v>
      </c>
      <c r="I32" s="236" t="n">
        <v>99.9839856511434</v>
      </c>
      <c r="J32" s="224" t="n">
        <v>0.0170819721136805</v>
      </c>
      <c r="K32" s="260" t="n">
        <v>322.878209702272</v>
      </c>
    </row>
    <row r="33" customFormat="false" ht="12.75" hidden="false" customHeight="false" outlineLevel="0" collapsed="false">
      <c r="A33" s="258" t="s">
        <v>330</v>
      </c>
      <c r="B33" s="223" t="n">
        <v>41448</v>
      </c>
      <c r="C33" s="223" t="n">
        <v>27788</v>
      </c>
      <c r="D33" s="224" t="n">
        <v>67.0430418838062</v>
      </c>
      <c r="E33" s="223" t="n">
        <v>13660</v>
      </c>
      <c r="F33" s="224" t="n">
        <v>32.9569581161938</v>
      </c>
      <c r="G33" s="223" t="n">
        <v>24032.8333333333</v>
      </c>
      <c r="H33" s="259" t="n">
        <v>91964</v>
      </c>
      <c r="I33" s="236" t="n">
        <v>99.978252359619</v>
      </c>
      <c r="J33" s="224" t="n">
        <v>0.0217476403810187</v>
      </c>
      <c r="K33" s="260" t="n">
        <v>318.88319451861</v>
      </c>
    </row>
    <row r="34" customFormat="false" ht="12.75" hidden="false" customHeight="false" outlineLevel="0" collapsed="false">
      <c r="A34" s="258" t="s">
        <v>331</v>
      </c>
      <c r="B34" s="223" t="n">
        <v>39802</v>
      </c>
      <c r="C34" s="223" t="n">
        <v>26365</v>
      </c>
      <c r="D34" s="224" t="n">
        <v>66.2403899301543</v>
      </c>
      <c r="E34" s="223" t="n">
        <v>13437</v>
      </c>
      <c r="F34" s="224" t="n">
        <v>33.7596100698457</v>
      </c>
      <c r="G34" s="223" t="n">
        <v>23144.0833333333</v>
      </c>
      <c r="H34" s="259" t="n">
        <v>87339</v>
      </c>
      <c r="I34" s="236" t="n">
        <v>99.9816805779778</v>
      </c>
      <c r="J34" s="224" t="n">
        <v>0.0183194220222352</v>
      </c>
      <c r="K34" s="260" t="n">
        <v>314.475621919209</v>
      </c>
    </row>
    <row r="35" customFormat="false" ht="12.75" hidden="false" customHeight="false" outlineLevel="0" collapsed="false">
      <c r="A35" s="258" t="s">
        <v>332</v>
      </c>
      <c r="B35" s="223" t="n">
        <v>38545</v>
      </c>
      <c r="C35" s="223" t="n">
        <v>25791</v>
      </c>
      <c r="D35" s="224" t="n">
        <v>66.9114022571021</v>
      </c>
      <c r="E35" s="223" t="n">
        <v>12754</v>
      </c>
      <c r="F35" s="224" t="n">
        <v>33.0885977428979</v>
      </c>
      <c r="G35" s="223" t="n">
        <v>22110.24</v>
      </c>
      <c r="H35" s="259" t="n">
        <v>82671.309</v>
      </c>
      <c r="I35" s="236" t="n">
        <v>99.992003271655</v>
      </c>
      <c r="J35" s="224" t="n">
        <v>0.0079967283450175</v>
      </c>
      <c r="K35" s="260" t="n">
        <v>311.587560786314</v>
      </c>
    </row>
    <row r="36" customFormat="false" ht="12.75" hidden="false" customHeight="false" outlineLevel="0" collapsed="false">
      <c r="A36" s="258" t="s">
        <v>333</v>
      </c>
      <c r="B36" s="223" t="n">
        <v>39046</v>
      </c>
      <c r="C36" s="223" t="n">
        <v>26973</v>
      </c>
      <c r="D36" s="224" t="n">
        <v>69.0800594170978</v>
      </c>
      <c r="E36" s="223" t="n">
        <v>12073</v>
      </c>
      <c r="F36" s="224" t="n">
        <v>30.9199405829022</v>
      </c>
      <c r="G36" s="223" t="n">
        <v>22137.5</v>
      </c>
      <c r="H36" s="259" t="n">
        <v>85695.99</v>
      </c>
      <c r="I36" s="236" t="n">
        <v>99.9877590538367</v>
      </c>
      <c r="J36" s="224" t="n">
        <v>0.0122526153207402</v>
      </c>
      <c r="K36" s="260" t="n">
        <v>322.589836250706</v>
      </c>
    </row>
    <row r="37" customFormat="false" ht="12.75" hidden="false" customHeight="false" outlineLevel="0" collapsed="false">
      <c r="A37" s="258" t="s">
        <v>5</v>
      </c>
      <c r="B37" s="223" t="n">
        <v>41693</v>
      </c>
      <c r="C37" s="223" t="n">
        <v>28938</v>
      </c>
      <c r="D37" s="224" t="n">
        <v>69.4073345645552</v>
      </c>
      <c r="E37" s="223" t="n">
        <v>12755</v>
      </c>
      <c r="F37" s="224" t="n">
        <v>30.5926654354448</v>
      </c>
      <c r="G37" s="223" t="n">
        <v>23613.92</v>
      </c>
      <c r="H37" s="259" t="n">
        <v>97744.27</v>
      </c>
      <c r="I37" s="236" t="n">
        <v>99.9939945328764</v>
      </c>
      <c r="J37" s="224" t="n">
        <v>0.00600546712354596</v>
      </c>
      <c r="K37" s="260" t="n">
        <v>344.938740934726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5095</v>
      </c>
      <c r="C41" s="223" t="n">
        <v>10452</v>
      </c>
      <c r="D41" s="224" t="n">
        <v>69.2414706856575</v>
      </c>
      <c r="E41" s="223" t="n">
        <v>4643</v>
      </c>
      <c r="F41" s="224" t="n">
        <v>30.7585293143425</v>
      </c>
      <c r="G41" s="223" t="n">
        <v>9523</v>
      </c>
      <c r="H41" s="259" t="n">
        <v>36644</v>
      </c>
      <c r="I41" s="236" t="n">
        <v>99.9972710402794</v>
      </c>
      <c r="J41" s="224" t="n">
        <v>0.00272895972055452</v>
      </c>
      <c r="K41" s="260" t="n">
        <v>320.662256291785</v>
      </c>
    </row>
    <row r="42" customFormat="false" ht="12.75" hidden="false" customHeight="false" outlineLevel="0" collapsed="false">
      <c r="A42" s="258" t="s">
        <v>330</v>
      </c>
      <c r="B42" s="223" t="n">
        <v>15945</v>
      </c>
      <c r="C42" s="223" t="n">
        <v>11334</v>
      </c>
      <c r="D42" s="224" t="n">
        <v>71.0818438381938</v>
      </c>
      <c r="E42" s="223" t="n">
        <v>4611</v>
      </c>
      <c r="F42" s="224" t="n">
        <v>28.9181561618062</v>
      </c>
      <c r="G42" s="223" t="n">
        <v>10315</v>
      </c>
      <c r="H42" s="259" t="n">
        <v>39806</v>
      </c>
      <c r="I42" s="236" t="n">
        <v>99.9924634477215</v>
      </c>
      <c r="J42" s="224" t="n">
        <v>0.00753655227855097</v>
      </c>
      <c r="K42" s="260" t="n">
        <v>321.586686055906</v>
      </c>
    </row>
    <row r="43" customFormat="false" ht="12.75" hidden="false" customHeight="false" outlineLevel="0" collapsed="false">
      <c r="A43" s="258" t="s">
        <v>331</v>
      </c>
      <c r="B43" s="223" t="n">
        <v>16635</v>
      </c>
      <c r="C43" s="223" t="n">
        <v>12009</v>
      </c>
      <c r="D43" s="224" t="n">
        <v>72.1911632100992</v>
      </c>
      <c r="E43" s="223" t="n">
        <v>4626</v>
      </c>
      <c r="F43" s="224" t="n">
        <v>27.8088367899008</v>
      </c>
      <c r="G43" s="223" t="n">
        <v>10695.3333333333</v>
      </c>
      <c r="H43" s="259" t="n">
        <v>41268</v>
      </c>
      <c r="I43" s="236" t="n">
        <v>99.9975768149656</v>
      </c>
      <c r="J43" s="224" t="n">
        <v>0.00242318503440923</v>
      </c>
      <c r="K43" s="260" t="n">
        <v>321.542105591224</v>
      </c>
    </row>
    <row r="44" customFormat="false" ht="12.75" hidden="false" customHeight="false" outlineLevel="0" collapsed="false">
      <c r="A44" s="258" t="s">
        <v>332</v>
      </c>
      <c r="B44" s="223" t="n">
        <v>17201</v>
      </c>
      <c r="C44" s="223" t="n">
        <v>12639</v>
      </c>
      <c r="D44" s="224" t="n">
        <v>73.4782861461543</v>
      </c>
      <c r="E44" s="223" t="n">
        <v>4562</v>
      </c>
      <c r="F44" s="224" t="n">
        <v>26.5217138538457</v>
      </c>
      <c r="G44" s="223" t="n">
        <v>10929.17</v>
      </c>
      <c r="H44" s="259" t="n">
        <v>41703.349</v>
      </c>
      <c r="I44" s="236" t="n">
        <v>99.9980936782799</v>
      </c>
      <c r="J44" s="224" t="n">
        <v>0.00190632172010934</v>
      </c>
      <c r="K44" s="260" t="n">
        <v>317.981976978429</v>
      </c>
    </row>
    <row r="45" customFormat="false" ht="12.75" hidden="false" customHeight="false" outlineLevel="0" collapsed="false">
      <c r="A45" s="258" t="s">
        <v>333</v>
      </c>
      <c r="B45" s="223" t="n">
        <v>18253</v>
      </c>
      <c r="C45" s="223" t="n">
        <v>14028</v>
      </c>
      <c r="D45" s="224" t="n">
        <v>76.8531200350627</v>
      </c>
      <c r="E45" s="223" t="n">
        <v>4225</v>
      </c>
      <c r="F45" s="224" t="n">
        <v>23.1468799649373</v>
      </c>
      <c r="G45" s="223" t="n">
        <v>11318.58</v>
      </c>
      <c r="H45" s="259" t="n">
        <v>45682.58</v>
      </c>
      <c r="I45" s="236" t="n">
        <v>100</v>
      </c>
      <c r="J45" s="224" t="n">
        <v>0</v>
      </c>
      <c r="K45" s="260" t="n">
        <v>336.339157974469</v>
      </c>
    </row>
    <row r="46" customFormat="false" ht="12.75" hidden="false" customHeight="false" outlineLevel="0" collapsed="false">
      <c r="A46" s="258" t="s">
        <v>5</v>
      </c>
      <c r="B46" s="223" t="n">
        <v>19380</v>
      </c>
      <c r="C46" s="223" t="n">
        <v>15185</v>
      </c>
      <c r="D46" s="224" t="n">
        <v>78.3539731682147</v>
      </c>
      <c r="E46" s="223" t="n">
        <v>4195</v>
      </c>
      <c r="F46" s="224" t="n">
        <v>21.6460268317853</v>
      </c>
      <c r="G46" s="223" t="n">
        <v>12345.67</v>
      </c>
      <c r="H46" s="259" t="n">
        <v>52966.99</v>
      </c>
      <c r="I46" s="236" t="n">
        <v>99.9988294596314</v>
      </c>
      <c r="J46" s="224" t="n">
        <v>0.00117054036863337</v>
      </c>
      <c r="K46" s="260" t="n">
        <v>357.527443495034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21321</v>
      </c>
      <c r="C50" s="223" t="n">
        <v>11983</v>
      </c>
      <c r="D50" s="224" t="n">
        <v>56.2028047464941</v>
      </c>
      <c r="E50" s="223" t="n">
        <v>9338</v>
      </c>
      <c r="F50" s="224" t="n">
        <v>43.7971952535059</v>
      </c>
      <c r="G50" s="223" t="n">
        <v>13596.1666666667</v>
      </c>
      <c r="H50" s="259" t="n">
        <v>45684</v>
      </c>
      <c r="I50" s="236" t="n">
        <v>99.995622099641</v>
      </c>
      <c r="J50" s="224" t="n">
        <v>0.00218897206899571</v>
      </c>
      <c r="K50" s="260" t="n">
        <v>280.005393677139</v>
      </c>
    </row>
    <row r="51" customFormat="false" ht="12.75" hidden="false" customHeight="false" outlineLevel="0" collapsed="false">
      <c r="A51" s="258" t="s">
        <v>330</v>
      </c>
      <c r="B51" s="223" t="n">
        <v>22201</v>
      </c>
      <c r="C51" s="223" t="n">
        <v>12710</v>
      </c>
      <c r="D51" s="224" t="n">
        <v>57.2496734381334</v>
      </c>
      <c r="E51" s="223" t="n">
        <v>9491</v>
      </c>
      <c r="F51" s="224" t="n">
        <v>42.7503265618666</v>
      </c>
      <c r="G51" s="223" t="n">
        <v>14054</v>
      </c>
      <c r="H51" s="259" t="n">
        <v>46886</v>
      </c>
      <c r="I51" s="236" t="n">
        <v>99.9957343343429</v>
      </c>
      <c r="J51" s="224" t="n">
        <v>0.00426568698545408</v>
      </c>
      <c r="K51" s="260" t="n">
        <v>278.011005170533</v>
      </c>
    </row>
    <row r="52" customFormat="false" ht="12.75" hidden="false" customHeight="false" outlineLevel="0" collapsed="false">
      <c r="A52" s="258" t="s">
        <v>331</v>
      </c>
      <c r="B52" s="223" t="n">
        <v>21870</v>
      </c>
      <c r="C52" s="223" t="n">
        <v>12561</v>
      </c>
      <c r="D52" s="224" t="n">
        <v>57.4348422496571</v>
      </c>
      <c r="E52" s="223" t="n">
        <v>9309</v>
      </c>
      <c r="F52" s="224" t="n">
        <v>42.5651577503429</v>
      </c>
      <c r="G52" s="223" t="n">
        <v>14241.3333333333</v>
      </c>
      <c r="H52" s="259" t="n">
        <v>46830</v>
      </c>
      <c r="I52" s="236" t="n">
        <v>99.9914584667948</v>
      </c>
      <c r="J52" s="224" t="n">
        <v>0.00854153320521034</v>
      </c>
      <c r="K52" s="260" t="n">
        <v>274.02630839809</v>
      </c>
    </row>
    <row r="53" customFormat="false" ht="12.75" hidden="false" customHeight="false" outlineLevel="0" collapsed="false">
      <c r="A53" s="258" t="s">
        <v>332</v>
      </c>
      <c r="B53" s="223" t="n">
        <v>21283</v>
      </c>
      <c r="C53" s="223" t="n">
        <v>12799</v>
      </c>
      <c r="D53" s="224" t="n">
        <v>60.1371987031903</v>
      </c>
      <c r="E53" s="223" t="n">
        <v>8484</v>
      </c>
      <c r="F53" s="224" t="n">
        <v>39.8628012968097</v>
      </c>
      <c r="G53" s="223" t="n">
        <v>14076.66</v>
      </c>
      <c r="H53" s="259" t="n">
        <v>46549.457</v>
      </c>
      <c r="I53" s="236" t="n">
        <v>99.9934843493448</v>
      </c>
      <c r="J53" s="224" t="n">
        <v>0.00651565065517306</v>
      </c>
      <c r="K53" s="260" t="n">
        <v>275.571152295123</v>
      </c>
    </row>
    <row r="54" customFormat="false" ht="12.75" hidden="false" customHeight="false" outlineLevel="0" collapsed="false">
      <c r="A54" s="258" t="s">
        <v>333</v>
      </c>
      <c r="B54" s="223" t="n">
        <v>20051</v>
      </c>
      <c r="C54" s="223" t="n">
        <v>12788</v>
      </c>
      <c r="D54" s="224" t="n">
        <v>63.7773677123336</v>
      </c>
      <c r="E54" s="223" t="n">
        <v>7263</v>
      </c>
      <c r="F54" s="224" t="n">
        <v>36.2226322876665</v>
      </c>
      <c r="G54" s="223" t="n">
        <v>13197.5</v>
      </c>
      <c r="H54" s="259" t="n">
        <v>47880.37</v>
      </c>
      <c r="I54" s="236" t="n">
        <v>99.9912281379613</v>
      </c>
      <c r="J54" s="224" t="n">
        <v>0.00875097665285377</v>
      </c>
      <c r="K54" s="260" t="n">
        <v>302.33232304098</v>
      </c>
    </row>
    <row r="55" customFormat="false" ht="12.75" hidden="false" customHeight="false" outlineLevel="0" collapsed="false">
      <c r="A55" s="258" t="s">
        <v>5</v>
      </c>
      <c r="B55" s="223" t="n">
        <v>18502</v>
      </c>
      <c r="C55" s="223" t="n">
        <v>11833</v>
      </c>
      <c r="D55" s="224" t="n">
        <v>63.9552480812885</v>
      </c>
      <c r="E55" s="223" t="n">
        <v>6669</v>
      </c>
      <c r="F55" s="224" t="n">
        <v>36.0447519187115</v>
      </c>
      <c r="G55" s="223" t="n">
        <v>12345.83</v>
      </c>
      <c r="H55" s="259" t="n">
        <v>49504.14</v>
      </c>
      <c r="I55" s="236" t="n">
        <v>99.9924046756494</v>
      </c>
      <c r="J55" s="224" t="n">
        <v>0.00761552468137008</v>
      </c>
      <c r="K55" s="260" t="n">
        <v>334.148858359462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2509</v>
      </c>
      <c r="C59" s="223" t="n">
        <v>1827</v>
      </c>
      <c r="D59" s="224" t="n">
        <v>72.8178557194101</v>
      </c>
      <c r="E59" s="223" t="n">
        <v>682</v>
      </c>
      <c r="F59" s="224" t="n">
        <v>27.1821442805899</v>
      </c>
      <c r="G59" s="223" t="n">
        <v>1475.75</v>
      </c>
      <c r="H59" s="259" t="n">
        <v>5510</v>
      </c>
      <c r="I59" s="236" t="n">
        <v>100</v>
      </c>
      <c r="J59" s="224" t="n">
        <v>0</v>
      </c>
      <c r="K59" s="260" t="n">
        <v>311.141227624372</v>
      </c>
    </row>
    <row r="60" customFormat="false" ht="12.75" hidden="false" customHeight="false" outlineLevel="0" collapsed="false">
      <c r="A60" s="258" t="s">
        <v>330</v>
      </c>
      <c r="B60" s="223" t="n">
        <v>2567</v>
      </c>
      <c r="C60" s="223" t="n">
        <v>1884</v>
      </c>
      <c r="D60" s="224" t="n">
        <v>73.3930658356058</v>
      </c>
      <c r="E60" s="223" t="n">
        <v>683</v>
      </c>
      <c r="F60" s="224" t="n">
        <v>26.6069341643942</v>
      </c>
      <c r="G60" s="223" t="n">
        <v>1564.66666666667</v>
      </c>
      <c r="H60" s="259" t="n">
        <v>5861</v>
      </c>
      <c r="I60" s="236" t="n">
        <v>100</v>
      </c>
      <c r="J60" s="224" t="n">
        <v>0</v>
      </c>
      <c r="K60" s="260" t="n">
        <v>312.153813378781</v>
      </c>
    </row>
    <row r="61" customFormat="false" ht="12.75" hidden="false" customHeight="false" outlineLevel="0" collapsed="false">
      <c r="A61" s="258" t="s">
        <v>331</v>
      </c>
      <c r="B61" s="223" t="n">
        <v>2542</v>
      </c>
      <c r="C61" s="223" t="n">
        <v>1883</v>
      </c>
      <c r="D61" s="224" t="n">
        <v>74.0755310778914</v>
      </c>
      <c r="E61" s="223" t="n">
        <v>659</v>
      </c>
      <c r="F61" s="224" t="n">
        <v>25.9244689221086</v>
      </c>
      <c r="G61" s="223" t="n">
        <v>1520.5</v>
      </c>
      <c r="H61" s="259" t="n">
        <v>5724</v>
      </c>
      <c r="I61" s="236" t="n">
        <v>100</v>
      </c>
      <c r="J61" s="224" t="n">
        <v>0</v>
      </c>
      <c r="K61" s="260" t="n">
        <v>313.712594541269</v>
      </c>
    </row>
    <row r="62" customFormat="false" ht="12.75" hidden="false" customHeight="false" outlineLevel="0" collapsed="false">
      <c r="A62" s="258" t="s">
        <v>332</v>
      </c>
      <c r="B62" s="223" t="n">
        <v>2406</v>
      </c>
      <c r="C62" s="223" t="n">
        <v>1816</v>
      </c>
      <c r="D62" s="224" t="n">
        <v>75.4779717373234</v>
      </c>
      <c r="E62" s="223" t="n">
        <v>590</v>
      </c>
      <c r="F62" s="224" t="n">
        <v>24.5220282626766</v>
      </c>
      <c r="G62" s="223" t="n">
        <v>1416.08</v>
      </c>
      <c r="H62" s="259" t="n">
        <v>5357.248</v>
      </c>
      <c r="I62" s="236" t="n">
        <v>100</v>
      </c>
      <c r="J62" s="224" t="n">
        <v>0</v>
      </c>
      <c r="K62" s="260" t="n">
        <v>315.262791179406</v>
      </c>
    </row>
    <row r="63" customFormat="false" ht="12.75" hidden="false" customHeight="false" outlineLevel="0" collapsed="false">
      <c r="A63" s="258" t="s">
        <v>333</v>
      </c>
      <c r="B63" s="223" t="n">
        <v>2411</v>
      </c>
      <c r="C63" s="223" t="n">
        <v>1949</v>
      </c>
      <c r="D63" s="224" t="n">
        <v>80.8378266279552</v>
      </c>
      <c r="E63" s="223" t="n">
        <v>462</v>
      </c>
      <c r="F63" s="224" t="n">
        <v>19.1621733720448</v>
      </c>
      <c r="G63" s="223" t="n">
        <v>1423</v>
      </c>
      <c r="H63" s="259" t="n">
        <v>5791.45</v>
      </c>
      <c r="I63" s="236" t="n">
        <v>100</v>
      </c>
      <c r="J63" s="224" t="n">
        <v>0</v>
      </c>
      <c r="K63" s="260" t="n">
        <v>339.157296790817</v>
      </c>
    </row>
    <row r="64" customFormat="false" ht="12.75" hidden="false" customHeight="false" outlineLevel="0" collapsed="false">
      <c r="A64" s="258" t="s">
        <v>5</v>
      </c>
      <c r="B64" s="223" t="n">
        <v>2621</v>
      </c>
      <c r="C64" s="223" t="n">
        <v>2096</v>
      </c>
      <c r="D64" s="224" t="n">
        <v>79.9694772987409</v>
      </c>
      <c r="E64" s="223" t="n">
        <v>525</v>
      </c>
      <c r="F64" s="224" t="n">
        <v>20.0305227012591</v>
      </c>
      <c r="G64" s="223" t="n">
        <v>1531.17</v>
      </c>
      <c r="H64" s="259" t="n">
        <v>6552.49</v>
      </c>
      <c r="I64" s="236" t="n">
        <v>100</v>
      </c>
      <c r="J64" s="224" t="n">
        <v>0</v>
      </c>
      <c r="K64" s="260" t="n">
        <v>356.616726642589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4845</v>
      </c>
      <c r="C68" s="223" t="n">
        <v>2962</v>
      </c>
      <c r="D68" s="224" t="n">
        <v>61.1351909184726</v>
      </c>
      <c r="E68" s="223" t="n">
        <v>1883</v>
      </c>
      <c r="F68" s="224" t="n">
        <v>38.8648090815274</v>
      </c>
      <c r="G68" s="223" t="n">
        <v>2863.91666666667</v>
      </c>
      <c r="H68" s="259" t="n">
        <v>10421</v>
      </c>
      <c r="I68" s="236" t="n">
        <v>100</v>
      </c>
      <c r="J68" s="224" t="n">
        <v>0</v>
      </c>
      <c r="K68" s="260" t="n">
        <v>303.226932813455</v>
      </c>
    </row>
    <row r="69" customFormat="false" ht="12.75" hidden="false" customHeight="false" outlineLevel="0" collapsed="false">
      <c r="A69" s="258" t="s">
        <v>330</v>
      </c>
      <c r="B69" s="223" t="n">
        <v>5444</v>
      </c>
      <c r="C69" s="223" t="n">
        <v>3355</v>
      </c>
      <c r="D69" s="224" t="n">
        <v>61.6274797942689</v>
      </c>
      <c r="E69" s="223" t="n">
        <v>2089</v>
      </c>
      <c r="F69" s="224" t="n">
        <v>38.3725202057311</v>
      </c>
      <c r="G69" s="223" t="n">
        <v>3211</v>
      </c>
      <c r="H69" s="259" t="n">
        <v>11517</v>
      </c>
      <c r="I69" s="236" t="n">
        <v>100</v>
      </c>
      <c r="J69" s="224" t="n">
        <v>0</v>
      </c>
      <c r="K69" s="260" t="n">
        <v>298.894425412644</v>
      </c>
    </row>
    <row r="70" customFormat="false" ht="12.75" hidden="false" customHeight="false" outlineLevel="0" collapsed="false">
      <c r="A70" s="258" t="s">
        <v>331</v>
      </c>
      <c r="B70" s="223" t="n">
        <v>5663</v>
      </c>
      <c r="C70" s="223" t="n">
        <v>3539</v>
      </c>
      <c r="D70" s="224" t="n">
        <v>62.4933780681618</v>
      </c>
      <c r="E70" s="223" t="n">
        <v>2124</v>
      </c>
      <c r="F70" s="224" t="n">
        <v>37.5066219318383</v>
      </c>
      <c r="G70" s="223" t="n">
        <v>3351.66666666667</v>
      </c>
      <c r="H70" s="259" t="n">
        <v>11867</v>
      </c>
      <c r="I70" s="236" t="n">
        <v>100</v>
      </c>
      <c r="J70" s="224" t="n">
        <v>0</v>
      </c>
      <c r="K70" s="260" t="n">
        <v>295.052212829438</v>
      </c>
    </row>
    <row r="71" customFormat="false" ht="12.75" hidden="false" customHeight="false" outlineLevel="0" collapsed="false">
      <c r="A71" s="258" t="s">
        <v>332</v>
      </c>
      <c r="B71" s="223" t="n">
        <v>5631</v>
      </c>
      <c r="C71" s="223" t="n">
        <v>3553</v>
      </c>
      <c r="D71" s="224" t="n">
        <v>63.0971408275617</v>
      </c>
      <c r="E71" s="223" t="n">
        <v>2078</v>
      </c>
      <c r="F71" s="224" t="n">
        <v>36.9028591724383</v>
      </c>
      <c r="G71" s="223" t="n">
        <v>3336.41</v>
      </c>
      <c r="H71" s="259" t="n">
        <v>11841.082</v>
      </c>
      <c r="I71" s="236" t="n">
        <v>100</v>
      </c>
      <c r="J71" s="224" t="n">
        <v>0</v>
      </c>
      <c r="K71" s="260" t="n">
        <v>295.754068994318</v>
      </c>
    </row>
    <row r="72" customFormat="false" ht="12.75" hidden="false" customHeight="false" outlineLevel="0" collapsed="false">
      <c r="A72" s="258" t="s">
        <v>333</v>
      </c>
      <c r="B72" s="223" t="n">
        <v>6000</v>
      </c>
      <c r="C72" s="223" t="n">
        <v>3970</v>
      </c>
      <c r="D72" s="224" t="n">
        <v>66.1666666666667</v>
      </c>
      <c r="E72" s="223" t="n">
        <v>2030</v>
      </c>
      <c r="F72" s="224" t="n">
        <v>33.8333333333333</v>
      </c>
      <c r="G72" s="223" t="n">
        <v>3494.08</v>
      </c>
      <c r="H72" s="259" t="n">
        <v>13921.21</v>
      </c>
      <c r="I72" s="236" t="n">
        <v>100</v>
      </c>
      <c r="J72" s="224" t="n">
        <v>0</v>
      </c>
      <c r="K72" s="260" t="n">
        <v>332.018967319962</v>
      </c>
    </row>
    <row r="73" customFormat="false" ht="12.75" hidden="false" customHeight="false" outlineLevel="0" collapsed="false">
      <c r="A73" s="258" t="s">
        <v>5</v>
      </c>
      <c r="B73" s="223" t="n">
        <v>6848</v>
      </c>
      <c r="C73" s="223" t="n">
        <v>4424</v>
      </c>
      <c r="D73" s="224" t="n">
        <v>64.6028037383178</v>
      </c>
      <c r="E73" s="223" t="n">
        <v>2424</v>
      </c>
      <c r="F73" s="224" t="n">
        <v>35.3971962616823</v>
      </c>
      <c r="G73" s="223" t="n">
        <v>3922.67</v>
      </c>
      <c r="H73" s="259" t="n">
        <v>16931.86</v>
      </c>
      <c r="I73" s="236" t="n">
        <v>100</v>
      </c>
      <c r="J73" s="224" t="n">
        <v>0</v>
      </c>
      <c r="K73" s="260" t="n">
        <v>359.70100297331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1650</v>
      </c>
      <c r="C77" s="223" t="n">
        <v>6856</v>
      </c>
      <c r="D77" s="224" t="n">
        <v>58.8497854077253</v>
      </c>
      <c r="E77" s="223" t="n">
        <v>4794</v>
      </c>
      <c r="F77" s="224" t="n">
        <v>41.1502145922747</v>
      </c>
      <c r="G77" s="223" t="n">
        <v>6988.5</v>
      </c>
      <c r="H77" s="259" t="n">
        <v>26613</v>
      </c>
      <c r="I77" s="236" t="n">
        <v>99.9924848758126</v>
      </c>
      <c r="J77" s="224" t="n">
        <v>0.0075151241874272</v>
      </c>
      <c r="K77" s="260" t="n">
        <v>317.342777420047</v>
      </c>
    </row>
    <row r="78" customFormat="false" ht="12.75" hidden="false" customHeight="false" outlineLevel="0" collapsed="false">
      <c r="A78" s="258" t="s">
        <v>330</v>
      </c>
      <c r="B78" s="223" t="n">
        <v>12045</v>
      </c>
      <c r="C78" s="223" t="n">
        <v>7209</v>
      </c>
      <c r="D78" s="224" t="n">
        <v>59.8505603985056</v>
      </c>
      <c r="E78" s="223" t="n">
        <v>4836</v>
      </c>
      <c r="F78" s="224" t="n">
        <v>40.1494396014944</v>
      </c>
      <c r="G78" s="223" t="n">
        <v>7147.41666666667</v>
      </c>
      <c r="H78" s="259" t="n">
        <v>27446</v>
      </c>
      <c r="I78" s="236" t="n">
        <v>100</v>
      </c>
      <c r="J78" s="224" t="n">
        <v>0</v>
      </c>
      <c r="K78" s="260" t="n">
        <v>319.999067262064</v>
      </c>
    </row>
    <row r="79" customFormat="false" ht="12.75" hidden="false" customHeight="false" outlineLevel="0" collapsed="false">
      <c r="A79" s="258" t="s">
        <v>331</v>
      </c>
      <c r="B79" s="223" t="n">
        <v>12229</v>
      </c>
      <c r="C79" s="223" t="n">
        <v>7401</v>
      </c>
      <c r="D79" s="224" t="n">
        <v>60.5200752310083</v>
      </c>
      <c r="E79" s="223" t="n">
        <v>4828</v>
      </c>
      <c r="F79" s="224" t="n">
        <v>39.4799247689917</v>
      </c>
      <c r="G79" s="223" t="n">
        <v>7479.58333333333</v>
      </c>
      <c r="H79" s="259" t="n">
        <v>28526</v>
      </c>
      <c r="I79" s="236" t="n">
        <v>99.9894832784127</v>
      </c>
      <c r="J79" s="224" t="n">
        <v>0.0140222954497651</v>
      </c>
      <c r="K79" s="260" t="n">
        <v>317.820734220935</v>
      </c>
    </row>
    <row r="80" customFormat="false" ht="12.75" hidden="false" customHeight="false" outlineLevel="0" collapsed="false">
      <c r="A80" s="258" t="s">
        <v>332</v>
      </c>
      <c r="B80" s="223" t="n">
        <v>11989</v>
      </c>
      <c r="C80" s="223" t="n">
        <v>7271</v>
      </c>
      <c r="D80" s="224" t="n">
        <v>60.6472599883226</v>
      </c>
      <c r="E80" s="223" t="n">
        <v>4718</v>
      </c>
      <c r="F80" s="224" t="n">
        <v>39.3527400116774</v>
      </c>
      <c r="G80" s="223" t="n">
        <v>7331.42</v>
      </c>
      <c r="H80" s="259" t="n">
        <v>27939.404</v>
      </c>
      <c r="I80" s="236" t="n">
        <v>100</v>
      </c>
      <c r="J80" s="224" t="n">
        <v>0</v>
      </c>
      <c r="K80" s="260" t="n">
        <v>317.576085760558</v>
      </c>
    </row>
    <row r="81" customFormat="false" ht="12.75" hidden="false" customHeight="false" outlineLevel="0" collapsed="false">
      <c r="A81" s="258" t="s">
        <v>333</v>
      </c>
      <c r="B81" s="223" t="n">
        <v>12660</v>
      </c>
      <c r="C81" s="223" t="n">
        <v>8086</v>
      </c>
      <c r="D81" s="224" t="n">
        <v>63.870458135861</v>
      </c>
      <c r="E81" s="223" t="n">
        <v>4574</v>
      </c>
      <c r="F81" s="224" t="n">
        <v>36.129541864139</v>
      </c>
      <c r="G81" s="223" t="n">
        <v>7461.83</v>
      </c>
      <c r="H81" s="259" t="n">
        <v>30278.32</v>
      </c>
      <c r="I81" s="236" t="n">
        <v>99.9992403805759</v>
      </c>
      <c r="J81" s="224" t="n">
        <v>0.000759619424063158</v>
      </c>
      <c r="K81" s="260" t="n">
        <v>338.14671914709</v>
      </c>
    </row>
    <row r="82" customFormat="false" ht="12.75" hidden="false" customHeight="false" outlineLevel="0" collapsed="false">
      <c r="A82" s="258" t="s">
        <v>5</v>
      </c>
      <c r="B82" s="223" t="n">
        <v>13843</v>
      </c>
      <c r="C82" s="223" t="n">
        <v>8775</v>
      </c>
      <c r="D82" s="224" t="n">
        <v>63.3894387054829</v>
      </c>
      <c r="E82" s="223" t="n">
        <v>5068</v>
      </c>
      <c r="F82" s="224" t="n">
        <v>36.6105612945171</v>
      </c>
      <c r="G82" s="223" t="n">
        <v>8316.17</v>
      </c>
      <c r="H82" s="259" t="n">
        <v>35647.17</v>
      </c>
      <c r="I82" s="236" t="n">
        <v>100</v>
      </c>
      <c r="J82" s="224" t="n">
        <v>0</v>
      </c>
      <c r="K82" s="260" t="n">
        <v>357.207404370041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4471</v>
      </c>
      <c r="C14" s="223" t="n">
        <v>7619</v>
      </c>
      <c r="D14" s="224" t="n">
        <v>52.6501278418907</v>
      </c>
      <c r="E14" s="223" t="n">
        <v>6852</v>
      </c>
      <c r="F14" s="224" t="n">
        <v>47.3498721581093</v>
      </c>
      <c r="G14" s="223" t="n">
        <v>9431.41666666667</v>
      </c>
      <c r="H14" s="259" t="n">
        <v>34255</v>
      </c>
      <c r="I14" s="236" t="n">
        <v>99.9970807181433</v>
      </c>
      <c r="J14" s="224" t="n">
        <v>2.91928185666326E-008</v>
      </c>
      <c r="K14" s="260" t="n">
        <v>302.66750311459</v>
      </c>
    </row>
    <row r="15" customFormat="false" ht="12.75" hidden="false" customHeight="false" outlineLevel="0" collapsed="false">
      <c r="A15" s="258" t="s">
        <v>330</v>
      </c>
      <c r="B15" s="223" t="n">
        <v>14645</v>
      </c>
      <c r="C15" s="223" t="n">
        <v>7966</v>
      </c>
      <c r="D15" s="224" t="n">
        <v>54.3939911232503</v>
      </c>
      <c r="E15" s="223" t="n">
        <v>6679</v>
      </c>
      <c r="F15" s="224" t="n">
        <v>45.6060088767497</v>
      </c>
      <c r="G15" s="223" t="n">
        <v>9602.33333333333</v>
      </c>
      <c r="H15" s="259" t="n">
        <v>35331</v>
      </c>
      <c r="I15" s="236" t="n">
        <v>99.9943392488183</v>
      </c>
      <c r="J15" s="224" t="n">
        <v>0.00849112677252271</v>
      </c>
      <c r="K15" s="260" t="n">
        <v>306.618183080501</v>
      </c>
    </row>
    <row r="16" customFormat="false" ht="12.75" hidden="false" customHeight="false" outlineLevel="0" collapsed="false">
      <c r="A16" s="258" t="s">
        <v>331</v>
      </c>
      <c r="B16" s="223" t="n">
        <v>14380</v>
      </c>
      <c r="C16" s="223" t="n">
        <v>7784</v>
      </c>
      <c r="D16" s="224" t="n">
        <v>54.1307371349096</v>
      </c>
      <c r="E16" s="223" t="n">
        <v>6596</v>
      </c>
      <c r="F16" s="224" t="n">
        <v>45.8692628650904</v>
      </c>
      <c r="G16" s="223" t="n">
        <v>9403.83333333333</v>
      </c>
      <c r="H16" s="259" t="n">
        <v>34390</v>
      </c>
      <c r="I16" s="236" t="n">
        <v>99.9825530677523</v>
      </c>
      <c r="J16" s="224" t="n">
        <v>0.0174469322477464</v>
      </c>
      <c r="K16" s="260" t="n">
        <v>304.751608386651</v>
      </c>
    </row>
    <row r="17" customFormat="false" ht="12.75" hidden="false" customHeight="false" outlineLevel="0" collapsed="false">
      <c r="A17" s="258" t="s">
        <v>332</v>
      </c>
      <c r="B17" s="223" t="n">
        <v>13352</v>
      </c>
      <c r="C17" s="223" t="n">
        <v>7330</v>
      </c>
      <c r="D17" s="224" t="n">
        <v>54.8981426003595</v>
      </c>
      <c r="E17" s="223" t="n">
        <v>6022</v>
      </c>
      <c r="F17" s="224" t="n">
        <v>45.1018573996405</v>
      </c>
      <c r="G17" s="223" t="n">
        <v>8914.91</v>
      </c>
      <c r="H17" s="259" t="n">
        <v>32668.24</v>
      </c>
      <c r="I17" s="236" t="n">
        <v>99.9936880591057</v>
      </c>
      <c r="J17" s="224" t="n">
        <v>0.00631194089427529</v>
      </c>
      <c r="K17" s="260" t="n">
        <v>305.370815110117</v>
      </c>
    </row>
    <row r="18" customFormat="false" ht="12.75" hidden="false" customHeight="false" outlineLevel="0" collapsed="false">
      <c r="A18" s="258" t="s">
        <v>333</v>
      </c>
      <c r="B18" s="223" t="n">
        <v>12332</v>
      </c>
      <c r="C18" s="223" t="n">
        <v>7119</v>
      </c>
      <c r="D18" s="224" t="n">
        <v>57.7278624716186</v>
      </c>
      <c r="E18" s="223" t="n">
        <v>5213</v>
      </c>
      <c r="F18" s="224" t="n">
        <v>42.2721375283815</v>
      </c>
      <c r="G18" s="223" t="n">
        <v>8164.17</v>
      </c>
      <c r="H18" s="259" t="n">
        <v>32280.18</v>
      </c>
      <c r="I18" s="236" t="n">
        <v>99.9909542016185</v>
      </c>
      <c r="J18" s="224" t="n">
        <v>0.00904579838154558</v>
      </c>
      <c r="K18" s="260" t="n">
        <v>329.490321735094</v>
      </c>
    </row>
    <row r="19" customFormat="false" ht="12.75" hidden="false" customHeight="false" outlineLevel="0" collapsed="false">
      <c r="A19" s="258" t="s">
        <v>5</v>
      </c>
      <c r="B19" s="223" t="n">
        <v>10995</v>
      </c>
      <c r="C19" s="223" t="n">
        <v>6362</v>
      </c>
      <c r="D19" s="224" t="n">
        <v>57.862664847658</v>
      </c>
      <c r="E19" s="223" t="n">
        <v>4633</v>
      </c>
      <c r="F19" s="224" t="n">
        <v>42.137335152342</v>
      </c>
      <c r="G19" s="223" t="n">
        <v>7450.25</v>
      </c>
      <c r="H19" s="259" t="n">
        <v>32424.64</v>
      </c>
      <c r="I19" s="236" t="n">
        <v>99.9902234843625</v>
      </c>
      <c r="J19" s="224" t="n">
        <v>0.0097765156374905</v>
      </c>
      <c r="K19" s="260" t="n">
        <v>362.679552140309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7839</v>
      </c>
      <c r="C23" s="223" t="n">
        <v>16048</v>
      </c>
      <c r="D23" s="224" t="n">
        <v>57.6457487697116</v>
      </c>
      <c r="E23" s="223" t="n">
        <v>11791</v>
      </c>
      <c r="F23" s="224" t="n">
        <v>42.3542512302884</v>
      </c>
      <c r="G23" s="223" t="n">
        <v>16670.6666666667</v>
      </c>
      <c r="H23" s="259" t="n">
        <v>60897</v>
      </c>
      <c r="I23" s="236" t="n">
        <v>99.993431531931</v>
      </c>
      <c r="J23" s="224" t="n">
        <v>0.0065684680690346</v>
      </c>
      <c r="K23" s="260" t="n">
        <v>304.411941134128</v>
      </c>
    </row>
    <row r="24" customFormat="false" ht="12.75" hidden="false" customHeight="false" outlineLevel="0" collapsed="false">
      <c r="A24" s="258" t="s">
        <v>330</v>
      </c>
      <c r="B24" s="223" t="n">
        <v>28474</v>
      </c>
      <c r="C24" s="223" t="n">
        <v>16543</v>
      </c>
      <c r="D24" s="224" t="n">
        <v>58.100656762547</v>
      </c>
      <c r="E24" s="223" t="n">
        <v>11931</v>
      </c>
      <c r="F24" s="224" t="n">
        <v>41.899343237453</v>
      </c>
      <c r="G24" s="223" t="n">
        <v>17405</v>
      </c>
      <c r="H24" s="259" t="n">
        <v>63772</v>
      </c>
      <c r="I24" s="236" t="n">
        <v>100</v>
      </c>
      <c r="J24" s="224" t="n">
        <v>0</v>
      </c>
      <c r="K24" s="260" t="n">
        <v>305.333716365029</v>
      </c>
    </row>
    <row r="25" customFormat="false" ht="12.75" hidden="false" customHeight="false" outlineLevel="0" collapsed="false">
      <c r="A25" s="258" t="s">
        <v>331</v>
      </c>
      <c r="B25" s="223" t="n">
        <v>28069</v>
      </c>
      <c r="C25" s="223" t="n">
        <v>16263</v>
      </c>
      <c r="D25" s="224" t="n">
        <v>57.9393637108554</v>
      </c>
      <c r="E25" s="223" t="n">
        <v>11806</v>
      </c>
      <c r="F25" s="224" t="n">
        <v>42.0606362891446</v>
      </c>
      <c r="G25" s="223" t="n">
        <v>17254.4166666667</v>
      </c>
      <c r="H25" s="259" t="n">
        <v>62964</v>
      </c>
      <c r="I25" s="236" t="n">
        <v>99.9984117908646</v>
      </c>
      <c r="J25" s="224" t="n">
        <v>0.00158820913537895</v>
      </c>
      <c r="K25" s="260" t="n">
        <v>304.096052701482</v>
      </c>
    </row>
    <row r="26" customFormat="false" ht="12.75" hidden="false" customHeight="false" outlineLevel="0" collapsed="false">
      <c r="A26" s="258" t="s">
        <v>332</v>
      </c>
      <c r="B26" s="223" t="n">
        <v>26518</v>
      </c>
      <c r="C26" s="223" t="n">
        <v>15475</v>
      </c>
      <c r="D26" s="224" t="n">
        <v>58.3565879779772</v>
      </c>
      <c r="E26" s="223" t="n">
        <v>11043</v>
      </c>
      <c r="F26" s="224" t="n">
        <v>41.6434120220228</v>
      </c>
      <c r="G26" s="223" t="n">
        <v>16244.25</v>
      </c>
      <c r="H26" s="259" t="n">
        <v>59631.262</v>
      </c>
      <c r="I26" s="236" t="n">
        <v>99.9991698985006</v>
      </c>
      <c r="J26" s="224" t="n">
        <v>0.000830101499445039</v>
      </c>
      <c r="K26" s="260" t="n">
        <v>305.909588521066</v>
      </c>
    </row>
    <row r="27" customFormat="false" ht="12.75" hidden="false" customHeight="false" outlineLevel="0" collapsed="false">
      <c r="A27" s="258" t="s">
        <v>333</v>
      </c>
      <c r="B27" s="223" t="n">
        <v>27221</v>
      </c>
      <c r="C27" s="223" t="n">
        <v>16659</v>
      </c>
      <c r="D27" s="224" t="n">
        <v>61.1990742441497</v>
      </c>
      <c r="E27" s="223" t="n">
        <v>10562</v>
      </c>
      <c r="F27" s="224" t="n">
        <v>38.8009257558503</v>
      </c>
      <c r="G27" s="223" t="n">
        <v>16274.75</v>
      </c>
      <c r="H27" s="259" t="n">
        <v>63822.72</v>
      </c>
      <c r="I27" s="236" t="n">
        <v>99.9965999568806</v>
      </c>
      <c r="J27" s="224" t="n">
        <v>0.00340004311944085</v>
      </c>
      <c r="K27" s="260" t="n">
        <v>326.798261110002</v>
      </c>
    </row>
    <row r="28" customFormat="false" ht="12.75" hidden="false" customHeight="false" outlineLevel="0" collapsed="false">
      <c r="A28" s="258" t="s">
        <v>5</v>
      </c>
      <c r="B28" s="223" t="n">
        <v>29430</v>
      </c>
      <c r="C28" s="223" t="n">
        <v>17946</v>
      </c>
      <c r="D28" s="224" t="n">
        <v>60.9785932721713</v>
      </c>
      <c r="E28" s="223" t="n">
        <v>11484</v>
      </c>
      <c r="F28" s="224" t="n">
        <v>39.0214067278288</v>
      </c>
      <c r="G28" s="223" t="n">
        <v>17644.08</v>
      </c>
      <c r="H28" s="259" t="n">
        <v>72784.32</v>
      </c>
      <c r="I28" s="236" t="n">
        <v>99.9968399787207</v>
      </c>
      <c r="J28" s="224" t="n">
        <v>0.00316002127930851</v>
      </c>
      <c r="K28" s="260" t="n">
        <v>343.76176031847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55411</v>
      </c>
      <c r="C32" s="223" t="n">
        <v>39622</v>
      </c>
      <c r="D32" s="224" t="n">
        <v>71.5056577213911</v>
      </c>
      <c r="E32" s="223" t="n">
        <v>15789</v>
      </c>
      <c r="F32" s="224" t="n">
        <v>28.4943422786089</v>
      </c>
      <c r="G32" s="223" t="n">
        <v>33564.25</v>
      </c>
      <c r="H32" s="259" t="n">
        <v>127461</v>
      </c>
      <c r="I32" s="236" t="n">
        <v>99.9929390166404</v>
      </c>
      <c r="J32" s="224" t="n">
        <v>0.00706098335961588</v>
      </c>
      <c r="K32" s="260" t="n">
        <v>316.460221813388</v>
      </c>
    </row>
    <row r="33" customFormat="false" ht="12.75" hidden="false" customHeight="false" outlineLevel="0" collapsed="false">
      <c r="A33" s="258" t="s">
        <v>330</v>
      </c>
      <c r="B33" s="223" t="n">
        <v>58764</v>
      </c>
      <c r="C33" s="223" t="n">
        <v>41737</v>
      </c>
      <c r="D33" s="224" t="n">
        <v>71.0247770743993</v>
      </c>
      <c r="E33" s="223" t="n">
        <v>17027</v>
      </c>
      <c r="F33" s="224" t="n">
        <v>28.9752229256007</v>
      </c>
      <c r="G33" s="223" t="n">
        <v>36588.1666666667</v>
      </c>
      <c r="H33" s="259" t="n">
        <v>141161</v>
      </c>
      <c r="I33" s="236" t="n">
        <v>99.9936243013297</v>
      </c>
      <c r="J33" s="224" t="n">
        <v>0.00566730187516382</v>
      </c>
      <c r="K33" s="260" t="n">
        <v>321.508775605956</v>
      </c>
    </row>
    <row r="34" customFormat="false" ht="12.75" hidden="false" customHeight="false" outlineLevel="0" collapsed="false">
      <c r="A34" s="258" t="s">
        <v>331</v>
      </c>
      <c r="B34" s="223" t="n">
        <v>58687</v>
      </c>
      <c r="C34" s="223" t="n">
        <v>41502</v>
      </c>
      <c r="D34" s="224" t="n">
        <v>70.7175353996626</v>
      </c>
      <c r="E34" s="223" t="n">
        <v>17185</v>
      </c>
      <c r="F34" s="224" t="n">
        <v>29.2824646003374</v>
      </c>
      <c r="G34" s="223" t="n">
        <v>36321.25</v>
      </c>
      <c r="H34" s="259" t="n">
        <v>138123</v>
      </c>
      <c r="I34" s="236" t="n">
        <v>99.9949320533148</v>
      </c>
      <c r="J34" s="224" t="n">
        <v>0.00506794668520087</v>
      </c>
      <c r="K34" s="260" t="n">
        <v>316.901263034725</v>
      </c>
    </row>
    <row r="35" customFormat="false" ht="12.75" hidden="false" customHeight="false" outlineLevel="0" collapsed="false">
      <c r="A35" s="258" t="s">
        <v>332</v>
      </c>
      <c r="B35" s="223" t="n">
        <v>57872</v>
      </c>
      <c r="C35" s="223" t="n">
        <v>41653</v>
      </c>
      <c r="D35" s="224" t="n">
        <v>71.9743572021012</v>
      </c>
      <c r="E35" s="223" t="n">
        <v>16219</v>
      </c>
      <c r="F35" s="224" t="n">
        <v>28.0256427978988</v>
      </c>
      <c r="G35" s="223" t="n">
        <v>35321.91</v>
      </c>
      <c r="H35" s="259" t="n">
        <v>132840.784</v>
      </c>
      <c r="I35" s="236" t="n">
        <v>99.9977687575226</v>
      </c>
      <c r="J35" s="224" t="n">
        <v>0.00223124247746084</v>
      </c>
      <c r="K35" s="260" t="n">
        <v>313.405060296381</v>
      </c>
    </row>
    <row r="36" customFormat="false" ht="12.75" hidden="false" customHeight="false" outlineLevel="0" collapsed="false">
      <c r="A36" s="258" t="s">
        <v>333</v>
      </c>
      <c r="B36" s="223" t="n">
        <v>58749</v>
      </c>
      <c r="C36" s="223" t="n">
        <v>45683</v>
      </c>
      <c r="D36" s="224" t="n">
        <v>77.759621440365</v>
      </c>
      <c r="E36" s="223" t="n">
        <v>13066</v>
      </c>
      <c r="F36" s="224" t="n">
        <v>22.2403785596351</v>
      </c>
      <c r="G36" s="223" t="n">
        <v>35785.58</v>
      </c>
      <c r="H36" s="259" t="n">
        <v>141454.59</v>
      </c>
      <c r="I36" s="236" t="n">
        <v>99.9968753223208</v>
      </c>
      <c r="J36" s="224" t="n">
        <v>0.00311760827273261</v>
      </c>
      <c r="K36" s="260" t="n">
        <v>329.403142271272</v>
      </c>
    </row>
    <row r="37" customFormat="false" ht="12.75" hidden="false" customHeight="false" outlineLevel="0" collapsed="false">
      <c r="A37" s="258" t="s">
        <v>5</v>
      </c>
      <c r="B37" s="223" t="n">
        <v>65267</v>
      </c>
      <c r="C37" s="223" t="n">
        <v>58312</v>
      </c>
      <c r="D37" s="224" t="n">
        <v>89.3437725037155</v>
      </c>
      <c r="E37" s="223" t="n">
        <v>6955</v>
      </c>
      <c r="F37" s="224" t="n">
        <v>10.6562274962845</v>
      </c>
      <c r="G37" s="223" t="n">
        <v>40055.75</v>
      </c>
      <c r="H37" s="259" t="n">
        <v>167706.65</v>
      </c>
      <c r="I37" s="236" t="n">
        <v>99.9999284464868</v>
      </c>
      <c r="J37" s="224" t="n">
        <v>6.55907204633806E-005</v>
      </c>
      <c r="K37" s="260" t="n">
        <v>348.90257120804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0306</v>
      </c>
      <c r="C41" s="223" t="n">
        <v>6138</v>
      </c>
      <c r="D41" s="224" t="n">
        <v>59.5575392974966</v>
      </c>
      <c r="E41" s="223" t="n">
        <v>4168</v>
      </c>
      <c r="F41" s="224" t="n">
        <v>40.4424607025034</v>
      </c>
      <c r="G41" s="223" t="n">
        <v>6137.25</v>
      </c>
      <c r="H41" s="259" t="n">
        <v>21209</v>
      </c>
      <c r="I41" s="236" t="n">
        <v>100</v>
      </c>
      <c r="J41" s="224" t="n">
        <v>0</v>
      </c>
      <c r="K41" s="260" t="n">
        <v>287.981859410431</v>
      </c>
    </row>
    <row r="42" customFormat="false" ht="12.75" hidden="false" customHeight="false" outlineLevel="0" collapsed="false">
      <c r="A42" s="258" t="s">
        <v>330</v>
      </c>
      <c r="B42" s="223" t="n">
        <v>10870</v>
      </c>
      <c r="C42" s="223" t="n">
        <v>6620</v>
      </c>
      <c r="D42" s="224" t="n">
        <v>60.9015639374425</v>
      </c>
      <c r="E42" s="223" t="n">
        <v>4250</v>
      </c>
      <c r="F42" s="224" t="n">
        <v>39.0984360625575</v>
      </c>
      <c r="G42" s="223" t="n">
        <v>6331.33333333333</v>
      </c>
      <c r="H42" s="259" t="n">
        <v>21680</v>
      </c>
      <c r="I42" s="236" t="n">
        <v>100</v>
      </c>
      <c r="J42" s="224" t="n">
        <v>0</v>
      </c>
      <c r="K42" s="260" t="n">
        <v>285.353269453512</v>
      </c>
    </row>
    <row r="43" customFormat="false" ht="12.75" hidden="false" customHeight="false" outlineLevel="0" collapsed="false">
      <c r="A43" s="258" t="s">
        <v>331</v>
      </c>
      <c r="B43" s="223" t="n">
        <v>11097</v>
      </c>
      <c r="C43" s="223" t="n">
        <v>6954</v>
      </c>
      <c r="D43" s="224" t="n">
        <v>62.6655852933225</v>
      </c>
      <c r="E43" s="223" t="n">
        <v>4143</v>
      </c>
      <c r="F43" s="224" t="n">
        <v>37.3344147066775</v>
      </c>
      <c r="G43" s="223" t="n">
        <v>6686.83333333333</v>
      </c>
      <c r="H43" s="259" t="n">
        <v>22838</v>
      </c>
      <c r="I43" s="236" t="n">
        <v>100</v>
      </c>
      <c r="J43" s="224" t="n">
        <v>0</v>
      </c>
      <c r="K43" s="260" t="n">
        <v>284.614042521373</v>
      </c>
    </row>
    <row r="44" customFormat="false" ht="12.75" hidden="false" customHeight="false" outlineLevel="0" collapsed="false">
      <c r="A44" s="258" t="s">
        <v>332</v>
      </c>
      <c r="B44" s="223" t="n">
        <v>11184</v>
      </c>
      <c r="C44" s="223" t="n">
        <v>7195</v>
      </c>
      <c r="D44" s="224" t="n">
        <v>64.3329756795422</v>
      </c>
      <c r="E44" s="223" t="n">
        <v>3989</v>
      </c>
      <c r="F44" s="224" t="n">
        <v>35.6670243204578</v>
      </c>
      <c r="G44" s="223" t="n">
        <v>6714.98</v>
      </c>
      <c r="H44" s="259" t="n">
        <v>22833.633</v>
      </c>
      <c r="I44" s="236" t="n">
        <v>99.993378189095</v>
      </c>
      <c r="J44" s="224" t="n">
        <v>0.00662181090499265</v>
      </c>
      <c r="K44" s="260" t="n">
        <v>283.366852916911</v>
      </c>
    </row>
    <row r="45" customFormat="false" ht="12.75" hidden="false" customHeight="false" outlineLevel="0" collapsed="false">
      <c r="A45" s="258" t="s">
        <v>333</v>
      </c>
      <c r="B45" s="223" t="n">
        <v>11623</v>
      </c>
      <c r="C45" s="223" t="n">
        <v>7816</v>
      </c>
      <c r="D45" s="224" t="n">
        <v>67.2459778026327</v>
      </c>
      <c r="E45" s="223" t="n">
        <v>3807</v>
      </c>
      <c r="F45" s="224" t="n">
        <v>32.7540221973673</v>
      </c>
      <c r="G45" s="223" t="n">
        <v>6782.42</v>
      </c>
      <c r="H45" s="259" t="n">
        <v>23999.68</v>
      </c>
      <c r="I45" s="236" t="n">
        <v>100</v>
      </c>
      <c r="J45" s="224" t="n">
        <v>0</v>
      </c>
      <c r="K45" s="260" t="n">
        <v>294.876066851262</v>
      </c>
    </row>
    <row r="46" customFormat="false" ht="12.75" hidden="false" customHeight="false" outlineLevel="0" collapsed="false">
      <c r="A46" s="258" t="s">
        <v>5</v>
      </c>
      <c r="B46" s="223" t="n">
        <v>12690</v>
      </c>
      <c r="C46" s="223" t="n">
        <v>8470</v>
      </c>
      <c r="D46" s="224" t="n">
        <v>66.7454688731284</v>
      </c>
      <c r="E46" s="223" t="n">
        <v>4220</v>
      </c>
      <c r="F46" s="224" t="n">
        <v>33.2545311268716</v>
      </c>
      <c r="G46" s="223" t="n">
        <v>7491.5</v>
      </c>
      <c r="H46" s="259" t="n">
        <v>27835.14</v>
      </c>
      <c r="I46" s="236" t="n">
        <v>100</v>
      </c>
      <c r="J46" s="224" t="n">
        <v>0</v>
      </c>
      <c r="K46" s="260" t="n">
        <v>309.630247613962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847</v>
      </c>
      <c r="C50" s="223" t="n">
        <v>1058</v>
      </c>
      <c r="D50" s="224" t="n">
        <v>57.2820790471034</v>
      </c>
      <c r="E50" s="223" t="n">
        <v>789</v>
      </c>
      <c r="F50" s="224" t="n">
        <v>42.7179209528966</v>
      </c>
      <c r="G50" s="223" t="n">
        <v>1032.5</v>
      </c>
      <c r="H50" s="259" t="n">
        <v>3681</v>
      </c>
      <c r="I50" s="236" t="n">
        <v>100</v>
      </c>
      <c r="J50" s="224" t="n">
        <v>0</v>
      </c>
      <c r="K50" s="260" t="n">
        <v>297.094430992736</v>
      </c>
    </row>
    <row r="51" customFormat="false" ht="12.75" hidden="false" customHeight="false" outlineLevel="0" collapsed="false">
      <c r="A51" s="258" t="s">
        <v>330</v>
      </c>
      <c r="B51" s="223" t="n">
        <v>1867</v>
      </c>
      <c r="C51" s="223" t="n">
        <v>1088</v>
      </c>
      <c r="D51" s="224" t="n">
        <v>58.2753079807177</v>
      </c>
      <c r="E51" s="223" t="n">
        <v>779</v>
      </c>
      <c r="F51" s="224" t="n">
        <v>41.7246920192823</v>
      </c>
      <c r="G51" s="223" t="n">
        <v>1033.33333333333</v>
      </c>
      <c r="H51" s="259" t="n">
        <v>3651</v>
      </c>
      <c r="I51" s="236" t="n">
        <v>100</v>
      </c>
      <c r="J51" s="224" t="n">
        <v>0</v>
      </c>
      <c r="K51" s="260" t="n">
        <v>294.435483870968</v>
      </c>
    </row>
    <row r="52" customFormat="false" ht="12.75" hidden="false" customHeight="false" outlineLevel="0" collapsed="false">
      <c r="A52" s="258" t="s">
        <v>331</v>
      </c>
      <c r="B52" s="223" t="n">
        <v>1726</v>
      </c>
      <c r="C52" s="223" t="n">
        <v>990</v>
      </c>
      <c r="D52" s="224" t="n">
        <v>57.3580533024334</v>
      </c>
      <c r="E52" s="223" t="n">
        <v>736</v>
      </c>
      <c r="F52" s="224" t="n">
        <v>42.6419466975666</v>
      </c>
      <c r="G52" s="223" t="n">
        <v>987.916666666667</v>
      </c>
      <c r="H52" s="259" t="n">
        <v>3512</v>
      </c>
      <c r="I52" s="236" t="n">
        <v>100</v>
      </c>
      <c r="J52" s="224" t="n">
        <v>0</v>
      </c>
      <c r="K52" s="260" t="n">
        <v>296.246309574019</v>
      </c>
    </row>
    <row r="53" customFormat="false" ht="12.75" hidden="false" customHeight="false" outlineLevel="0" collapsed="false">
      <c r="A53" s="258" t="s">
        <v>332</v>
      </c>
      <c r="B53" s="223" t="n">
        <v>1579</v>
      </c>
      <c r="C53" s="223" t="n">
        <v>930</v>
      </c>
      <c r="D53" s="224" t="n">
        <v>58.8980367321089</v>
      </c>
      <c r="E53" s="223" t="n">
        <v>649</v>
      </c>
      <c r="F53" s="224" t="n">
        <v>41.1019632678911</v>
      </c>
      <c r="G53" s="223" t="n">
        <v>908.76</v>
      </c>
      <c r="H53" s="259" t="n">
        <v>3192.278</v>
      </c>
      <c r="I53" s="236" t="n">
        <v>100</v>
      </c>
      <c r="J53" s="224" t="n">
        <v>0</v>
      </c>
      <c r="K53" s="260" t="n">
        <v>292.732037795091</v>
      </c>
    </row>
    <row r="54" customFormat="false" ht="12.75" hidden="false" customHeight="false" outlineLevel="0" collapsed="false">
      <c r="A54" s="258" t="s">
        <v>333</v>
      </c>
      <c r="B54" s="223" t="n">
        <v>1659</v>
      </c>
      <c r="C54" s="223" t="n">
        <v>1042</v>
      </c>
      <c r="D54" s="224" t="n">
        <v>62.8089210367691</v>
      </c>
      <c r="E54" s="223" t="n">
        <v>617</v>
      </c>
      <c r="F54" s="224" t="n">
        <v>37.1910789632309</v>
      </c>
      <c r="G54" s="223" t="n">
        <v>933.33</v>
      </c>
      <c r="H54" s="259" t="n">
        <v>3442.74</v>
      </c>
      <c r="I54" s="236" t="n">
        <v>99.9561395864922</v>
      </c>
      <c r="J54" s="224" t="n">
        <v>0.0438604135078455</v>
      </c>
      <c r="K54" s="260" t="n">
        <v>307.388597816421</v>
      </c>
    </row>
    <row r="55" customFormat="false" ht="12.75" hidden="false" customHeight="false" outlineLevel="0" collapsed="false">
      <c r="A55" s="258" t="s">
        <v>5</v>
      </c>
      <c r="B55" s="223" t="n">
        <v>1725</v>
      </c>
      <c r="C55" s="223" t="n">
        <v>1076</v>
      </c>
      <c r="D55" s="224" t="n">
        <v>62.3768115942029</v>
      </c>
      <c r="E55" s="223" t="n">
        <v>649</v>
      </c>
      <c r="F55" s="224" t="n">
        <v>37.6231884057971</v>
      </c>
      <c r="G55" s="223" t="n">
        <v>1018.92</v>
      </c>
      <c r="H55" s="259" t="n">
        <v>4046.67</v>
      </c>
      <c r="I55" s="236" t="n">
        <v>100</v>
      </c>
      <c r="J55" s="224" t="n">
        <v>0</v>
      </c>
      <c r="K55" s="260" t="n">
        <v>330.960723118596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35431</v>
      </c>
      <c r="C59" s="223" t="n">
        <v>20134</v>
      </c>
      <c r="D59" s="224" t="n">
        <v>56.8259433829133</v>
      </c>
      <c r="E59" s="223" t="n">
        <v>15297</v>
      </c>
      <c r="F59" s="224" t="n">
        <v>43.1740566170867</v>
      </c>
      <c r="G59" s="223" t="n">
        <v>23404.8333333333</v>
      </c>
      <c r="H59" s="259" t="n">
        <v>80191</v>
      </c>
      <c r="I59" s="236" t="n">
        <v>99.9962589318003</v>
      </c>
      <c r="J59" s="224" t="n">
        <v>0.00374106819967328</v>
      </c>
      <c r="K59" s="260" t="n">
        <v>285.521509090003</v>
      </c>
    </row>
    <row r="60" customFormat="false" ht="12.75" hidden="false" customHeight="false" outlineLevel="0" collapsed="false">
      <c r="A60" s="258" t="s">
        <v>330</v>
      </c>
      <c r="B60" s="223" t="n">
        <v>36281</v>
      </c>
      <c r="C60" s="223" t="n">
        <v>21054</v>
      </c>
      <c r="D60" s="224" t="n">
        <v>58.0303740249718</v>
      </c>
      <c r="E60" s="223" t="n">
        <v>15227</v>
      </c>
      <c r="F60" s="224" t="n">
        <v>41.9696259750283</v>
      </c>
      <c r="G60" s="223" t="n">
        <v>24007.3333333333</v>
      </c>
      <c r="H60" s="259" t="n">
        <v>82316</v>
      </c>
      <c r="I60" s="236" t="n">
        <v>99.993925846737</v>
      </c>
      <c r="J60" s="224" t="n">
        <v>0.00607415326303513</v>
      </c>
      <c r="K60" s="260" t="n">
        <v>285.73213740246</v>
      </c>
    </row>
    <row r="61" customFormat="false" ht="12.75" hidden="false" customHeight="false" outlineLevel="0" collapsed="false">
      <c r="A61" s="258" t="s">
        <v>331</v>
      </c>
      <c r="B61" s="223" t="n">
        <v>36063</v>
      </c>
      <c r="C61" s="223" t="n">
        <v>20948</v>
      </c>
      <c r="D61" s="224" t="n">
        <v>58.0872362254943</v>
      </c>
      <c r="E61" s="223" t="n">
        <v>15115</v>
      </c>
      <c r="F61" s="224" t="n">
        <v>41.9127637745057</v>
      </c>
      <c r="G61" s="223" t="n">
        <v>23774.75</v>
      </c>
      <c r="H61" s="259" t="n">
        <v>81587.00001</v>
      </c>
      <c r="I61" s="236" t="n">
        <v>99.98896883082</v>
      </c>
      <c r="J61" s="224" t="n">
        <v>0.0110311691800126</v>
      </c>
      <c r="K61" s="260" t="n">
        <v>285.972162378153</v>
      </c>
    </row>
    <row r="62" customFormat="false" ht="12.75" hidden="false" customHeight="false" outlineLevel="0" collapsed="false">
      <c r="A62" s="258" t="s">
        <v>332</v>
      </c>
      <c r="B62" s="223" t="n">
        <v>34957</v>
      </c>
      <c r="C62" s="223" t="n">
        <v>21391</v>
      </c>
      <c r="D62" s="224" t="n">
        <v>61.1923219955946</v>
      </c>
      <c r="E62" s="223" t="n">
        <v>13566</v>
      </c>
      <c r="F62" s="224" t="n">
        <v>38.8076780044054</v>
      </c>
      <c r="G62" s="223" t="n">
        <v>23115.08</v>
      </c>
      <c r="H62" s="259" t="n">
        <v>80596.326</v>
      </c>
      <c r="I62" s="236" t="n">
        <v>99.9875527824929</v>
      </c>
      <c r="J62" s="224" t="n">
        <v>0.0124472175071603</v>
      </c>
      <c r="K62" s="260" t="n">
        <v>290.561853993151</v>
      </c>
    </row>
    <row r="63" customFormat="false" ht="12.75" hidden="false" customHeight="false" outlineLevel="0" collapsed="false">
      <c r="A63" s="258" t="s">
        <v>333</v>
      </c>
      <c r="B63" s="223" t="n">
        <v>33394</v>
      </c>
      <c r="C63" s="223" t="n">
        <v>22031</v>
      </c>
      <c r="D63" s="224" t="n">
        <v>65.9729292687309</v>
      </c>
      <c r="E63" s="223" t="n">
        <v>11363</v>
      </c>
      <c r="F63" s="224" t="n">
        <v>34.0270707312691</v>
      </c>
      <c r="G63" s="223" t="n">
        <v>22697.25</v>
      </c>
      <c r="H63" s="259" t="n">
        <v>87565.79</v>
      </c>
      <c r="I63" s="236" t="n">
        <v>99.9964826446493</v>
      </c>
      <c r="J63" s="224" t="n">
        <v>0.0035173553507597</v>
      </c>
      <c r="K63" s="260" t="n">
        <v>321.499263860894</v>
      </c>
    </row>
    <row r="64" customFormat="false" ht="12.75" hidden="false" customHeight="false" outlineLevel="0" collapsed="false">
      <c r="A64" s="258" t="s">
        <v>5</v>
      </c>
      <c r="B64" s="223" t="n">
        <v>31532</v>
      </c>
      <c r="C64" s="223" t="n">
        <v>20772</v>
      </c>
      <c r="D64" s="224" t="n">
        <v>65.8759355575289</v>
      </c>
      <c r="E64" s="223" t="n">
        <v>10760</v>
      </c>
      <c r="F64" s="224" t="n">
        <v>34.1240644424711</v>
      </c>
      <c r="G64" s="223" t="n">
        <v>20963.33</v>
      </c>
      <c r="H64" s="259" t="n">
        <v>89541.59</v>
      </c>
      <c r="I64" s="236" t="n">
        <v>99.9941032988134</v>
      </c>
      <c r="J64" s="224" t="n">
        <v>0.00589670118656593</v>
      </c>
      <c r="K64" s="260" t="n">
        <v>355.94531816589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90</v>
      </c>
      <c r="C68" s="223" t="n">
        <v>10889</v>
      </c>
      <c r="D68" s="224" t="n">
        <v>58.2611021936865</v>
      </c>
      <c r="E68" s="223" t="n">
        <v>7801</v>
      </c>
      <c r="F68" s="224" t="n">
        <v>41.7388978063135</v>
      </c>
      <c r="G68" s="223" t="n">
        <v>11986.4166666667</v>
      </c>
      <c r="H68" s="259" t="n">
        <v>40272</v>
      </c>
      <c r="I68" s="236" t="n">
        <v>99.9950337703615</v>
      </c>
      <c r="J68" s="224" t="n">
        <v>0.00744934445768772</v>
      </c>
      <c r="K68" s="260" t="n">
        <v>279.983592538777</v>
      </c>
    </row>
    <row r="69" customFormat="false" ht="12.75" hidden="false" customHeight="false" outlineLevel="0" collapsed="false">
      <c r="A69" s="258" t="s">
        <v>330</v>
      </c>
      <c r="B69" s="223" t="n">
        <v>19891</v>
      </c>
      <c r="C69" s="223" t="n">
        <v>11745</v>
      </c>
      <c r="D69" s="224" t="n">
        <v>59.0468050877281</v>
      </c>
      <c r="E69" s="223" t="n">
        <v>8146</v>
      </c>
      <c r="F69" s="224" t="n">
        <v>40.9531949122719</v>
      </c>
      <c r="G69" s="223" t="n">
        <v>12652.9166666667</v>
      </c>
      <c r="H69" s="259" t="n">
        <v>42268</v>
      </c>
      <c r="I69" s="236" t="n">
        <v>100</v>
      </c>
      <c r="J69" s="224" t="n">
        <v>2.36585596668875E-008</v>
      </c>
      <c r="K69" s="260" t="n">
        <v>278.381137418909</v>
      </c>
    </row>
    <row r="70" customFormat="false" ht="12.75" hidden="false" customHeight="false" outlineLevel="0" collapsed="false">
      <c r="A70" s="258" t="s">
        <v>331</v>
      </c>
      <c r="B70" s="223" t="n">
        <v>19734</v>
      </c>
      <c r="C70" s="223" t="n">
        <v>11567</v>
      </c>
      <c r="D70" s="224" t="n">
        <v>58.6145738319651</v>
      </c>
      <c r="E70" s="223" t="n">
        <v>8167</v>
      </c>
      <c r="F70" s="224" t="n">
        <v>41.3854261680349</v>
      </c>
      <c r="G70" s="223" t="n">
        <v>12721.6666666667</v>
      </c>
      <c r="H70" s="259" t="n">
        <v>41762</v>
      </c>
      <c r="I70" s="236" t="n">
        <v>99.9904219146593</v>
      </c>
      <c r="J70" s="224" t="n">
        <v>0.00957808534074039</v>
      </c>
      <c r="K70" s="260" t="n">
        <v>273.56216428665</v>
      </c>
    </row>
    <row r="71" customFormat="false" ht="12.75" hidden="false" customHeight="false" outlineLevel="0" collapsed="false">
      <c r="A71" s="258" t="s">
        <v>332</v>
      </c>
      <c r="B71" s="223" t="n">
        <v>19407</v>
      </c>
      <c r="C71" s="223" t="n">
        <v>11854</v>
      </c>
      <c r="D71" s="224" t="n">
        <v>61.0810532282166</v>
      </c>
      <c r="E71" s="223" t="n">
        <v>7553</v>
      </c>
      <c r="F71" s="224" t="n">
        <v>38.9189467717834</v>
      </c>
      <c r="G71" s="223" t="n">
        <v>12347.93</v>
      </c>
      <c r="H71" s="259" t="n">
        <v>40595.155</v>
      </c>
      <c r="I71" s="236" t="n">
        <v>99.9912329439314</v>
      </c>
      <c r="J71" s="224" t="n">
        <v>0.00876705606863676</v>
      </c>
      <c r="K71" s="260" t="n">
        <v>273.967343784208</v>
      </c>
    </row>
    <row r="72" customFormat="false" ht="12.75" hidden="false" customHeight="false" outlineLevel="0" collapsed="false">
      <c r="A72" s="258" t="s">
        <v>333</v>
      </c>
      <c r="B72" s="223" t="n">
        <v>18421</v>
      </c>
      <c r="C72" s="223" t="n">
        <v>12059</v>
      </c>
      <c r="D72" s="224" t="n">
        <v>65.4633298952283</v>
      </c>
      <c r="E72" s="223" t="n">
        <v>6362</v>
      </c>
      <c r="F72" s="224" t="n">
        <v>34.5366701047717</v>
      </c>
      <c r="G72" s="223" t="n">
        <v>12039.75</v>
      </c>
      <c r="H72" s="259" t="n">
        <v>43490.64</v>
      </c>
      <c r="I72" s="236" t="n">
        <v>99.9920212717035</v>
      </c>
      <c r="J72" s="224" t="n">
        <v>0.00797872829647943</v>
      </c>
      <c r="K72" s="260" t="n">
        <v>301.021200606325</v>
      </c>
    </row>
    <row r="73" customFormat="false" ht="12.75" hidden="false" customHeight="false" outlineLevel="0" collapsed="false">
      <c r="A73" s="258" t="s">
        <v>5</v>
      </c>
      <c r="B73" s="223" t="n">
        <v>17368</v>
      </c>
      <c r="C73" s="223" t="n">
        <v>11395</v>
      </c>
      <c r="D73" s="224" t="n">
        <v>65.609166282819</v>
      </c>
      <c r="E73" s="223" t="n">
        <v>5973</v>
      </c>
      <c r="F73" s="224" t="n">
        <v>34.390833717181</v>
      </c>
      <c r="G73" s="223" t="n">
        <v>11370.67</v>
      </c>
      <c r="H73" s="259" t="n">
        <v>45466.9</v>
      </c>
      <c r="I73" s="236" t="n">
        <v>99.9949413749343</v>
      </c>
      <c r="J73" s="224" t="n">
        <v>0.00505862506570714</v>
      </c>
      <c r="K73" s="260" t="n">
        <v>333.217684915078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8416</v>
      </c>
      <c r="C77" s="223" t="n">
        <v>5034</v>
      </c>
      <c r="D77" s="224" t="n">
        <v>59.81463878327</v>
      </c>
      <c r="E77" s="223" t="n">
        <v>3382</v>
      </c>
      <c r="F77" s="224" t="n">
        <v>40.18536121673</v>
      </c>
      <c r="G77" s="223" t="n">
        <v>5018.91666666667</v>
      </c>
      <c r="H77" s="259" t="n">
        <v>18213</v>
      </c>
      <c r="I77" s="236" t="n">
        <v>100</v>
      </c>
      <c r="J77" s="224" t="n">
        <v>0</v>
      </c>
      <c r="K77" s="260" t="n">
        <v>302.405897687084</v>
      </c>
    </row>
    <row r="78" customFormat="false" ht="12.75" hidden="false" customHeight="false" outlineLevel="0" collapsed="false">
      <c r="A78" s="258" t="s">
        <v>330</v>
      </c>
      <c r="B78" s="223" t="n">
        <v>8906</v>
      </c>
      <c r="C78" s="223" t="n">
        <v>5075</v>
      </c>
      <c r="D78" s="224" t="n">
        <v>56.9840556927914</v>
      </c>
      <c r="E78" s="223" t="n">
        <v>3831</v>
      </c>
      <c r="F78" s="224" t="n">
        <v>43.0159443072086</v>
      </c>
      <c r="G78" s="223" t="n">
        <v>5356.83333333333</v>
      </c>
      <c r="H78" s="259" t="n">
        <v>19361</v>
      </c>
      <c r="I78" s="236" t="n">
        <v>99.9948349775322</v>
      </c>
      <c r="J78" s="224" t="n">
        <v>0.00516502246784773</v>
      </c>
      <c r="K78" s="260" t="n">
        <v>301.188513114091</v>
      </c>
    </row>
    <row r="79" customFormat="false" ht="12.75" hidden="false" customHeight="false" outlineLevel="0" collapsed="false">
      <c r="A79" s="258" t="s">
        <v>331</v>
      </c>
      <c r="B79" s="223" t="n">
        <v>9192</v>
      </c>
      <c r="C79" s="223" t="n">
        <v>5308</v>
      </c>
      <c r="D79" s="224" t="n">
        <v>57.7458659704091</v>
      </c>
      <c r="E79" s="223" t="n">
        <v>3884</v>
      </c>
      <c r="F79" s="224" t="n">
        <v>42.254134029591</v>
      </c>
      <c r="G79" s="223" t="n">
        <v>5573.66666666667</v>
      </c>
      <c r="H79" s="259" t="n">
        <v>20019</v>
      </c>
      <c r="I79" s="236" t="n">
        <v>100</v>
      </c>
      <c r="J79" s="224" t="n">
        <v>0</v>
      </c>
      <c r="K79" s="260" t="n">
        <v>299.309251839005</v>
      </c>
    </row>
    <row r="80" customFormat="false" ht="12.75" hidden="false" customHeight="false" outlineLevel="0" collapsed="false">
      <c r="A80" s="258" t="s">
        <v>332</v>
      </c>
      <c r="B80" s="223" t="n">
        <v>9276</v>
      </c>
      <c r="C80" s="223" t="n">
        <v>5507</v>
      </c>
      <c r="D80" s="224" t="n">
        <v>59.368262181975</v>
      </c>
      <c r="E80" s="223" t="n">
        <v>3769</v>
      </c>
      <c r="F80" s="224" t="n">
        <v>40.631737818025</v>
      </c>
      <c r="G80" s="223" t="n">
        <v>5675.25</v>
      </c>
      <c r="H80" s="259" t="n">
        <v>20304.778</v>
      </c>
      <c r="I80" s="236" t="n">
        <v>99.9983747667667</v>
      </c>
      <c r="J80" s="224" t="n">
        <v>0.00162523323328135</v>
      </c>
      <c r="K80" s="260" t="n">
        <v>298.148069835396</v>
      </c>
    </row>
    <row r="81" customFormat="false" ht="12.75" hidden="false" customHeight="false" outlineLevel="0" collapsed="false">
      <c r="A81" s="258" t="s">
        <v>333</v>
      </c>
      <c r="B81" s="223" t="n">
        <v>9659</v>
      </c>
      <c r="C81" s="223" t="n">
        <v>5982</v>
      </c>
      <c r="D81" s="224" t="n">
        <v>61.9318770059012</v>
      </c>
      <c r="E81" s="223" t="n">
        <v>3677</v>
      </c>
      <c r="F81" s="224" t="n">
        <v>38.0681229940988</v>
      </c>
      <c r="G81" s="223" t="n">
        <v>5741.42</v>
      </c>
      <c r="H81" s="259" t="n">
        <v>21653.15</v>
      </c>
      <c r="I81" s="236" t="n">
        <v>99.9907634685946</v>
      </c>
      <c r="J81" s="224" t="n">
        <v>0.00923653140536134</v>
      </c>
      <c r="K81" s="260" t="n">
        <v>314.282732610864</v>
      </c>
    </row>
    <row r="82" customFormat="false" ht="12.75" hidden="false" customHeight="false" outlineLevel="0" collapsed="false">
      <c r="A82" s="258" t="s">
        <v>5</v>
      </c>
      <c r="B82" s="223" t="n">
        <v>10270</v>
      </c>
      <c r="C82" s="223" t="n">
        <v>6264</v>
      </c>
      <c r="D82" s="224" t="n">
        <v>60.9931840311587</v>
      </c>
      <c r="E82" s="223" t="n">
        <v>4006</v>
      </c>
      <c r="F82" s="224" t="n">
        <v>39.0068159688413</v>
      </c>
      <c r="G82" s="223" t="n">
        <v>6181.75</v>
      </c>
      <c r="H82" s="259" t="n">
        <v>24736.82</v>
      </c>
      <c r="I82" s="236" t="n">
        <v>100</v>
      </c>
      <c r="J82" s="224" t="n">
        <v>0</v>
      </c>
      <c r="K82" s="260" t="n">
        <v>333.46571224437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449</v>
      </c>
      <c r="C86" s="223" t="n">
        <v>10335</v>
      </c>
      <c r="D86" s="224" t="n">
        <v>53.1389788678081</v>
      </c>
      <c r="E86" s="223" t="n">
        <v>9114</v>
      </c>
      <c r="F86" s="224" t="n">
        <v>46.8610211321919</v>
      </c>
      <c r="G86" s="223" t="n">
        <v>12602.25</v>
      </c>
      <c r="H86" s="259" t="n">
        <v>42786</v>
      </c>
      <c r="I86" s="236" t="n">
        <v>99.9953255737858</v>
      </c>
      <c r="J86" s="224" t="n">
        <v>0.00467442621418221</v>
      </c>
      <c r="K86" s="260" t="n">
        <v>282.92566803547</v>
      </c>
    </row>
    <row r="87" customFormat="false" ht="12.75" hidden="false" customHeight="true" outlineLevel="0" collapsed="false">
      <c r="A87" s="258" t="s">
        <v>330</v>
      </c>
      <c r="B87" s="223" t="n">
        <v>19972</v>
      </c>
      <c r="C87" s="223" t="n">
        <v>10843</v>
      </c>
      <c r="D87" s="224" t="n">
        <v>54.2910074103745</v>
      </c>
      <c r="E87" s="223" t="n">
        <v>9129</v>
      </c>
      <c r="F87" s="224" t="n">
        <v>45.7089925896255</v>
      </c>
      <c r="G87" s="223" t="n">
        <v>12943.3333333333</v>
      </c>
      <c r="H87" s="259" t="n">
        <v>44436</v>
      </c>
      <c r="I87" s="236" t="n">
        <v>99.9954991448375</v>
      </c>
      <c r="J87" s="224" t="n">
        <v>0.00450085516248087</v>
      </c>
      <c r="K87" s="260" t="n">
        <v>286.093226886428</v>
      </c>
    </row>
    <row r="88" customFormat="false" ht="12.75" hidden="false" customHeight="true" outlineLevel="0" collapsed="false">
      <c r="A88" s="258" t="s">
        <v>331</v>
      </c>
      <c r="B88" s="223" t="n">
        <v>20074</v>
      </c>
      <c r="C88" s="223" t="n">
        <v>10874</v>
      </c>
      <c r="D88" s="224" t="n">
        <v>54.1695725814486</v>
      </c>
      <c r="E88" s="223" t="n">
        <v>9200</v>
      </c>
      <c r="F88" s="224" t="n">
        <v>45.8304274185514</v>
      </c>
      <c r="G88" s="223" t="n">
        <v>13099.5833333333</v>
      </c>
      <c r="H88" s="259" t="n">
        <v>44732</v>
      </c>
      <c r="I88" s="236" t="n">
        <v>99.9955289278369</v>
      </c>
      <c r="J88" s="224" t="n">
        <v>0.00447107216310471</v>
      </c>
      <c r="K88" s="260" t="n">
        <v>284.563758389262</v>
      </c>
    </row>
    <row r="89" customFormat="false" ht="12.75" hidden="false" customHeight="true" outlineLevel="0" collapsed="false">
      <c r="A89" s="258" t="s">
        <v>332</v>
      </c>
      <c r="B89" s="223" t="n">
        <v>19602</v>
      </c>
      <c r="C89" s="223" t="n">
        <v>11109</v>
      </c>
      <c r="D89" s="224" t="n">
        <v>56.6727884909703</v>
      </c>
      <c r="E89" s="223" t="n">
        <v>8493</v>
      </c>
      <c r="F89" s="224" t="n">
        <v>43.3272115090297</v>
      </c>
      <c r="G89" s="223" t="n">
        <v>12892.09</v>
      </c>
      <c r="H89" s="259" t="n">
        <v>44237.249</v>
      </c>
      <c r="I89" s="236" t="n">
        <v>99.9923322537529</v>
      </c>
      <c r="J89" s="224" t="n">
        <v>0.0076677462470598</v>
      </c>
      <c r="K89" s="260" t="n">
        <v>285.945678060475</v>
      </c>
    </row>
    <row r="90" customFormat="false" ht="12.75" hidden="false" customHeight="true" outlineLevel="0" collapsed="false">
      <c r="A90" s="258" t="s">
        <v>333</v>
      </c>
      <c r="B90" s="223" t="n">
        <v>18757</v>
      </c>
      <c r="C90" s="223" t="n">
        <v>11497</v>
      </c>
      <c r="D90" s="224" t="n">
        <v>61.2944500719731</v>
      </c>
      <c r="E90" s="223" t="n">
        <v>7260</v>
      </c>
      <c r="F90" s="224" t="n">
        <v>38.7055499280269</v>
      </c>
      <c r="G90" s="223" t="n">
        <v>12449.08</v>
      </c>
      <c r="H90" s="259" t="n">
        <v>46989.38</v>
      </c>
      <c r="I90" s="236" t="n">
        <v>99.9930622621537</v>
      </c>
      <c r="J90" s="224" t="n">
        <v>0.00691645644185984</v>
      </c>
      <c r="K90" s="260" t="n">
        <v>314.543859198163</v>
      </c>
    </row>
    <row r="91" customFormat="false" ht="12.75" hidden="false" customHeight="true" outlineLevel="0" collapsed="false">
      <c r="A91" s="258" t="s">
        <v>5</v>
      </c>
      <c r="B91" s="223" t="n">
        <v>17621</v>
      </c>
      <c r="C91" s="223" t="n">
        <v>10693</v>
      </c>
      <c r="D91" s="224" t="n">
        <v>60.683275637024</v>
      </c>
      <c r="E91" s="223" t="n">
        <v>6928</v>
      </c>
      <c r="F91" s="224" t="n">
        <v>39.316724362976</v>
      </c>
      <c r="G91" s="223" t="n">
        <v>11636.5</v>
      </c>
      <c r="H91" s="259" t="n">
        <v>48189.87</v>
      </c>
      <c r="I91" s="236" t="n">
        <v>99.9953932226835</v>
      </c>
      <c r="J91" s="224" t="n">
        <v>0.00460677731647751</v>
      </c>
      <c r="K91" s="260" t="n">
        <v>345.105701886306</v>
      </c>
    </row>
    <row r="92" customFormat="false" ht="12.2" hidden="false" customHeight="true" outlineLevel="0" collapsed="false">
      <c r="A92" s="270" t="s">
        <v>354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497257</v>
      </c>
      <c r="C14" s="223" t="n">
        <v>186956</v>
      </c>
      <c r="D14" s="224" t="n">
        <v>37.5974596637151</v>
      </c>
      <c r="E14" s="223" t="n">
        <v>310301</v>
      </c>
      <c r="F14" s="224" t="n">
        <v>62.4025403362849</v>
      </c>
      <c r="G14" s="223" t="n">
        <v>339934.583333333</v>
      </c>
      <c r="H14" s="259" t="n">
        <v>1513641</v>
      </c>
      <c r="I14" s="236" t="n">
        <v>50.7833759788484</v>
      </c>
      <c r="J14" s="224" t="n">
        <v>49.2165579552879</v>
      </c>
      <c r="K14" s="260" t="n">
        <v>371.061834200943</v>
      </c>
    </row>
    <row r="15" customFormat="false" ht="12.75" hidden="false" customHeight="false" outlineLevel="0" collapsed="false">
      <c r="A15" s="258" t="s">
        <v>330</v>
      </c>
      <c r="B15" s="223" t="n">
        <v>506880</v>
      </c>
      <c r="C15" s="223" t="n">
        <v>193285</v>
      </c>
      <c r="D15" s="224" t="n">
        <v>38.1322995580808</v>
      </c>
      <c r="E15" s="223" t="n">
        <v>313595</v>
      </c>
      <c r="F15" s="224" t="n">
        <v>61.8677004419192</v>
      </c>
      <c r="G15" s="223" t="n">
        <v>345084.25</v>
      </c>
      <c r="H15" s="259" t="n">
        <v>1554602</v>
      </c>
      <c r="I15" s="236" t="n">
        <v>50.8308235805692</v>
      </c>
      <c r="J15" s="224" t="n">
        <v>49.1692407445764</v>
      </c>
      <c r="K15" s="260" t="n">
        <v>375.416051780592</v>
      </c>
    </row>
    <row r="16" customFormat="false" ht="12.75" hidden="false" customHeight="false" outlineLevel="0" collapsed="false">
      <c r="A16" s="258" t="s">
        <v>331</v>
      </c>
      <c r="B16" s="223" t="n">
        <v>498565</v>
      </c>
      <c r="C16" s="223" t="n">
        <v>189022</v>
      </c>
      <c r="D16" s="224" t="n">
        <v>37.913210915327</v>
      </c>
      <c r="E16" s="223" t="n">
        <v>309543</v>
      </c>
      <c r="F16" s="224" t="n">
        <v>62.086789084673</v>
      </c>
      <c r="G16" s="223" t="n">
        <v>341740.333333333</v>
      </c>
      <c r="H16" s="259" t="n">
        <v>1538770</v>
      </c>
      <c r="I16" s="236" t="n">
        <v>50.9111823079473</v>
      </c>
      <c r="J16" s="224" t="n">
        <v>49.088947665993</v>
      </c>
      <c r="K16" s="260" t="n">
        <v>375.228853096064</v>
      </c>
    </row>
    <row r="17" customFormat="false" ht="12.75" hidden="false" customHeight="false" outlineLevel="0" collapsed="false">
      <c r="A17" s="258" t="s">
        <v>332</v>
      </c>
      <c r="B17" s="223" t="n">
        <v>494480</v>
      </c>
      <c r="C17" s="223" t="n">
        <v>191268</v>
      </c>
      <c r="D17" s="224" t="n">
        <v>38.6806342015855</v>
      </c>
      <c r="E17" s="223" t="n">
        <v>303212</v>
      </c>
      <c r="F17" s="224" t="n">
        <v>61.3193657984145</v>
      </c>
      <c r="G17" s="223" t="n">
        <v>331140.74</v>
      </c>
      <c r="H17" s="259" t="n">
        <v>1490717.536</v>
      </c>
      <c r="I17" s="236" t="n">
        <v>51.0884557676526</v>
      </c>
      <c r="J17" s="224" t="n">
        <v>48.9115442323474</v>
      </c>
      <c r="K17" s="260" t="n">
        <v>375.147018555715</v>
      </c>
    </row>
    <row r="18" customFormat="false" ht="12.75" hidden="false" customHeight="false" outlineLevel="0" collapsed="false">
      <c r="A18" s="258" t="s">
        <v>333</v>
      </c>
      <c r="B18" s="223" t="n">
        <v>510409</v>
      </c>
      <c r="C18" s="223" t="n">
        <v>217933</v>
      </c>
      <c r="D18" s="224" t="n">
        <v>42.6977188881858</v>
      </c>
      <c r="E18" s="223" t="n">
        <v>292476</v>
      </c>
      <c r="F18" s="224" t="n">
        <v>57.3022811118142</v>
      </c>
      <c r="G18" s="223" t="n">
        <v>332852.5</v>
      </c>
      <c r="H18" s="259" t="n">
        <v>1590638.01</v>
      </c>
      <c r="I18" s="236" t="n">
        <v>51.6433842794942</v>
      </c>
      <c r="J18" s="224" t="n">
        <v>48.3566157205058</v>
      </c>
      <c r="K18" s="260" t="n">
        <v>398.233954980059</v>
      </c>
    </row>
    <row r="19" customFormat="false" ht="12.75" hidden="false" customHeight="false" outlineLevel="0" collapsed="false">
      <c r="A19" s="258" t="s">
        <v>5</v>
      </c>
      <c r="B19" s="223" t="n">
        <v>550369</v>
      </c>
      <c r="C19" s="223" t="n">
        <v>214654</v>
      </c>
      <c r="D19" s="224" t="n">
        <v>39.0018333154665</v>
      </c>
      <c r="E19" s="223" t="n">
        <v>335715</v>
      </c>
      <c r="F19" s="224" t="n">
        <v>60.9981666845335</v>
      </c>
      <c r="G19" s="223" t="n">
        <v>360165.17</v>
      </c>
      <c r="H19" s="259" t="n">
        <v>1875731.15</v>
      </c>
      <c r="I19" s="236" t="n">
        <v>51.4540887162854</v>
      </c>
      <c r="J19" s="224" t="n">
        <v>48.5459112837146</v>
      </c>
      <c r="K19" s="260" t="n">
        <v>433.997904813135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53178</v>
      </c>
      <c r="C23" s="223" t="n">
        <v>15884</v>
      </c>
      <c r="D23" s="224" t="n">
        <v>29.8694949039076</v>
      </c>
      <c r="E23" s="223" t="n">
        <v>37294</v>
      </c>
      <c r="F23" s="224" t="n">
        <v>70.1305050960924</v>
      </c>
      <c r="G23" s="223" t="n">
        <v>35140.1666666667</v>
      </c>
      <c r="H23" s="259" t="n">
        <v>148469</v>
      </c>
      <c r="I23" s="236" t="n">
        <v>50.2812034835555</v>
      </c>
      <c r="J23" s="224" t="n">
        <v>49.7187965164445</v>
      </c>
      <c r="K23" s="260" t="n">
        <v>352.087592071751</v>
      </c>
    </row>
    <row r="24" customFormat="false" ht="12.75" hidden="false" customHeight="false" outlineLevel="0" collapsed="false">
      <c r="A24" s="258" t="s">
        <v>330</v>
      </c>
      <c r="B24" s="223" t="n">
        <v>54365</v>
      </c>
      <c r="C24" s="223" t="n">
        <v>16501</v>
      </c>
      <c r="D24" s="224" t="n">
        <v>30.3522486894141</v>
      </c>
      <c r="E24" s="223" t="n">
        <v>37864</v>
      </c>
      <c r="F24" s="224" t="n">
        <v>69.6477513105859</v>
      </c>
      <c r="G24" s="223" t="n">
        <v>35481.75</v>
      </c>
      <c r="H24" s="259" t="n">
        <v>151357</v>
      </c>
      <c r="I24" s="236" t="n">
        <v>50.3366213653812</v>
      </c>
      <c r="J24" s="224" t="n">
        <v>49.6640393242467</v>
      </c>
      <c r="K24" s="260" t="n">
        <v>355.480869273171</v>
      </c>
    </row>
    <row r="25" customFormat="false" ht="12.75" hidden="false" customHeight="false" outlineLevel="0" collapsed="false">
      <c r="A25" s="258" t="s">
        <v>331</v>
      </c>
      <c r="B25" s="223" t="n">
        <v>53250</v>
      </c>
      <c r="C25" s="223" t="n">
        <v>16155</v>
      </c>
      <c r="D25" s="224" t="n">
        <v>30.3380281690141</v>
      </c>
      <c r="E25" s="223" t="n">
        <v>37095</v>
      </c>
      <c r="F25" s="224" t="n">
        <v>69.6619718309859</v>
      </c>
      <c r="G25" s="223" t="n">
        <v>35000.6666666667</v>
      </c>
      <c r="H25" s="259" t="n">
        <v>149659</v>
      </c>
      <c r="I25" s="236" t="n">
        <v>50.3524679437922</v>
      </c>
      <c r="J25" s="224" t="n">
        <v>49.6475320562078</v>
      </c>
      <c r="K25" s="260" t="n">
        <v>356.324165253995</v>
      </c>
    </row>
    <row r="26" customFormat="false" ht="12.75" hidden="false" customHeight="false" outlineLevel="0" collapsed="false">
      <c r="A26" s="258" t="s">
        <v>332</v>
      </c>
      <c r="B26" s="223" t="n">
        <v>51332</v>
      </c>
      <c r="C26" s="223" t="n">
        <v>15891</v>
      </c>
      <c r="D26" s="224" t="n">
        <v>30.9572975921453</v>
      </c>
      <c r="E26" s="223" t="n">
        <v>35441</v>
      </c>
      <c r="F26" s="224" t="n">
        <v>69.0427024078548</v>
      </c>
      <c r="G26" s="223" t="n">
        <v>33095.83</v>
      </c>
      <c r="H26" s="259" t="n">
        <v>141276.124</v>
      </c>
      <c r="I26" s="236" t="n">
        <v>50.3883961312529</v>
      </c>
      <c r="J26" s="224" t="n">
        <v>49.6116038687471</v>
      </c>
      <c r="K26" s="260" t="n">
        <v>355.724885380827</v>
      </c>
    </row>
    <row r="27" customFormat="false" ht="12.75" hidden="false" customHeight="false" outlineLevel="0" collapsed="false">
      <c r="A27" s="258" t="s">
        <v>333</v>
      </c>
      <c r="B27" s="223" t="n">
        <v>52388</v>
      </c>
      <c r="C27" s="223" t="n">
        <v>17781</v>
      </c>
      <c r="D27" s="224" t="n">
        <v>33.9409788501184</v>
      </c>
      <c r="E27" s="223" t="n">
        <v>34607</v>
      </c>
      <c r="F27" s="224" t="n">
        <v>66.0590211498816</v>
      </c>
      <c r="G27" s="223" t="n">
        <v>32558.42</v>
      </c>
      <c r="H27" s="259" t="n">
        <v>147282.7</v>
      </c>
      <c r="I27" s="236" t="n">
        <v>50.7286531276246</v>
      </c>
      <c r="J27" s="224" t="n">
        <v>49.2713468723754</v>
      </c>
      <c r="K27" s="260" t="n">
        <v>376.970330050824</v>
      </c>
    </row>
    <row r="28" customFormat="false" ht="12.75" hidden="false" customHeight="false" outlineLevel="0" collapsed="false">
      <c r="A28" s="258" t="s">
        <v>5</v>
      </c>
      <c r="B28" s="223" t="n">
        <v>56985</v>
      </c>
      <c r="C28" s="223" t="n">
        <v>19157</v>
      </c>
      <c r="D28" s="224" t="n">
        <v>33.6176186715802</v>
      </c>
      <c r="E28" s="223" t="n">
        <v>37828</v>
      </c>
      <c r="F28" s="224" t="n">
        <v>66.3823813284198</v>
      </c>
      <c r="G28" s="223" t="n">
        <v>35647.67</v>
      </c>
      <c r="H28" s="259" t="n">
        <v>176130.61</v>
      </c>
      <c r="I28" s="236" t="n">
        <v>50.705507691139</v>
      </c>
      <c r="J28" s="224" t="n">
        <v>49.294492308861</v>
      </c>
      <c r="K28" s="260" t="n">
        <v>411.73941616193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60685</v>
      </c>
      <c r="C32" s="223" t="n">
        <v>18601</v>
      </c>
      <c r="D32" s="224" t="n">
        <v>30.6517261267199</v>
      </c>
      <c r="E32" s="223" t="n">
        <v>42084</v>
      </c>
      <c r="F32" s="224" t="n">
        <v>69.3482738732801</v>
      </c>
      <c r="G32" s="223" t="n">
        <v>41505.9166666667</v>
      </c>
      <c r="H32" s="259" t="n">
        <v>175009</v>
      </c>
      <c r="I32" s="236" t="n">
        <v>50.4031221251478</v>
      </c>
      <c r="J32" s="224" t="n">
        <v>49.5968778748522</v>
      </c>
      <c r="K32" s="260" t="n">
        <v>351.373599346278</v>
      </c>
    </row>
    <row r="33" customFormat="false" ht="12.75" hidden="false" customHeight="false" outlineLevel="0" collapsed="false">
      <c r="A33" s="258" t="s">
        <v>330</v>
      </c>
      <c r="B33" s="223" t="n">
        <v>61381</v>
      </c>
      <c r="C33" s="223" t="n">
        <v>18567</v>
      </c>
      <c r="D33" s="224" t="n">
        <v>30.248774050602</v>
      </c>
      <c r="E33" s="223" t="n">
        <v>42814</v>
      </c>
      <c r="F33" s="224" t="n">
        <v>69.751225949398</v>
      </c>
      <c r="G33" s="223" t="n">
        <v>41625.5833333333</v>
      </c>
      <c r="H33" s="259" t="n">
        <v>177615</v>
      </c>
      <c r="I33" s="236" t="n">
        <v>50.5098105452805</v>
      </c>
      <c r="J33" s="224" t="n">
        <v>49.4901894547195</v>
      </c>
      <c r="K33" s="260" t="n">
        <v>355.58060247404</v>
      </c>
    </row>
    <row r="34" customFormat="false" ht="12.75" hidden="false" customHeight="false" outlineLevel="0" collapsed="false">
      <c r="A34" s="258" t="s">
        <v>331</v>
      </c>
      <c r="B34" s="223" t="n">
        <v>58764</v>
      </c>
      <c r="C34" s="223" t="n">
        <v>18165</v>
      </c>
      <c r="D34" s="224" t="n">
        <v>30.9117827241168</v>
      </c>
      <c r="E34" s="223" t="n">
        <v>40599</v>
      </c>
      <c r="F34" s="224" t="n">
        <v>69.0882172758832</v>
      </c>
      <c r="G34" s="223" t="n">
        <v>40833.3333333333</v>
      </c>
      <c r="H34" s="259" t="n">
        <v>174240</v>
      </c>
      <c r="I34" s="236" t="n">
        <v>50.6244260789715</v>
      </c>
      <c r="J34" s="224" t="n">
        <v>49.3755739210285</v>
      </c>
      <c r="K34" s="260" t="n">
        <v>355.591836734694</v>
      </c>
    </row>
    <row r="35" customFormat="false" ht="12.75" hidden="false" customHeight="false" outlineLevel="0" collapsed="false">
      <c r="A35" s="258" t="s">
        <v>332</v>
      </c>
      <c r="B35" s="223" t="n">
        <v>62491</v>
      </c>
      <c r="C35" s="223" t="n">
        <v>19005</v>
      </c>
      <c r="D35" s="224" t="n">
        <v>30.4123793826311</v>
      </c>
      <c r="E35" s="223" t="n">
        <v>43486</v>
      </c>
      <c r="F35" s="224" t="n">
        <v>69.5876206173689</v>
      </c>
      <c r="G35" s="223" t="n">
        <v>42064.83</v>
      </c>
      <c r="H35" s="259" t="n">
        <v>179139.095</v>
      </c>
      <c r="I35" s="236" t="n">
        <v>50.8227587060211</v>
      </c>
      <c r="J35" s="224" t="n">
        <v>49.1772412939789</v>
      </c>
      <c r="K35" s="260" t="n">
        <v>354.886918993056</v>
      </c>
    </row>
    <row r="36" customFormat="false" ht="12.75" hidden="false" customHeight="false" outlineLevel="0" collapsed="false">
      <c r="A36" s="258" t="s">
        <v>333</v>
      </c>
      <c r="B36" s="223" t="n">
        <v>65599</v>
      </c>
      <c r="C36" s="223" t="n">
        <v>21844</v>
      </c>
      <c r="D36" s="224" t="n">
        <v>33.2992880989039</v>
      </c>
      <c r="E36" s="223" t="n">
        <v>43755</v>
      </c>
      <c r="F36" s="224" t="n">
        <v>66.7007119010961</v>
      </c>
      <c r="G36" s="223" t="n">
        <v>43036.33</v>
      </c>
      <c r="H36" s="259" t="n">
        <v>193713.83</v>
      </c>
      <c r="I36" s="236" t="n">
        <v>51.2480962252411</v>
      </c>
      <c r="J36" s="224" t="n">
        <v>48.7519037747589</v>
      </c>
      <c r="K36" s="260" t="n">
        <v>375.097485465574</v>
      </c>
    </row>
    <row r="37" customFormat="false" ht="12.75" hidden="false" customHeight="false" outlineLevel="0" collapsed="false">
      <c r="A37" s="258" t="s">
        <v>5</v>
      </c>
      <c r="B37" s="223" t="n">
        <v>69548</v>
      </c>
      <c r="C37" s="223" t="n">
        <v>23081</v>
      </c>
      <c r="D37" s="224" t="n">
        <v>33.1871513199517</v>
      </c>
      <c r="E37" s="223" t="n">
        <v>46467</v>
      </c>
      <c r="F37" s="224" t="n">
        <v>66.8128486800483</v>
      </c>
      <c r="G37" s="223" t="n">
        <v>46347.83</v>
      </c>
      <c r="H37" s="259" t="n">
        <v>228120.8</v>
      </c>
      <c r="I37" s="236" t="n">
        <v>50.9018993445578</v>
      </c>
      <c r="J37" s="224" t="n">
        <v>49.0980962717999</v>
      </c>
      <c r="K37" s="260" t="n">
        <v>410.160878441702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3824</v>
      </c>
      <c r="C41" s="223" t="n">
        <v>14480</v>
      </c>
      <c r="D41" s="224" t="n">
        <v>42.8098391674551</v>
      </c>
      <c r="E41" s="223" t="n">
        <v>19344</v>
      </c>
      <c r="F41" s="224" t="n">
        <v>57.1901608325449</v>
      </c>
      <c r="G41" s="223" t="n">
        <v>24385.4166666667</v>
      </c>
      <c r="H41" s="259" t="n">
        <v>118446</v>
      </c>
      <c r="I41" s="236" t="n">
        <v>50.5479290140655</v>
      </c>
      <c r="J41" s="224" t="n">
        <v>49.4529152525201</v>
      </c>
      <c r="K41" s="260" t="n">
        <v>404.770610850064</v>
      </c>
    </row>
    <row r="42" customFormat="false" ht="12.75" hidden="false" customHeight="false" outlineLevel="0" collapsed="false">
      <c r="A42" s="258" t="s">
        <v>330</v>
      </c>
      <c r="B42" s="223" t="n">
        <v>33647</v>
      </c>
      <c r="C42" s="223" t="n">
        <v>14829</v>
      </c>
      <c r="D42" s="224" t="n">
        <v>44.0722798466431</v>
      </c>
      <c r="E42" s="223" t="n">
        <v>18818</v>
      </c>
      <c r="F42" s="224" t="n">
        <v>55.9277201533569</v>
      </c>
      <c r="G42" s="223" t="n">
        <v>23908.9166666667</v>
      </c>
      <c r="H42" s="259" t="n">
        <v>117167</v>
      </c>
      <c r="I42" s="236" t="n">
        <v>50.5372673192964</v>
      </c>
      <c r="J42" s="224" t="n">
        <v>49.4627326807036</v>
      </c>
      <c r="K42" s="260" t="n">
        <v>408.379718863604</v>
      </c>
    </row>
    <row r="43" customFormat="false" ht="12.75" hidden="false" customHeight="false" outlineLevel="0" collapsed="false">
      <c r="A43" s="258" t="s">
        <v>331</v>
      </c>
      <c r="B43" s="223" t="n">
        <v>32702</v>
      </c>
      <c r="C43" s="223" t="n">
        <v>14422</v>
      </c>
      <c r="D43" s="224" t="n">
        <v>44.1012782092838</v>
      </c>
      <c r="E43" s="223" t="n">
        <v>18280</v>
      </c>
      <c r="F43" s="224" t="n">
        <v>55.8987217907162</v>
      </c>
      <c r="G43" s="223" t="n">
        <v>23130.25</v>
      </c>
      <c r="H43" s="259" t="n">
        <v>113459</v>
      </c>
      <c r="I43" s="236" t="n">
        <v>50.6826254417895</v>
      </c>
      <c r="J43" s="224" t="n">
        <v>49.3191373095127</v>
      </c>
      <c r="K43" s="260" t="n">
        <v>408.768459773097</v>
      </c>
    </row>
    <row r="44" customFormat="false" ht="12.75" hidden="false" customHeight="false" outlineLevel="0" collapsed="false">
      <c r="A44" s="258" t="s">
        <v>332</v>
      </c>
      <c r="B44" s="223" t="n">
        <v>32115</v>
      </c>
      <c r="C44" s="223" t="n">
        <v>14482</v>
      </c>
      <c r="D44" s="224" t="n">
        <v>45.0941927448233</v>
      </c>
      <c r="E44" s="223" t="n">
        <v>17633</v>
      </c>
      <c r="F44" s="224" t="n">
        <v>54.9058072551767</v>
      </c>
      <c r="G44" s="223" t="n">
        <v>22516.34</v>
      </c>
      <c r="H44" s="259" t="n">
        <v>109136.65</v>
      </c>
      <c r="I44" s="236" t="n">
        <v>50.8610608810148</v>
      </c>
      <c r="J44" s="224" t="n">
        <v>49.1389391189852</v>
      </c>
      <c r="K44" s="260" t="n">
        <v>403.91648168989</v>
      </c>
    </row>
    <row r="45" customFormat="false" ht="12.75" hidden="false" customHeight="false" outlineLevel="0" collapsed="false">
      <c r="A45" s="258" t="s">
        <v>333</v>
      </c>
      <c r="B45" s="223" t="n">
        <v>32807</v>
      </c>
      <c r="C45" s="223" t="n">
        <v>15827</v>
      </c>
      <c r="D45" s="224" t="n">
        <v>48.2427530709909</v>
      </c>
      <c r="E45" s="223" t="n">
        <v>16980</v>
      </c>
      <c r="F45" s="224" t="n">
        <v>51.7572469290091</v>
      </c>
      <c r="G45" s="223" t="n">
        <v>22540.08</v>
      </c>
      <c r="H45" s="259" t="n">
        <v>115427.79</v>
      </c>
      <c r="I45" s="236" t="n">
        <v>51.9437736787649</v>
      </c>
      <c r="J45" s="224" t="n">
        <v>48.0562176578101</v>
      </c>
      <c r="K45" s="260" t="n">
        <v>426.750149067794</v>
      </c>
    </row>
    <row r="46" customFormat="false" ht="12.75" hidden="false" customHeight="false" outlineLevel="0" collapsed="false">
      <c r="A46" s="258" t="s">
        <v>5</v>
      </c>
      <c r="B46" s="223" t="n">
        <v>34110</v>
      </c>
      <c r="C46" s="223" t="n">
        <v>16557</v>
      </c>
      <c r="D46" s="224" t="n">
        <v>48.5400175901495</v>
      </c>
      <c r="E46" s="223" t="n">
        <v>17553</v>
      </c>
      <c r="F46" s="224" t="n">
        <v>51.4599824098505</v>
      </c>
      <c r="G46" s="223" t="n">
        <v>23725.92</v>
      </c>
      <c r="H46" s="259" t="n">
        <v>132439.17</v>
      </c>
      <c r="I46" s="236" t="n">
        <v>51.7987238971673</v>
      </c>
      <c r="J46" s="224" t="n">
        <v>48.2012761028327</v>
      </c>
      <c r="K46" s="260" t="n">
        <v>465.170476002617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2083</v>
      </c>
      <c r="C50" s="223" t="n">
        <v>4467</v>
      </c>
      <c r="D50" s="224" t="n">
        <v>36.9692957047091</v>
      </c>
      <c r="E50" s="223" t="n">
        <v>7616</v>
      </c>
      <c r="F50" s="224" t="n">
        <v>63.0307042952909</v>
      </c>
      <c r="G50" s="223" t="n">
        <v>8112.5</v>
      </c>
      <c r="H50" s="259" t="n">
        <v>37133</v>
      </c>
      <c r="I50" s="236" t="n">
        <v>51.3074623919425</v>
      </c>
      <c r="J50" s="224" t="n">
        <v>48.6871516171599</v>
      </c>
      <c r="K50" s="260" t="n">
        <v>381.438109912686</v>
      </c>
    </row>
    <row r="51" customFormat="false" ht="12.75" hidden="false" customHeight="false" outlineLevel="0" collapsed="false">
      <c r="A51" s="258" t="s">
        <v>330</v>
      </c>
      <c r="B51" s="223" t="n">
        <v>12761</v>
      </c>
      <c r="C51" s="223" t="n">
        <v>4860</v>
      </c>
      <c r="D51" s="224" t="n">
        <v>38.0847895932921</v>
      </c>
      <c r="E51" s="223" t="n">
        <v>7901</v>
      </c>
      <c r="F51" s="224" t="n">
        <v>61.9152104067079</v>
      </c>
      <c r="G51" s="223" t="n">
        <v>8561.66666666667</v>
      </c>
      <c r="H51" s="259" t="n">
        <v>40691</v>
      </c>
      <c r="I51" s="236" t="n">
        <v>52.77088299624</v>
      </c>
      <c r="J51" s="224" t="n">
        <v>47.2315745496547</v>
      </c>
      <c r="K51" s="260" t="n">
        <v>396.058010511972</v>
      </c>
    </row>
    <row r="52" customFormat="false" ht="12.75" hidden="false" customHeight="false" outlineLevel="0" collapsed="false">
      <c r="A52" s="258" t="s">
        <v>331</v>
      </c>
      <c r="B52" s="223" t="n">
        <v>12791</v>
      </c>
      <c r="C52" s="223" t="n">
        <v>4904</v>
      </c>
      <c r="D52" s="224" t="n">
        <v>38.3394574310062</v>
      </c>
      <c r="E52" s="223" t="n">
        <v>7887</v>
      </c>
      <c r="F52" s="224" t="n">
        <v>61.6605425689938</v>
      </c>
      <c r="G52" s="223" t="n">
        <v>8606.75</v>
      </c>
      <c r="H52" s="259" t="n">
        <v>41297</v>
      </c>
      <c r="I52" s="236" t="n">
        <v>53.0038501586072</v>
      </c>
      <c r="J52" s="224" t="n">
        <v>46.9985713247936</v>
      </c>
      <c r="K52" s="260" t="n">
        <v>399.850892226063</v>
      </c>
    </row>
    <row r="53" customFormat="false" ht="12.75" hidden="false" customHeight="false" outlineLevel="0" collapsed="false">
      <c r="A53" s="258" t="s">
        <v>332</v>
      </c>
      <c r="B53" s="223" t="n">
        <v>12906</v>
      </c>
      <c r="C53" s="223" t="n">
        <v>5185</v>
      </c>
      <c r="D53" s="224" t="n">
        <v>40.1751123508446</v>
      </c>
      <c r="E53" s="223" t="n">
        <v>7721</v>
      </c>
      <c r="F53" s="224" t="n">
        <v>59.8248876491554</v>
      </c>
      <c r="G53" s="223" t="n">
        <v>8485</v>
      </c>
      <c r="H53" s="259" t="n">
        <v>41039.358</v>
      </c>
      <c r="I53" s="236" t="n">
        <v>52.901863133434</v>
      </c>
      <c r="J53" s="224" t="n">
        <v>47.098136866566</v>
      </c>
      <c r="K53" s="260" t="n">
        <v>403.057925751326</v>
      </c>
    </row>
    <row r="54" customFormat="false" ht="12.75" hidden="false" customHeight="false" outlineLevel="0" collapsed="false">
      <c r="A54" s="258" t="s">
        <v>333</v>
      </c>
      <c r="B54" s="223" t="n">
        <v>14294</v>
      </c>
      <c r="C54" s="223" t="n">
        <v>6259</v>
      </c>
      <c r="D54" s="224" t="n">
        <v>43.7876031901497</v>
      </c>
      <c r="E54" s="223" t="n">
        <v>8035</v>
      </c>
      <c r="F54" s="224" t="n">
        <v>56.2123968098503</v>
      </c>
      <c r="G54" s="223" t="n">
        <v>8924.92</v>
      </c>
      <c r="H54" s="259" t="n">
        <v>45630.79</v>
      </c>
      <c r="I54" s="236" t="n">
        <v>53.3400144945989</v>
      </c>
      <c r="J54" s="224" t="n">
        <v>46.6599855054011</v>
      </c>
      <c r="K54" s="260" t="n">
        <v>426.061615491605</v>
      </c>
    </row>
    <row r="55" customFormat="false" ht="12.75" hidden="false" customHeight="false" outlineLevel="0" collapsed="false">
      <c r="A55" s="258" t="s">
        <v>5</v>
      </c>
      <c r="B55" s="223" t="n">
        <v>15852</v>
      </c>
      <c r="C55" s="223" t="n">
        <v>6840</v>
      </c>
      <c r="D55" s="224" t="n">
        <v>43.1491294473883</v>
      </c>
      <c r="E55" s="223" t="n">
        <v>9012</v>
      </c>
      <c r="F55" s="224" t="n">
        <v>56.8508705526117</v>
      </c>
      <c r="G55" s="223" t="n">
        <v>10118.75</v>
      </c>
      <c r="H55" s="259" t="n">
        <v>55421.25</v>
      </c>
      <c r="I55" s="236" t="n">
        <v>52.3455533752848</v>
      </c>
      <c r="J55" s="224" t="n">
        <v>47.6544466247153</v>
      </c>
      <c r="K55" s="260" t="n">
        <v>456.423718344657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9330</v>
      </c>
      <c r="C59" s="223" t="n">
        <v>4328</v>
      </c>
      <c r="D59" s="224" t="n">
        <v>46.3879957127546</v>
      </c>
      <c r="E59" s="223" t="n">
        <v>5002</v>
      </c>
      <c r="F59" s="224" t="n">
        <v>53.6120042872454</v>
      </c>
      <c r="G59" s="223" t="n">
        <v>5987.33333333333</v>
      </c>
      <c r="H59" s="259" t="n">
        <v>30346</v>
      </c>
      <c r="I59" s="236" t="n">
        <v>56.0238581691162</v>
      </c>
      <c r="J59" s="224" t="n">
        <v>43.9728465036578</v>
      </c>
      <c r="K59" s="260" t="n">
        <v>422.363879300746</v>
      </c>
    </row>
    <row r="60" customFormat="false" ht="12.75" hidden="false" customHeight="false" outlineLevel="0" collapsed="false">
      <c r="A60" s="258" t="s">
        <v>330</v>
      </c>
      <c r="B60" s="223" t="n">
        <v>9001</v>
      </c>
      <c r="C60" s="223" t="n">
        <v>4197</v>
      </c>
      <c r="D60" s="224" t="n">
        <v>46.6281524275081</v>
      </c>
      <c r="E60" s="223" t="n">
        <v>4804</v>
      </c>
      <c r="F60" s="224" t="n">
        <v>53.371847572492</v>
      </c>
      <c r="G60" s="223" t="n">
        <v>5964.91666666667</v>
      </c>
      <c r="H60" s="259" t="n">
        <v>28172</v>
      </c>
      <c r="I60" s="236" t="n">
        <v>51.6860712764447</v>
      </c>
      <c r="J60" s="224" t="n">
        <v>48.3068294760755</v>
      </c>
      <c r="K60" s="260" t="n">
        <v>393.579122368292</v>
      </c>
    </row>
    <row r="61" customFormat="false" ht="12.75" hidden="false" customHeight="false" outlineLevel="0" collapsed="false">
      <c r="A61" s="258" t="s">
        <v>331</v>
      </c>
      <c r="B61" s="223" t="n">
        <v>8975</v>
      </c>
      <c r="C61" s="223" t="n">
        <v>4074</v>
      </c>
      <c r="D61" s="224" t="n">
        <v>45.3927576601671</v>
      </c>
      <c r="E61" s="223" t="n">
        <v>4901</v>
      </c>
      <c r="F61" s="224" t="n">
        <v>54.6072423398329</v>
      </c>
      <c r="G61" s="223" t="n">
        <v>6025.83333333333</v>
      </c>
      <c r="H61" s="259" t="n">
        <v>28107</v>
      </c>
      <c r="I61" s="236" t="n">
        <v>51.8376205215783</v>
      </c>
      <c r="J61" s="224" t="n">
        <v>48.1623794784218</v>
      </c>
      <c r="K61" s="260" t="n">
        <v>388.701424422625</v>
      </c>
    </row>
    <row r="62" customFormat="false" ht="12.75" hidden="false" customHeight="false" outlineLevel="0" collapsed="false">
      <c r="A62" s="258" t="s">
        <v>332</v>
      </c>
      <c r="B62" s="223" t="n">
        <v>8872</v>
      </c>
      <c r="C62" s="223" t="n">
        <v>4128</v>
      </c>
      <c r="D62" s="224" t="n">
        <v>46.5284039675383</v>
      </c>
      <c r="E62" s="223" t="n">
        <v>4744</v>
      </c>
      <c r="F62" s="224" t="n">
        <v>53.4715960324617</v>
      </c>
      <c r="G62" s="223" t="n">
        <v>5692.09</v>
      </c>
      <c r="H62" s="259" t="n">
        <v>26412.738</v>
      </c>
      <c r="I62" s="236" t="n">
        <v>51.9324425964472</v>
      </c>
      <c r="J62" s="224" t="n">
        <v>48.0675574035528</v>
      </c>
      <c r="K62" s="260" t="n">
        <v>386.687754410067</v>
      </c>
    </row>
    <row r="63" customFormat="false" ht="12.75" hidden="false" customHeight="false" outlineLevel="0" collapsed="false">
      <c r="A63" s="258" t="s">
        <v>333</v>
      </c>
      <c r="B63" s="223" t="n">
        <v>9210</v>
      </c>
      <c r="C63" s="223" t="n">
        <v>4923</v>
      </c>
      <c r="D63" s="224" t="n">
        <v>53.4527687296417</v>
      </c>
      <c r="E63" s="223" t="n">
        <v>4287</v>
      </c>
      <c r="F63" s="224" t="n">
        <v>46.5472312703583</v>
      </c>
      <c r="G63" s="223" t="n">
        <v>5693.67</v>
      </c>
      <c r="H63" s="259" t="n">
        <v>28009.08</v>
      </c>
      <c r="I63" s="236" t="n">
        <v>51.7060538939515</v>
      </c>
      <c r="J63" s="224" t="n">
        <v>48.2939104033406</v>
      </c>
      <c r="K63" s="260" t="n">
        <v>409.944728092777</v>
      </c>
    </row>
    <row r="64" customFormat="false" ht="12.75" hidden="false" customHeight="false" outlineLevel="0" collapsed="false">
      <c r="A64" s="258" t="s">
        <v>5</v>
      </c>
      <c r="B64" s="223" t="n">
        <v>10002</v>
      </c>
      <c r="C64" s="223" t="n">
        <v>5464</v>
      </c>
      <c r="D64" s="224" t="n">
        <v>54.629074185163</v>
      </c>
      <c r="E64" s="223" t="n">
        <v>4538</v>
      </c>
      <c r="F64" s="224" t="n">
        <v>45.370925814837</v>
      </c>
      <c r="G64" s="223" t="n">
        <v>6109.42</v>
      </c>
      <c r="H64" s="259" t="n">
        <v>32621.37</v>
      </c>
      <c r="I64" s="236" t="n">
        <v>51.1297962041447</v>
      </c>
      <c r="J64" s="224" t="n">
        <v>48.8701731411035</v>
      </c>
      <c r="K64" s="260" t="n">
        <v>444.95999620258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4203</v>
      </c>
      <c r="C68" s="223" t="n">
        <v>5903</v>
      </c>
      <c r="D68" s="224" t="n">
        <v>41.5616419066394</v>
      </c>
      <c r="E68" s="223" t="n">
        <v>8300</v>
      </c>
      <c r="F68" s="224" t="n">
        <v>58.4383580933606</v>
      </c>
      <c r="G68" s="223" t="n">
        <v>9855.91666666667</v>
      </c>
      <c r="H68" s="259" t="n">
        <v>49285</v>
      </c>
      <c r="I68" s="236" t="n">
        <v>53.0242467282135</v>
      </c>
      <c r="J68" s="224" t="n">
        <v>46.9757532717865</v>
      </c>
      <c r="K68" s="260" t="n">
        <v>416.712465439541</v>
      </c>
    </row>
    <row r="69" customFormat="false" ht="12.75" hidden="false" customHeight="false" outlineLevel="0" collapsed="false">
      <c r="A69" s="258" t="s">
        <v>330</v>
      </c>
      <c r="B69" s="223" t="n">
        <v>14584</v>
      </c>
      <c r="C69" s="223" t="n">
        <v>6209</v>
      </c>
      <c r="D69" s="224" t="n">
        <v>42.5740537575425</v>
      </c>
      <c r="E69" s="223" t="n">
        <v>8375</v>
      </c>
      <c r="F69" s="224" t="n">
        <v>57.4259462424575</v>
      </c>
      <c r="G69" s="223" t="n">
        <v>10173.3333333333</v>
      </c>
      <c r="H69" s="259" t="n">
        <v>51150</v>
      </c>
      <c r="I69" s="236" t="n">
        <v>52.9677419354839</v>
      </c>
      <c r="J69" s="224" t="n">
        <v>47.0342130987292</v>
      </c>
      <c r="K69" s="260" t="n">
        <v>418.9875491481</v>
      </c>
    </row>
    <row r="70" customFormat="false" ht="12.75" hidden="false" customHeight="false" outlineLevel="0" collapsed="false">
      <c r="A70" s="258" t="s">
        <v>331</v>
      </c>
      <c r="B70" s="223" t="n">
        <v>14487</v>
      </c>
      <c r="C70" s="223" t="n">
        <v>6153</v>
      </c>
      <c r="D70" s="224" t="n">
        <v>42.472561606958</v>
      </c>
      <c r="E70" s="223" t="n">
        <v>8334</v>
      </c>
      <c r="F70" s="224" t="n">
        <v>57.527438393042</v>
      </c>
      <c r="G70" s="223" t="n">
        <v>10085.9166666667</v>
      </c>
      <c r="H70" s="259" t="n">
        <v>50520</v>
      </c>
      <c r="I70" s="236" t="n">
        <v>52.9453681710214</v>
      </c>
      <c r="J70" s="224" t="n">
        <v>47.0526524148852</v>
      </c>
      <c r="K70" s="260" t="n">
        <v>417.413720451785</v>
      </c>
    </row>
    <row r="71" customFormat="false" ht="12.75" hidden="false" customHeight="false" outlineLevel="0" collapsed="false">
      <c r="A71" s="258" t="s">
        <v>332</v>
      </c>
      <c r="B71" s="223" t="n">
        <v>14234</v>
      </c>
      <c r="C71" s="223" t="n">
        <v>6119</v>
      </c>
      <c r="D71" s="224" t="n">
        <v>42.9886188000562</v>
      </c>
      <c r="E71" s="223" t="n">
        <v>8115</v>
      </c>
      <c r="F71" s="224" t="n">
        <v>57.0113811999438</v>
      </c>
      <c r="G71" s="223" t="n">
        <v>9676.5</v>
      </c>
      <c r="H71" s="259" t="n">
        <v>48806.461</v>
      </c>
      <c r="I71" s="236" t="n">
        <v>53.3909782969103</v>
      </c>
      <c r="J71" s="224" t="n">
        <v>46.6090217030897</v>
      </c>
      <c r="K71" s="260" t="n">
        <v>420.317788801047</v>
      </c>
    </row>
    <row r="72" customFormat="false" ht="12.75" hidden="false" customHeight="false" outlineLevel="0" collapsed="false">
      <c r="A72" s="258" t="s">
        <v>333</v>
      </c>
      <c r="B72" s="223" t="n">
        <v>14537</v>
      </c>
      <c r="C72" s="223" t="n">
        <v>6785</v>
      </c>
      <c r="D72" s="224" t="n">
        <v>46.674004264979</v>
      </c>
      <c r="E72" s="223" t="n">
        <v>7752</v>
      </c>
      <c r="F72" s="224" t="n">
        <v>53.325995735021</v>
      </c>
      <c r="G72" s="223" t="n">
        <v>9668.17</v>
      </c>
      <c r="H72" s="259" t="n">
        <v>51798.73</v>
      </c>
      <c r="I72" s="236" t="n">
        <v>53.3300719921126</v>
      </c>
      <c r="J72" s="224" t="n">
        <v>46.6699087023948</v>
      </c>
      <c r="K72" s="260" t="n">
        <v>446.471341870626</v>
      </c>
    </row>
    <row r="73" customFormat="false" ht="12.75" hidden="false" customHeight="false" outlineLevel="0" collapsed="false">
      <c r="A73" s="258" t="s">
        <v>5</v>
      </c>
      <c r="B73" s="223" t="n">
        <v>16847</v>
      </c>
      <c r="C73" s="223" t="n">
        <v>7817</v>
      </c>
      <c r="D73" s="224" t="n">
        <v>46.3999525138007</v>
      </c>
      <c r="E73" s="223" t="n">
        <v>9030</v>
      </c>
      <c r="F73" s="224" t="n">
        <v>53.6000474861993</v>
      </c>
      <c r="G73" s="223" t="n">
        <v>10946.17</v>
      </c>
      <c r="H73" s="259" t="n">
        <v>63936.49</v>
      </c>
      <c r="I73" s="236" t="n">
        <v>53.320412177772</v>
      </c>
      <c r="J73" s="224" t="n">
        <v>46.679587822228</v>
      </c>
      <c r="K73" s="260" t="n">
        <v>486.7493226702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31210</v>
      </c>
      <c r="C77" s="223" t="n">
        <v>11471</v>
      </c>
      <c r="D77" s="224" t="n">
        <v>36.7542454341557</v>
      </c>
      <c r="E77" s="223" t="n">
        <v>19739</v>
      </c>
      <c r="F77" s="224" t="n">
        <v>63.2457545658443</v>
      </c>
      <c r="G77" s="223" t="n">
        <v>21503</v>
      </c>
      <c r="H77" s="259" t="n">
        <v>97685</v>
      </c>
      <c r="I77" s="236" t="n">
        <v>51.2821825254645</v>
      </c>
      <c r="J77" s="224" t="n">
        <v>48.7178174745355</v>
      </c>
      <c r="K77" s="260" t="n">
        <v>378.571207118387</v>
      </c>
    </row>
    <row r="78" customFormat="false" ht="12.75" hidden="false" customHeight="false" outlineLevel="0" collapsed="false">
      <c r="A78" s="258" t="s">
        <v>330</v>
      </c>
      <c r="B78" s="223" t="n">
        <v>33877</v>
      </c>
      <c r="C78" s="223" t="n">
        <v>12659</v>
      </c>
      <c r="D78" s="224" t="n">
        <v>37.3675354960593</v>
      </c>
      <c r="E78" s="223" t="n">
        <v>21218</v>
      </c>
      <c r="F78" s="224" t="n">
        <v>62.6324645039407</v>
      </c>
      <c r="G78" s="223" t="n">
        <v>23085.6666666667</v>
      </c>
      <c r="H78" s="259" t="n">
        <v>108153</v>
      </c>
      <c r="I78" s="236" t="n">
        <v>52.5634980074524</v>
      </c>
      <c r="J78" s="224" t="n">
        <v>47.4374266086008</v>
      </c>
      <c r="K78" s="260" t="n">
        <v>390.404580042451</v>
      </c>
    </row>
    <row r="79" customFormat="false" ht="12.75" hidden="false" customHeight="false" outlineLevel="0" collapsed="false">
      <c r="A79" s="258" t="s">
        <v>331</v>
      </c>
      <c r="B79" s="223" t="n">
        <v>34529</v>
      </c>
      <c r="C79" s="223" t="n">
        <v>12695</v>
      </c>
      <c r="D79" s="224" t="n">
        <v>36.7661965304527</v>
      </c>
      <c r="E79" s="223" t="n">
        <v>21834</v>
      </c>
      <c r="F79" s="224" t="n">
        <v>63.2338034695473</v>
      </c>
      <c r="G79" s="223" t="n">
        <v>24012.5833333333</v>
      </c>
      <c r="H79" s="259" t="n">
        <v>112211</v>
      </c>
      <c r="I79" s="236" t="n">
        <v>52.5322829312634</v>
      </c>
      <c r="J79" s="224" t="n">
        <v>47.4668258905098</v>
      </c>
      <c r="K79" s="260" t="n">
        <v>389.417354095596</v>
      </c>
    </row>
    <row r="80" customFormat="false" ht="12.75" hidden="false" customHeight="false" outlineLevel="0" collapsed="false">
      <c r="A80" s="258" t="s">
        <v>332</v>
      </c>
      <c r="B80" s="223" t="n">
        <v>34363</v>
      </c>
      <c r="C80" s="223" t="n">
        <v>13131</v>
      </c>
      <c r="D80" s="224" t="n">
        <v>38.2126124028752</v>
      </c>
      <c r="E80" s="223" t="n">
        <v>21232</v>
      </c>
      <c r="F80" s="224" t="n">
        <v>61.7873875971248</v>
      </c>
      <c r="G80" s="223" t="n">
        <v>23525.25</v>
      </c>
      <c r="H80" s="259" t="n">
        <v>110985.108</v>
      </c>
      <c r="I80" s="236" t="n">
        <v>53.0610142758973</v>
      </c>
      <c r="J80" s="224" t="n">
        <v>46.9389857241027</v>
      </c>
      <c r="K80" s="260" t="n">
        <v>393.141794454894</v>
      </c>
    </row>
    <row r="81" customFormat="false" ht="12.75" hidden="false" customHeight="false" outlineLevel="0" collapsed="false">
      <c r="A81" s="258" t="s">
        <v>333</v>
      </c>
      <c r="B81" s="223" t="n">
        <v>36190</v>
      </c>
      <c r="C81" s="223" t="n">
        <v>15295</v>
      </c>
      <c r="D81" s="224" t="n">
        <v>42.2630560928433</v>
      </c>
      <c r="E81" s="223" t="n">
        <v>20895</v>
      </c>
      <c r="F81" s="224" t="n">
        <v>57.7369439071567</v>
      </c>
      <c r="G81" s="223" t="n">
        <v>23551.08</v>
      </c>
      <c r="H81" s="259" t="n">
        <v>117773.38</v>
      </c>
      <c r="I81" s="236" t="n">
        <v>53.3694965704474</v>
      </c>
      <c r="J81" s="224" t="n">
        <v>46.6305034295526</v>
      </c>
      <c r="K81" s="260" t="n">
        <v>416.730287245143</v>
      </c>
    </row>
    <row r="82" customFormat="false" ht="12.75" hidden="false" customHeight="false" outlineLevel="0" collapsed="false">
      <c r="A82" s="258" t="s">
        <v>5</v>
      </c>
      <c r="B82" s="223" t="n">
        <v>40249</v>
      </c>
      <c r="C82" s="223" t="n">
        <v>17218</v>
      </c>
      <c r="D82" s="224" t="n">
        <v>42.7787025764615</v>
      </c>
      <c r="E82" s="223" t="n">
        <v>23031</v>
      </c>
      <c r="F82" s="224" t="n">
        <v>57.2212974235385</v>
      </c>
      <c r="G82" s="223" t="n">
        <v>26464.5</v>
      </c>
      <c r="H82" s="259" t="n">
        <v>143041.71</v>
      </c>
      <c r="I82" s="236" t="n">
        <v>52.2793875996029</v>
      </c>
      <c r="J82" s="224" t="n">
        <v>47.7206124003971</v>
      </c>
      <c r="K82" s="260" t="n">
        <v>450.42009106539</v>
      </c>
    </row>
    <row r="83" customFormat="false" ht="12.75" hidden="false" customHeight="false" outlineLevel="0" collapsed="false">
      <c r="A83" s="270" t="s">
        <v>356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3299</v>
      </c>
      <c r="C14" s="223" t="n">
        <v>4516</v>
      </c>
      <c r="D14" s="224" t="n">
        <v>33.9574404090533</v>
      </c>
      <c r="E14" s="223" t="n">
        <v>8783</v>
      </c>
      <c r="F14" s="224" t="n">
        <v>66.0425595909467</v>
      </c>
      <c r="G14" s="223" t="n">
        <v>9161.91666666667</v>
      </c>
      <c r="H14" s="259" t="n">
        <v>41446</v>
      </c>
      <c r="I14" s="236" t="n">
        <v>50.4077594942817</v>
      </c>
      <c r="J14" s="224" t="n">
        <v>49.5922405057183</v>
      </c>
      <c r="K14" s="260" t="n">
        <v>376.977160892462</v>
      </c>
    </row>
    <row r="15" customFormat="false" ht="12.75" hidden="false" customHeight="false" outlineLevel="0" collapsed="false">
      <c r="A15" s="258" t="s">
        <v>330</v>
      </c>
      <c r="B15" s="223" t="n">
        <v>13743</v>
      </c>
      <c r="C15" s="223" t="n">
        <v>4805</v>
      </c>
      <c r="D15" s="224" t="n">
        <v>34.9632540202285</v>
      </c>
      <c r="E15" s="223" t="n">
        <v>8938</v>
      </c>
      <c r="F15" s="224" t="n">
        <v>65.0367459797715</v>
      </c>
      <c r="G15" s="223" t="n">
        <v>9478.83333333333</v>
      </c>
      <c r="H15" s="259" t="n">
        <v>43554</v>
      </c>
      <c r="I15" s="236" t="n">
        <v>50.5808881159021</v>
      </c>
      <c r="J15" s="224" t="n">
        <v>49.4191119300179</v>
      </c>
      <c r="K15" s="260" t="n">
        <v>382.905772510682</v>
      </c>
    </row>
    <row r="16" customFormat="false" ht="12.75" hidden="false" customHeight="false" outlineLevel="0" collapsed="false">
      <c r="A16" s="258" t="s">
        <v>331</v>
      </c>
      <c r="B16" s="223" t="n">
        <v>13426</v>
      </c>
      <c r="C16" s="223" t="n">
        <v>4584</v>
      </c>
      <c r="D16" s="224" t="n">
        <v>34.1427081781618</v>
      </c>
      <c r="E16" s="223" t="n">
        <v>8842</v>
      </c>
      <c r="F16" s="224" t="n">
        <v>65.8572918218382</v>
      </c>
      <c r="G16" s="223" t="n">
        <v>9138.25</v>
      </c>
      <c r="H16" s="259" t="n">
        <v>42026</v>
      </c>
      <c r="I16" s="236" t="n">
        <v>50.5877314043687</v>
      </c>
      <c r="J16" s="224" t="n">
        <v>49.4122686194261</v>
      </c>
      <c r="K16" s="260" t="n">
        <v>383.242597506817</v>
      </c>
    </row>
    <row r="17" customFormat="false" ht="12.75" hidden="false" customHeight="false" outlineLevel="0" collapsed="false">
      <c r="A17" s="258" t="s">
        <v>332</v>
      </c>
      <c r="B17" s="223" t="n">
        <v>13302</v>
      </c>
      <c r="C17" s="223" t="n">
        <v>4643</v>
      </c>
      <c r="D17" s="224" t="n">
        <v>34.9045256352428</v>
      </c>
      <c r="E17" s="223" t="n">
        <v>8659</v>
      </c>
      <c r="F17" s="224" t="n">
        <v>65.0954743647572</v>
      </c>
      <c r="G17" s="223" t="n">
        <v>8950.33</v>
      </c>
      <c r="H17" s="259" t="n">
        <v>41042.339</v>
      </c>
      <c r="I17" s="236" t="n">
        <v>50.8118506598759</v>
      </c>
      <c r="J17" s="224" t="n">
        <v>49.1881493401241</v>
      </c>
      <c r="K17" s="260" t="n">
        <v>382.130593695056</v>
      </c>
    </row>
    <row r="18" customFormat="false" ht="12.75" hidden="false" customHeight="false" outlineLevel="0" collapsed="false">
      <c r="A18" s="258" t="s">
        <v>333</v>
      </c>
      <c r="B18" s="223" t="n">
        <v>14002</v>
      </c>
      <c r="C18" s="223" t="n">
        <v>5125</v>
      </c>
      <c r="D18" s="224" t="n">
        <v>36.601914012284</v>
      </c>
      <c r="E18" s="223" t="n">
        <v>8877</v>
      </c>
      <c r="F18" s="224" t="n">
        <v>63.398085987716</v>
      </c>
      <c r="G18" s="223" t="n">
        <v>9130.08</v>
      </c>
      <c r="H18" s="259" t="n">
        <v>44377.47</v>
      </c>
      <c r="I18" s="236" t="n">
        <v>51.4261178025696</v>
      </c>
      <c r="J18" s="224" t="n">
        <v>48.5738596634734</v>
      </c>
      <c r="K18" s="260" t="n">
        <v>405.048203301614</v>
      </c>
    </row>
    <row r="19" customFormat="false" ht="12.75" hidden="false" customHeight="false" outlineLevel="0" collapsed="false">
      <c r="A19" s="258" t="s">
        <v>5</v>
      </c>
      <c r="B19" s="223" t="n">
        <v>14560</v>
      </c>
      <c r="C19" s="223" t="n">
        <v>5197</v>
      </c>
      <c r="D19" s="224" t="n">
        <v>35.6936813186813</v>
      </c>
      <c r="E19" s="223" t="n">
        <v>9363</v>
      </c>
      <c r="F19" s="224" t="n">
        <v>64.3063186813187</v>
      </c>
      <c r="G19" s="223" t="n">
        <v>9612.67</v>
      </c>
      <c r="H19" s="259" t="n">
        <v>50367.46</v>
      </c>
      <c r="I19" s="236" t="n">
        <v>51.2113177833466</v>
      </c>
      <c r="J19" s="224" t="n">
        <v>48.788662362565</v>
      </c>
      <c r="K19" s="260" t="n">
        <v>436.641259226972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46586</v>
      </c>
      <c r="C23" s="223" t="n">
        <v>16145</v>
      </c>
      <c r="D23" s="224" t="n">
        <v>34.6563345211008</v>
      </c>
      <c r="E23" s="223" t="n">
        <v>30441</v>
      </c>
      <c r="F23" s="224" t="n">
        <v>65.3436654788992</v>
      </c>
      <c r="G23" s="223" t="n">
        <v>32982.1666666667</v>
      </c>
      <c r="H23" s="259" t="n">
        <v>149155</v>
      </c>
      <c r="I23" s="236" t="n">
        <v>50.5440648989306</v>
      </c>
      <c r="J23" s="224" t="n">
        <v>49.4559351077738</v>
      </c>
      <c r="K23" s="260" t="n">
        <v>376.857695825522</v>
      </c>
    </row>
    <row r="24" customFormat="false" ht="12.75" hidden="false" customHeight="false" outlineLevel="0" collapsed="false">
      <c r="A24" s="258" t="s">
        <v>330</v>
      </c>
      <c r="B24" s="223" t="n">
        <v>46403</v>
      </c>
      <c r="C24" s="223" t="n">
        <v>16385</v>
      </c>
      <c r="D24" s="224" t="n">
        <v>35.3102170118311</v>
      </c>
      <c r="E24" s="223" t="n">
        <v>30018</v>
      </c>
      <c r="F24" s="224" t="n">
        <v>64.6897829881689</v>
      </c>
      <c r="G24" s="223" t="n">
        <v>32554.25</v>
      </c>
      <c r="H24" s="259" t="n">
        <v>149508</v>
      </c>
      <c r="I24" s="236" t="n">
        <v>50.7772159349333</v>
      </c>
      <c r="J24" s="224" t="n">
        <v>49.2227840717554</v>
      </c>
      <c r="K24" s="260" t="n">
        <v>382.715006489168</v>
      </c>
    </row>
    <row r="25" customFormat="false" ht="12.75" hidden="false" customHeight="false" outlineLevel="0" collapsed="false">
      <c r="A25" s="258" t="s">
        <v>331</v>
      </c>
      <c r="B25" s="223" t="n">
        <v>45222</v>
      </c>
      <c r="C25" s="223" t="n">
        <v>15599</v>
      </c>
      <c r="D25" s="224" t="n">
        <v>34.4942726991287</v>
      </c>
      <c r="E25" s="223" t="n">
        <v>29623</v>
      </c>
      <c r="F25" s="224" t="n">
        <v>65.5057273008713</v>
      </c>
      <c r="G25" s="223" t="n">
        <v>31357.1666666667</v>
      </c>
      <c r="H25" s="259" t="n">
        <v>143658</v>
      </c>
      <c r="I25" s="236" t="n">
        <v>50.9578304027621</v>
      </c>
      <c r="J25" s="224" t="n">
        <v>49.0428657018753</v>
      </c>
      <c r="K25" s="260" t="n">
        <v>381.778753395024</v>
      </c>
    </row>
    <row r="26" customFormat="false" ht="12.75" hidden="false" customHeight="false" outlineLevel="0" collapsed="false">
      <c r="A26" s="258" t="s">
        <v>332</v>
      </c>
      <c r="B26" s="223" t="n">
        <v>44734</v>
      </c>
      <c r="C26" s="223" t="n">
        <v>15581</v>
      </c>
      <c r="D26" s="224" t="n">
        <v>34.8303303974605</v>
      </c>
      <c r="E26" s="223" t="n">
        <v>29153</v>
      </c>
      <c r="F26" s="224" t="n">
        <v>65.1696696025395</v>
      </c>
      <c r="G26" s="223" t="n">
        <v>29511.58</v>
      </c>
      <c r="H26" s="259" t="n">
        <v>134652.451</v>
      </c>
      <c r="I26" s="236" t="n">
        <v>51.2534428355857</v>
      </c>
      <c r="J26" s="224" t="n">
        <v>48.7465571644143</v>
      </c>
      <c r="K26" s="260" t="n">
        <v>380.224900982372</v>
      </c>
    </row>
    <row r="27" customFormat="false" ht="12.75" hidden="false" customHeight="false" outlineLevel="0" collapsed="false">
      <c r="A27" s="258" t="s">
        <v>333</v>
      </c>
      <c r="B27" s="223" t="n">
        <v>47539</v>
      </c>
      <c r="C27" s="223" t="n">
        <v>17651</v>
      </c>
      <c r="D27" s="224" t="n">
        <v>37.1295147142346</v>
      </c>
      <c r="E27" s="223" t="n">
        <v>29888</v>
      </c>
      <c r="F27" s="224" t="n">
        <v>62.8704852857654</v>
      </c>
      <c r="G27" s="223" t="n">
        <v>30441.08</v>
      </c>
      <c r="H27" s="259" t="n">
        <v>147838.46</v>
      </c>
      <c r="I27" s="236" t="n">
        <v>52.3314095669016</v>
      </c>
      <c r="J27" s="224" t="n">
        <v>47.6685904330984</v>
      </c>
      <c r="K27" s="260" t="n">
        <v>404.712042630113</v>
      </c>
    </row>
    <row r="28" customFormat="false" ht="12.75" hidden="false" customHeight="false" outlineLevel="0" collapsed="false">
      <c r="A28" s="258" t="s">
        <v>5</v>
      </c>
      <c r="B28" s="223" t="n">
        <v>52704</v>
      </c>
      <c r="C28" s="223" t="n">
        <v>18880</v>
      </c>
      <c r="D28" s="224" t="n">
        <v>35.8227079538555</v>
      </c>
      <c r="E28" s="223" t="n">
        <v>33824</v>
      </c>
      <c r="F28" s="224" t="n">
        <v>64.1772920461445</v>
      </c>
      <c r="G28" s="223" t="n">
        <v>33791.75</v>
      </c>
      <c r="H28" s="259" t="n">
        <v>178220.66</v>
      </c>
      <c r="I28" s="236" t="n">
        <v>52.3318733080665</v>
      </c>
      <c r="J28" s="224" t="n">
        <v>47.6681266919335</v>
      </c>
      <c r="K28" s="260" t="n">
        <v>439.507325505979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1263</v>
      </c>
      <c r="C32" s="223" t="n">
        <v>50842</v>
      </c>
      <c r="D32" s="224" t="n">
        <v>50.2078745445029</v>
      </c>
      <c r="E32" s="223" t="n">
        <v>50421</v>
      </c>
      <c r="F32" s="224" t="n">
        <v>49.7921254554971</v>
      </c>
      <c r="G32" s="223" t="n">
        <v>68959.75</v>
      </c>
      <c r="H32" s="259" t="n">
        <v>307281</v>
      </c>
      <c r="I32" s="236" t="n">
        <v>50.5787861924428</v>
      </c>
      <c r="J32" s="224" t="n">
        <v>49.4205629375067</v>
      </c>
      <c r="K32" s="260" t="n">
        <v>371.328927381552</v>
      </c>
    </row>
    <row r="33" customFormat="false" ht="12.75" hidden="false" customHeight="false" outlineLevel="0" collapsed="false">
      <c r="A33" s="258" t="s">
        <v>330</v>
      </c>
      <c r="B33" s="223" t="n">
        <v>105980</v>
      </c>
      <c r="C33" s="223" t="n">
        <v>53413</v>
      </c>
      <c r="D33" s="224" t="n">
        <v>50.3991319116815</v>
      </c>
      <c r="E33" s="223" t="n">
        <v>52567</v>
      </c>
      <c r="F33" s="224" t="n">
        <v>49.6008680883186</v>
      </c>
      <c r="G33" s="223" t="n">
        <v>71960.4166666667</v>
      </c>
      <c r="H33" s="259" t="n">
        <v>322498</v>
      </c>
      <c r="I33" s="236" t="n">
        <v>50.4455841586615</v>
      </c>
      <c r="J33" s="224" t="n">
        <v>49.5547259207809</v>
      </c>
      <c r="K33" s="260" t="n">
        <v>373.466894415333</v>
      </c>
    </row>
    <row r="34" customFormat="false" ht="12.75" hidden="false" customHeight="false" outlineLevel="0" collapsed="false">
      <c r="A34" s="258" t="s">
        <v>331</v>
      </c>
      <c r="B34" s="223" t="n">
        <v>105595</v>
      </c>
      <c r="C34" s="223" t="n">
        <v>52584</v>
      </c>
      <c r="D34" s="224" t="n">
        <v>49.7978123964203</v>
      </c>
      <c r="E34" s="223" t="n">
        <v>53011</v>
      </c>
      <c r="F34" s="224" t="n">
        <v>50.2021876035797</v>
      </c>
      <c r="G34" s="223" t="n">
        <v>72655.5</v>
      </c>
      <c r="H34" s="259" t="n">
        <v>324369</v>
      </c>
      <c r="I34" s="236" t="n">
        <v>50.5381217070682</v>
      </c>
      <c r="J34" s="224" t="n">
        <v>49.4621865837981</v>
      </c>
      <c r="K34" s="260" t="n">
        <v>372.039969444846</v>
      </c>
    </row>
    <row r="35" customFormat="false" ht="12.75" hidden="false" customHeight="false" outlineLevel="0" collapsed="false">
      <c r="A35" s="258" t="s">
        <v>332</v>
      </c>
      <c r="B35" s="223" t="n">
        <v>102885</v>
      </c>
      <c r="C35" s="223" t="n">
        <v>52343</v>
      </c>
      <c r="D35" s="224" t="n">
        <v>50.8752490644895</v>
      </c>
      <c r="E35" s="223" t="n">
        <v>50542</v>
      </c>
      <c r="F35" s="224" t="n">
        <v>49.1247509355105</v>
      </c>
      <c r="G35" s="223" t="n">
        <v>69704.59</v>
      </c>
      <c r="H35" s="259" t="n">
        <v>311831.679</v>
      </c>
      <c r="I35" s="236" t="n">
        <v>50.6419846458255</v>
      </c>
      <c r="J35" s="224" t="n">
        <v>49.3580153541745</v>
      </c>
      <c r="K35" s="260" t="n">
        <v>372.801464724203</v>
      </c>
    </row>
    <row r="36" customFormat="false" ht="12.75" hidden="false" customHeight="false" outlineLevel="0" collapsed="false">
      <c r="A36" s="258" t="s">
        <v>333</v>
      </c>
      <c r="B36" s="223" t="n">
        <v>103459</v>
      </c>
      <c r="C36" s="223" t="n">
        <v>61165</v>
      </c>
      <c r="D36" s="224" t="n">
        <v>59.1200378894055</v>
      </c>
      <c r="E36" s="223" t="n">
        <v>42294</v>
      </c>
      <c r="F36" s="224" t="n">
        <v>40.8799621105945</v>
      </c>
      <c r="G36" s="223" t="n">
        <v>68912.5</v>
      </c>
      <c r="H36" s="259" t="n">
        <v>328109.27</v>
      </c>
      <c r="I36" s="236" t="n">
        <v>51.2268153837897</v>
      </c>
      <c r="J36" s="224" t="n">
        <v>48.7731846162103</v>
      </c>
      <c r="K36" s="260" t="n">
        <v>396.770385150251</v>
      </c>
    </row>
    <row r="37" customFormat="false" ht="12.75" hidden="false" customHeight="false" outlineLevel="0" collapsed="false">
      <c r="A37" s="258" t="s">
        <v>5</v>
      </c>
      <c r="B37" s="223" t="n">
        <v>112693</v>
      </c>
      <c r="C37" s="223" t="n">
        <v>47069</v>
      </c>
      <c r="D37" s="224" t="n">
        <v>41.7674567186959</v>
      </c>
      <c r="E37" s="223" t="n">
        <v>65624</v>
      </c>
      <c r="F37" s="224" t="n">
        <v>58.2325432813041</v>
      </c>
      <c r="G37" s="223" t="n">
        <v>74310.67</v>
      </c>
      <c r="H37" s="259" t="n">
        <v>387616.46</v>
      </c>
      <c r="I37" s="236" t="n">
        <v>51.242939992796</v>
      </c>
      <c r="J37" s="224" t="n">
        <v>48.757060007204</v>
      </c>
      <c r="K37" s="260" t="n">
        <v>434.680129605434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22529</v>
      </c>
      <c r="C41" s="223" t="n">
        <v>7352</v>
      </c>
      <c r="D41" s="224" t="n">
        <v>32.633494606951</v>
      </c>
      <c r="E41" s="223" t="n">
        <v>15177</v>
      </c>
      <c r="F41" s="224" t="n">
        <v>67.366505393049</v>
      </c>
      <c r="G41" s="223" t="n">
        <v>14858</v>
      </c>
      <c r="H41" s="259" t="n">
        <v>64801.00001</v>
      </c>
      <c r="I41" s="236" t="n">
        <v>50.7306986079334</v>
      </c>
      <c r="J41" s="224" t="n">
        <v>49.2677582214367</v>
      </c>
      <c r="K41" s="260" t="n">
        <v>363.446179443173</v>
      </c>
    </row>
    <row r="42" customFormat="false" ht="12.75" hidden="false" customHeight="false" outlineLevel="0" collapsed="false">
      <c r="A42" s="258" t="s">
        <v>330</v>
      </c>
      <c r="B42" s="223" t="n">
        <v>22792</v>
      </c>
      <c r="C42" s="223" t="n">
        <v>7579</v>
      </c>
      <c r="D42" s="224" t="n">
        <v>33.2528957528958</v>
      </c>
      <c r="E42" s="223" t="n">
        <v>15213</v>
      </c>
      <c r="F42" s="224" t="n">
        <v>66.7471042471043</v>
      </c>
      <c r="G42" s="223" t="n">
        <v>14996</v>
      </c>
      <c r="H42" s="259" t="n">
        <v>65944</v>
      </c>
      <c r="I42" s="236" t="n">
        <v>50.5337862428727</v>
      </c>
      <c r="J42" s="224" t="n">
        <v>49.4662137571273</v>
      </c>
      <c r="K42" s="260" t="n">
        <v>366.45327642927</v>
      </c>
    </row>
    <row r="43" customFormat="false" ht="12.75" hidden="false" customHeight="false" outlineLevel="0" collapsed="false">
      <c r="A43" s="258" t="s">
        <v>331</v>
      </c>
      <c r="B43" s="223" t="n">
        <v>22919</v>
      </c>
      <c r="C43" s="223" t="n">
        <v>7323</v>
      </c>
      <c r="D43" s="224" t="n">
        <v>31.9516558314063</v>
      </c>
      <c r="E43" s="223" t="n">
        <v>15596</v>
      </c>
      <c r="F43" s="224" t="n">
        <v>68.0483441685937</v>
      </c>
      <c r="G43" s="223" t="n">
        <v>15002.6666666667</v>
      </c>
      <c r="H43" s="259" t="n">
        <v>65523</v>
      </c>
      <c r="I43" s="236" t="n">
        <v>50.5150863055721</v>
      </c>
      <c r="J43" s="224" t="n">
        <v>49.4833875127818</v>
      </c>
      <c r="K43" s="260" t="n">
        <v>363.951964095272</v>
      </c>
    </row>
    <row r="44" customFormat="false" ht="12.75" hidden="false" customHeight="false" outlineLevel="0" collapsed="false">
      <c r="A44" s="258" t="s">
        <v>332</v>
      </c>
      <c r="B44" s="223" t="n">
        <v>22742</v>
      </c>
      <c r="C44" s="223" t="n">
        <v>7449</v>
      </c>
      <c r="D44" s="224" t="n">
        <v>32.7543751648932</v>
      </c>
      <c r="E44" s="223" t="n">
        <v>15293</v>
      </c>
      <c r="F44" s="224" t="n">
        <v>67.2456248351069</v>
      </c>
      <c r="G44" s="223" t="n">
        <v>14784.17</v>
      </c>
      <c r="H44" s="259" t="n">
        <v>64499.879</v>
      </c>
      <c r="I44" s="236" t="n">
        <v>50.514826547194</v>
      </c>
      <c r="J44" s="224" t="n">
        <v>49.485173452806</v>
      </c>
      <c r="K44" s="260" t="n">
        <v>363.563860309146</v>
      </c>
    </row>
    <row r="45" customFormat="false" ht="12.75" hidden="false" customHeight="false" outlineLevel="0" collapsed="false">
      <c r="A45" s="258" t="s">
        <v>333</v>
      </c>
      <c r="B45" s="223" t="n">
        <v>23566</v>
      </c>
      <c r="C45" s="223" t="n">
        <v>8688</v>
      </c>
      <c r="D45" s="224" t="n">
        <v>36.8666723245354</v>
      </c>
      <c r="E45" s="223" t="n">
        <v>14878</v>
      </c>
      <c r="F45" s="224" t="n">
        <v>63.1333276754647</v>
      </c>
      <c r="G45" s="223" t="n">
        <v>15055.58</v>
      </c>
      <c r="H45" s="259" t="n">
        <v>70103.74</v>
      </c>
      <c r="I45" s="236" t="n">
        <v>50.8151062981804</v>
      </c>
      <c r="J45" s="224" t="n">
        <v>49.1848937018196</v>
      </c>
      <c r="K45" s="260" t="n">
        <v>388.027451173142</v>
      </c>
    </row>
    <row r="46" customFormat="false" ht="12.75" hidden="false" customHeight="false" outlineLevel="0" collapsed="false">
      <c r="A46" s="258" t="s">
        <v>5</v>
      </c>
      <c r="B46" s="223" t="n">
        <v>25270</v>
      </c>
      <c r="C46" s="223" t="n">
        <v>9377</v>
      </c>
      <c r="D46" s="224" t="n">
        <v>37.1072417886822</v>
      </c>
      <c r="E46" s="223" t="n">
        <v>15893</v>
      </c>
      <c r="F46" s="224" t="n">
        <v>62.8927582113178</v>
      </c>
      <c r="G46" s="223" t="n">
        <v>16235.67</v>
      </c>
      <c r="H46" s="259" t="n">
        <v>83277.2</v>
      </c>
      <c r="I46" s="236" t="n">
        <v>50.6845090853199</v>
      </c>
      <c r="J46" s="224" t="n">
        <v>49.3155029227688</v>
      </c>
      <c r="K46" s="260" t="n">
        <v>427.43949998162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5186</v>
      </c>
      <c r="C50" s="223" t="n">
        <v>1658</v>
      </c>
      <c r="D50" s="224" t="n">
        <v>31.9706903200926</v>
      </c>
      <c r="E50" s="223" t="n">
        <v>3528</v>
      </c>
      <c r="F50" s="224" t="n">
        <v>68.0293096799074</v>
      </c>
      <c r="G50" s="223" t="n">
        <v>3084.33333333333</v>
      </c>
      <c r="H50" s="259" t="n">
        <v>13396</v>
      </c>
      <c r="I50" s="236" t="n">
        <v>52.7246939384891</v>
      </c>
      <c r="J50" s="224" t="n">
        <v>47.2753060615109</v>
      </c>
      <c r="K50" s="260" t="n">
        <v>361.936669188371</v>
      </c>
    </row>
    <row r="51" customFormat="false" ht="12.75" hidden="false" customHeight="false" outlineLevel="0" collapsed="false">
      <c r="A51" s="258" t="s">
        <v>330</v>
      </c>
      <c r="B51" s="223" t="n">
        <v>3854</v>
      </c>
      <c r="C51" s="223" t="n">
        <v>1354</v>
      </c>
      <c r="D51" s="224" t="n">
        <v>35.1323300467047</v>
      </c>
      <c r="E51" s="223" t="n">
        <v>2500</v>
      </c>
      <c r="F51" s="224" t="n">
        <v>64.8676699532953</v>
      </c>
      <c r="G51" s="223" t="n">
        <v>2558.08333333333</v>
      </c>
      <c r="H51" s="259" t="n">
        <v>10942</v>
      </c>
      <c r="I51" s="236" t="n">
        <v>50.6031804057759</v>
      </c>
      <c r="J51" s="224" t="n">
        <v>49.3876804971669</v>
      </c>
      <c r="K51" s="260" t="n">
        <v>356.451770531322</v>
      </c>
    </row>
    <row r="52" customFormat="false" ht="12.75" hidden="false" customHeight="false" outlineLevel="0" collapsed="false">
      <c r="A52" s="258" t="s">
        <v>331</v>
      </c>
      <c r="B52" s="223" t="n">
        <v>3801</v>
      </c>
      <c r="C52" s="223" t="n">
        <v>1325</v>
      </c>
      <c r="D52" s="224" t="n">
        <v>34.8592475664299</v>
      </c>
      <c r="E52" s="223" t="n">
        <v>2476</v>
      </c>
      <c r="F52" s="224" t="n">
        <v>65.1407524335701</v>
      </c>
      <c r="G52" s="223" t="n">
        <v>2556.16666666667</v>
      </c>
      <c r="H52" s="259" t="n">
        <v>10869</v>
      </c>
      <c r="I52" s="236" t="n">
        <v>50.5474284662802</v>
      </c>
      <c r="J52" s="224" t="n">
        <v>49.4617720121446</v>
      </c>
      <c r="K52" s="260" t="n">
        <v>354.339179761361</v>
      </c>
    </row>
    <row r="53" customFormat="false" ht="12.75" hidden="false" customHeight="false" outlineLevel="0" collapsed="false">
      <c r="A53" s="258" t="s">
        <v>332</v>
      </c>
      <c r="B53" s="223" t="n">
        <v>3761</v>
      </c>
      <c r="C53" s="223" t="n">
        <v>1359</v>
      </c>
      <c r="D53" s="224" t="n">
        <v>36.134006913055</v>
      </c>
      <c r="E53" s="223" t="n">
        <v>2402</v>
      </c>
      <c r="F53" s="224" t="n">
        <v>63.865993086945</v>
      </c>
      <c r="G53" s="223" t="n">
        <v>2504.93</v>
      </c>
      <c r="H53" s="259" t="n">
        <v>10579.162</v>
      </c>
      <c r="I53" s="236" t="n">
        <v>50.5329344611605</v>
      </c>
      <c r="J53" s="224" t="n">
        <v>49.4670655388395</v>
      </c>
      <c r="K53" s="260" t="n">
        <v>351.944698388112</v>
      </c>
    </row>
    <row r="54" customFormat="false" ht="12.75" hidden="false" customHeight="false" outlineLevel="0" collapsed="false">
      <c r="A54" s="258" t="s">
        <v>333</v>
      </c>
      <c r="B54" s="223" t="n">
        <v>3889</v>
      </c>
      <c r="C54" s="223" t="n">
        <v>1544</v>
      </c>
      <c r="D54" s="224" t="n">
        <v>39.7017228079198</v>
      </c>
      <c r="E54" s="223" t="n">
        <v>2345</v>
      </c>
      <c r="F54" s="224" t="n">
        <v>60.2982771920802</v>
      </c>
      <c r="G54" s="223" t="n">
        <v>2447.42</v>
      </c>
      <c r="H54" s="259" t="n">
        <v>10948.4</v>
      </c>
      <c r="I54" s="236" t="n">
        <v>51.0580541448979</v>
      </c>
      <c r="J54" s="224" t="n">
        <v>48.9419458551021</v>
      </c>
      <c r="K54" s="260" t="n">
        <v>372.787125489972</v>
      </c>
    </row>
    <row r="55" customFormat="false" ht="12.75" hidden="false" customHeight="false" outlineLevel="0" collapsed="false">
      <c r="A55" s="258" t="s">
        <v>5</v>
      </c>
      <c r="B55" s="223" t="n">
        <v>4113</v>
      </c>
      <c r="C55" s="223" t="n">
        <v>1596</v>
      </c>
      <c r="D55" s="224" t="n">
        <v>38.8037928519329</v>
      </c>
      <c r="E55" s="223" t="n">
        <v>2517</v>
      </c>
      <c r="F55" s="224" t="n">
        <v>61.1962071480671</v>
      </c>
      <c r="G55" s="223" t="n">
        <v>2632.5</v>
      </c>
      <c r="H55" s="259" t="n">
        <v>12717.24</v>
      </c>
      <c r="I55" s="236" t="n">
        <v>50.8239209136574</v>
      </c>
      <c r="J55" s="224" t="n">
        <v>49.1761577197568</v>
      </c>
      <c r="K55" s="260" t="n">
        <v>402.57169990503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43428</v>
      </c>
      <c r="C59" s="223" t="n">
        <v>13960</v>
      </c>
      <c r="D59" s="224" t="n">
        <v>32.1451598047343</v>
      </c>
      <c r="E59" s="223" t="n">
        <v>29468</v>
      </c>
      <c r="F59" s="224" t="n">
        <v>67.8548401952657</v>
      </c>
      <c r="G59" s="223" t="n">
        <v>29753.3333333333</v>
      </c>
      <c r="H59" s="259" t="n">
        <v>127922</v>
      </c>
      <c r="I59" s="236" t="n">
        <v>50.349431684933</v>
      </c>
      <c r="J59" s="224" t="n">
        <v>49.650568315067</v>
      </c>
      <c r="K59" s="260" t="n">
        <v>358.284786018373</v>
      </c>
    </row>
    <row r="60" customFormat="false" ht="12.75" hidden="false" customHeight="false" outlineLevel="0" collapsed="false">
      <c r="A60" s="258" t="s">
        <v>330</v>
      </c>
      <c r="B60" s="223" t="n">
        <v>43529</v>
      </c>
      <c r="C60" s="223" t="n">
        <v>14584</v>
      </c>
      <c r="D60" s="224" t="n">
        <v>33.5041007144662</v>
      </c>
      <c r="E60" s="223" t="n">
        <v>28945</v>
      </c>
      <c r="F60" s="224" t="n">
        <v>66.4958992855338</v>
      </c>
      <c r="G60" s="223" t="n">
        <v>29562.25</v>
      </c>
      <c r="H60" s="259" t="n">
        <v>129952</v>
      </c>
      <c r="I60" s="236" t="n">
        <v>50.4917200196996</v>
      </c>
      <c r="J60" s="224" t="n">
        <v>49.5082799803004</v>
      </c>
      <c r="K60" s="260" t="n">
        <v>366.323041491542</v>
      </c>
    </row>
    <row r="61" customFormat="false" ht="12.75" hidden="false" customHeight="false" outlineLevel="0" collapsed="false">
      <c r="A61" s="258" t="s">
        <v>331</v>
      </c>
      <c r="B61" s="223" t="n">
        <v>41755</v>
      </c>
      <c r="C61" s="223" t="n">
        <v>13989</v>
      </c>
      <c r="D61" s="224" t="n">
        <v>33.502574541971</v>
      </c>
      <c r="E61" s="223" t="n">
        <v>27766</v>
      </c>
      <c r="F61" s="224" t="n">
        <v>66.497425458029</v>
      </c>
      <c r="G61" s="223" t="n">
        <v>28439.9166666667</v>
      </c>
      <c r="H61" s="259" t="n">
        <v>125866</v>
      </c>
      <c r="I61" s="236" t="n">
        <v>50.5370791158852</v>
      </c>
      <c r="J61" s="224" t="n">
        <v>49.464509875582</v>
      </c>
      <c r="K61" s="260" t="n">
        <v>368.806753418757</v>
      </c>
    </row>
    <row r="62" customFormat="false" ht="12.75" hidden="false" customHeight="false" outlineLevel="0" collapsed="false">
      <c r="A62" s="258" t="s">
        <v>332</v>
      </c>
      <c r="B62" s="223" t="n">
        <v>40883</v>
      </c>
      <c r="C62" s="223" t="n">
        <v>14378</v>
      </c>
      <c r="D62" s="224" t="n">
        <v>35.1686520069467</v>
      </c>
      <c r="E62" s="223" t="n">
        <v>26505</v>
      </c>
      <c r="F62" s="224" t="n">
        <v>64.8313479930533</v>
      </c>
      <c r="G62" s="223" t="n">
        <v>27035.92</v>
      </c>
      <c r="H62" s="259" t="n">
        <v>120169.812</v>
      </c>
      <c r="I62" s="236" t="n">
        <v>50.6840886128706</v>
      </c>
      <c r="J62" s="224" t="n">
        <v>49.3159113871294</v>
      </c>
      <c r="K62" s="260" t="n">
        <v>370.401710021335</v>
      </c>
    </row>
    <row r="63" customFormat="false" ht="12.75" hidden="false" customHeight="false" outlineLevel="0" collapsed="false">
      <c r="A63" s="258" t="s">
        <v>333</v>
      </c>
      <c r="B63" s="223" t="n">
        <v>41610</v>
      </c>
      <c r="C63" s="223" t="n">
        <v>15624</v>
      </c>
      <c r="D63" s="224" t="n">
        <v>37.548666186013</v>
      </c>
      <c r="E63" s="223" t="n">
        <v>25986</v>
      </c>
      <c r="F63" s="224" t="n">
        <v>62.451333813987</v>
      </c>
      <c r="G63" s="223" t="n">
        <v>27224.58</v>
      </c>
      <c r="H63" s="259" t="n">
        <v>128554.01</v>
      </c>
      <c r="I63" s="236" t="n">
        <v>51.4485001284674</v>
      </c>
      <c r="J63" s="224" t="n">
        <v>48.551492092701</v>
      </c>
      <c r="K63" s="260" t="n">
        <v>393.498601876197</v>
      </c>
    </row>
    <row r="64" customFormat="false" ht="12.75" hidden="false" customHeight="false" outlineLevel="0" collapsed="false">
      <c r="A64" s="258" t="s">
        <v>5</v>
      </c>
      <c r="B64" s="223" t="n">
        <v>43178</v>
      </c>
      <c r="C64" s="223" t="n">
        <v>16099</v>
      </c>
      <c r="D64" s="224" t="n">
        <v>37.285191532725</v>
      </c>
      <c r="E64" s="223" t="n">
        <v>27079</v>
      </c>
      <c r="F64" s="224" t="n">
        <v>62.714808467275</v>
      </c>
      <c r="G64" s="223" t="n">
        <v>28295.83</v>
      </c>
      <c r="H64" s="259" t="n">
        <v>145276.36</v>
      </c>
      <c r="I64" s="236" t="n">
        <v>51.4029398864344</v>
      </c>
      <c r="J64" s="224" t="n">
        <v>48.5970601135656</v>
      </c>
      <c r="K64" s="260" t="n">
        <v>427.849733806477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63</v>
      </c>
      <c r="C68" s="223" t="n">
        <v>6496</v>
      </c>
      <c r="D68" s="224" t="n">
        <v>34.8068370572791</v>
      </c>
      <c r="E68" s="223" t="n">
        <v>12167</v>
      </c>
      <c r="F68" s="224" t="n">
        <v>65.1931629427209</v>
      </c>
      <c r="G68" s="223" t="n">
        <v>12894</v>
      </c>
      <c r="H68" s="259" t="n">
        <v>57159</v>
      </c>
      <c r="I68" s="236" t="n">
        <v>50.3560244231005</v>
      </c>
      <c r="J68" s="224" t="n">
        <v>49.6457250826642</v>
      </c>
      <c r="K68" s="260" t="n">
        <v>369.416007445323</v>
      </c>
    </row>
    <row r="69" customFormat="false" ht="12.75" hidden="false" customHeight="false" outlineLevel="0" collapsed="false">
      <c r="A69" s="258" t="s">
        <v>330</v>
      </c>
      <c r="B69" s="223" t="n">
        <v>18890</v>
      </c>
      <c r="C69" s="223" t="n">
        <v>6678</v>
      </c>
      <c r="D69" s="224" t="n">
        <v>35.352038115405</v>
      </c>
      <c r="E69" s="223" t="n">
        <v>12212</v>
      </c>
      <c r="F69" s="224" t="n">
        <v>64.647961884595</v>
      </c>
      <c r="G69" s="223" t="n">
        <v>13229.1666666667</v>
      </c>
      <c r="H69" s="259" t="n">
        <v>59384</v>
      </c>
      <c r="I69" s="236" t="n">
        <v>50.3990973999731</v>
      </c>
      <c r="J69" s="224" t="n">
        <v>49.5992186447528</v>
      </c>
      <c r="K69" s="260" t="n">
        <v>374.072440944882</v>
      </c>
    </row>
    <row r="70" customFormat="false" ht="12.75" hidden="false" customHeight="false" outlineLevel="0" collapsed="false">
      <c r="A70" s="258" t="s">
        <v>331</v>
      </c>
      <c r="B70" s="223" t="n">
        <v>18106</v>
      </c>
      <c r="C70" s="223" t="n">
        <v>6330</v>
      </c>
      <c r="D70" s="224" t="n">
        <v>34.96078647962</v>
      </c>
      <c r="E70" s="223" t="n">
        <v>11776</v>
      </c>
      <c r="F70" s="224" t="n">
        <v>65.03921352038</v>
      </c>
      <c r="G70" s="223" t="n">
        <v>12773.5833333333</v>
      </c>
      <c r="H70" s="259" t="n">
        <v>57414</v>
      </c>
      <c r="I70" s="236" t="n">
        <v>50.4545929564218</v>
      </c>
      <c r="J70" s="224" t="n">
        <v>49.5471487790434</v>
      </c>
      <c r="K70" s="260" t="n">
        <v>374.56208451035</v>
      </c>
    </row>
    <row r="71" customFormat="false" ht="12.75" hidden="false" customHeight="false" outlineLevel="0" collapsed="false">
      <c r="A71" s="258" t="s">
        <v>332</v>
      </c>
      <c r="B71" s="223" t="n">
        <v>17689</v>
      </c>
      <c r="C71" s="223" t="n">
        <v>6473</v>
      </c>
      <c r="D71" s="224" t="n">
        <v>36.5933631070157</v>
      </c>
      <c r="E71" s="223" t="n">
        <v>11216</v>
      </c>
      <c r="F71" s="224" t="n">
        <v>63.4066368929843</v>
      </c>
      <c r="G71" s="223" t="n">
        <v>12026.83</v>
      </c>
      <c r="H71" s="259" t="n">
        <v>54158.875</v>
      </c>
      <c r="I71" s="236" t="n">
        <v>50.5825277943827</v>
      </c>
      <c r="J71" s="224" t="n">
        <v>49.4174722056173</v>
      </c>
      <c r="K71" s="260" t="n">
        <v>375.264270246884</v>
      </c>
    </row>
    <row r="72" customFormat="false" ht="12.75" hidden="false" customHeight="false" outlineLevel="0" collapsed="false">
      <c r="A72" s="258" t="s">
        <v>333</v>
      </c>
      <c r="B72" s="223" t="n">
        <v>17914</v>
      </c>
      <c r="C72" s="223" t="n">
        <v>6868</v>
      </c>
      <c r="D72" s="224" t="n">
        <v>38.3387294853187</v>
      </c>
      <c r="E72" s="223" t="n">
        <v>11046</v>
      </c>
      <c r="F72" s="224" t="n">
        <v>61.6612705146813</v>
      </c>
      <c r="G72" s="223" t="n">
        <v>11770.08</v>
      </c>
      <c r="H72" s="259" t="n">
        <v>55861.25</v>
      </c>
      <c r="I72" s="236" t="n">
        <v>51.2277473203697</v>
      </c>
      <c r="J72" s="224" t="n">
        <v>48.7722526796303</v>
      </c>
      <c r="K72" s="260" t="n">
        <v>395.503188310247</v>
      </c>
    </row>
    <row r="73" customFormat="false" ht="12.75" hidden="false" customHeight="false" outlineLevel="0" collapsed="false">
      <c r="A73" s="258" t="s">
        <v>5</v>
      </c>
      <c r="B73" s="223" t="n">
        <v>18493</v>
      </c>
      <c r="C73" s="223" t="n">
        <v>6945</v>
      </c>
      <c r="D73" s="224" t="n">
        <v>37.5547504461147</v>
      </c>
      <c r="E73" s="223" t="n">
        <v>11548</v>
      </c>
      <c r="F73" s="224" t="n">
        <v>62.4452495538853</v>
      </c>
      <c r="G73" s="223" t="n">
        <v>12409.92</v>
      </c>
      <c r="H73" s="259" t="n">
        <v>63587.59</v>
      </c>
      <c r="I73" s="236" t="n">
        <v>51.2221803027918</v>
      </c>
      <c r="J73" s="224" t="n">
        <v>48.7778196972082</v>
      </c>
      <c r="K73" s="260" t="n">
        <v>426.994358814024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2436</v>
      </c>
      <c r="C77" s="223" t="n">
        <v>4839</v>
      </c>
      <c r="D77" s="224" t="n">
        <v>38.9112254744291</v>
      </c>
      <c r="E77" s="223" t="n">
        <v>7597</v>
      </c>
      <c r="F77" s="224" t="n">
        <v>61.0887745255709</v>
      </c>
      <c r="G77" s="223" t="n">
        <v>8283.75</v>
      </c>
      <c r="H77" s="259" t="n">
        <v>38260</v>
      </c>
      <c r="I77" s="236" t="n">
        <v>51.1186617877679</v>
      </c>
      <c r="J77" s="224" t="n">
        <v>48.8813382122321</v>
      </c>
      <c r="K77" s="260" t="n">
        <v>384.890096071626</v>
      </c>
    </row>
    <row r="78" customFormat="false" ht="12.75" hidden="false" customHeight="false" outlineLevel="0" collapsed="false">
      <c r="A78" s="258" t="s">
        <v>330</v>
      </c>
      <c r="B78" s="223" t="n">
        <v>12309</v>
      </c>
      <c r="C78" s="223" t="n">
        <v>4307</v>
      </c>
      <c r="D78" s="224" t="n">
        <v>34.990657242668</v>
      </c>
      <c r="E78" s="223" t="n">
        <v>8002</v>
      </c>
      <c r="F78" s="224" t="n">
        <v>65.009342757332</v>
      </c>
      <c r="G78" s="223" t="n">
        <v>8397.75</v>
      </c>
      <c r="H78" s="259" t="n">
        <v>39088</v>
      </c>
      <c r="I78" s="236" t="n">
        <v>50.9414654113795</v>
      </c>
      <c r="J78" s="224" t="n">
        <v>49.0610929185428</v>
      </c>
      <c r="K78" s="260" t="n">
        <v>387.881674654918</v>
      </c>
    </row>
    <row r="79" customFormat="false" ht="12.75" hidden="false" customHeight="false" outlineLevel="0" collapsed="false">
      <c r="A79" s="258" t="s">
        <v>331</v>
      </c>
      <c r="B79" s="223" t="n">
        <v>12651</v>
      </c>
      <c r="C79" s="223" t="n">
        <v>4409</v>
      </c>
      <c r="D79" s="224" t="n">
        <v>34.8509999209549</v>
      </c>
      <c r="E79" s="223" t="n">
        <v>8242</v>
      </c>
      <c r="F79" s="224" t="n">
        <v>65.1490000790451</v>
      </c>
      <c r="G79" s="223" t="n">
        <v>8657.75</v>
      </c>
      <c r="H79" s="259" t="n">
        <v>40199</v>
      </c>
      <c r="I79" s="236" t="n">
        <v>50.9266399661683</v>
      </c>
      <c r="J79" s="224" t="n">
        <v>49.0758476579019</v>
      </c>
      <c r="K79" s="260" t="n">
        <v>386.926934442166</v>
      </c>
    </row>
    <row r="80" customFormat="false" ht="12.75" hidden="false" customHeight="false" outlineLevel="0" collapsed="false">
      <c r="A80" s="258" t="s">
        <v>332</v>
      </c>
      <c r="B80" s="223" t="n">
        <v>12922</v>
      </c>
      <c r="C80" s="223" t="n">
        <v>4638</v>
      </c>
      <c r="D80" s="224" t="n">
        <v>35.8922767373472</v>
      </c>
      <c r="E80" s="223" t="n">
        <v>8284</v>
      </c>
      <c r="F80" s="224" t="n">
        <v>64.1077232626528</v>
      </c>
      <c r="G80" s="223" t="n">
        <v>8590.25</v>
      </c>
      <c r="H80" s="259" t="n">
        <v>39839.9</v>
      </c>
      <c r="I80" s="236" t="n">
        <v>50.9189807203331</v>
      </c>
      <c r="J80" s="224" t="n">
        <v>49.0810192796669</v>
      </c>
      <c r="K80" s="260" t="n">
        <v>386.483707303823</v>
      </c>
    </row>
    <row r="81" customFormat="false" ht="12.75" hidden="false" customHeight="false" outlineLevel="0" collapsed="false">
      <c r="A81" s="258" t="s">
        <v>333</v>
      </c>
      <c r="B81" s="223" t="n">
        <v>13551</v>
      </c>
      <c r="C81" s="223" t="n">
        <v>5224</v>
      </c>
      <c r="D81" s="224" t="n">
        <v>38.5506604678622</v>
      </c>
      <c r="E81" s="223" t="n">
        <v>8327</v>
      </c>
      <c r="F81" s="224" t="n">
        <v>61.4493395321379</v>
      </c>
      <c r="G81" s="223" t="n">
        <v>8745.58</v>
      </c>
      <c r="H81" s="259" t="n">
        <v>43182.91</v>
      </c>
      <c r="I81" s="236" t="n">
        <v>51.0840746952903</v>
      </c>
      <c r="J81" s="224" t="n">
        <v>48.9159253047097</v>
      </c>
      <c r="K81" s="260" t="n">
        <v>411.473662505327</v>
      </c>
    </row>
    <row r="82" customFormat="false" ht="12.75" hidden="false" customHeight="false" outlineLevel="0" collapsed="false">
      <c r="A82" s="258" t="s">
        <v>5</v>
      </c>
      <c r="B82" s="223" t="n">
        <v>14809</v>
      </c>
      <c r="C82" s="223" t="n">
        <v>5677</v>
      </c>
      <c r="D82" s="224" t="n">
        <v>38.33479640759</v>
      </c>
      <c r="E82" s="223" t="n">
        <v>9132</v>
      </c>
      <c r="F82" s="224" t="n">
        <v>61.66520359241</v>
      </c>
      <c r="G82" s="223" t="n">
        <v>9685.83</v>
      </c>
      <c r="H82" s="259" t="n">
        <v>51856.92</v>
      </c>
      <c r="I82" s="236" t="n">
        <v>50.9356128362425</v>
      </c>
      <c r="J82" s="224" t="n">
        <v>49.0643871637575</v>
      </c>
      <c r="K82" s="260" t="n">
        <v>446.157944130756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354</v>
      </c>
      <c r="C86" s="223" t="n">
        <v>6014</v>
      </c>
      <c r="D86" s="224" t="n">
        <v>31.0736798594606</v>
      </c>
      <c r="E86" s="223" t="n">
        <v>13340</v>
      </c>
      <c r="F86" s="224" t="n">
        <v>68.9263201405394</v>
      </c>
      <c r="G86" s="223" t="n">
        <v>13467.0833333333</v>
      </c>
      <c r="H86" s="259" t="n">
        <v>57846</v>
      </c>
      <c r="I86" s="236" t="n">
        <v>50.6102409846835</v>
      </c>
      <c r="J86" s="224" t="n">
        <v>49.3914877433185</v>
      </c>
      <c r="K86" s="260" t="n">
        <v>357.946845704031</v>
      </c>
    </row>
    <row r="87" customFormat="false" ht="12.75" hidden="false" customHeight="true" outlineLevel="0" collapsed="false">
      <c r="A87" s="258" t="s">
        <v>330</v>
      </c>
      <c r="B87" s="223" t="n">
        <v>19764</v>
      </c>
      <c r="C87" s="223" t="n">
        <v>6358</v>
      </c>
      <c r="D87" s="224" t="n">
        <v>32.1696012952844</v>
      </c>
      <c r="E87" s="223" t="n">
        <v>13406</v>
      </c>
      <c r="F87" s="224" t="n">
        <v>67.8303987047157</v>
      </c>
      <c r="G87" s="223" t="n">
        <v>13545.6666666667</v>
      </c>
      <c r="H87" s="259" t="n">
        <v>59425</v>
      </c>
      <c r="I87" s="236" t="n">
        <v>50.7833403449727</v>
      </c>
      <c r="J87" s="224" t="n">
        <v>49.2183424484645</v>
      </c>
      <c r="K87" s="260" t="n">
        <v>365.58431970864</v>
      </c>
    </row>
    <row r="88" customFormat="false" ht="12.75" hidden="false" customHeight="true" outlineLevel="0" collapsed="false">
      <c r="A88" s="258" t="s">
        <v>331</v>
      </c>
      <c r="B88" s="223" t="n">
        <v>19592</v>
      </c>
      <c r="C88" s="223" t="n">
        <v>6311</v>
      </c>
      <c r="D88" s="224" t="n">
        <v>32.2121273989383</v>
      </c>
      <c r="E88" s="223" t="n">
        <v>13281</v>
      </c>
      <c r="F88" s="224" t="n">
        <v>67.7878726010617</v>
      </c>
      <c r="G88" s="223" t="n">
        <v>13464</v>
      </c>
      <c r="H88" s="259" t="n">
        <v>59348</v>
      </c>
      <c r="I88" s="236" t="n">
        <v>50.7953090247355</v>
      </c>
      <c r="J88" s="224" t="n">
        <v>49.2063759520119</v>
      </c>
      <c r="K88" s="260" t="n">
        <v>367.325212913448</v>
      </c>
    </row>
    <row r="89" customFormat="false" ht="12.75" hidden="false" customHeight="true" outlineLevel="0" collapsed="false">
      <c r="A89" s="258" t="s">
        <v>332</v>
      </c>
      <c r="B89" s="223" t="n">
        <v>19249</v>
      </c>
      <c r="C89" s="223" t="n">
        <v>6463</v>
      </c>
      <c r="D89" s="224" t="n">
        <v>33.575770169879</v>
      </c>
      <c r="E89" s="223" t="n">
        <v>12786</v>
      </c>
      <c r="F89" s="224" t="n">
        <v>66.424229830121</v>
      </c>
      <c r="G89" s="223" t="n">
        <v>12976.33</v>
      </c>
      <c r="H89" s="259" t="n">
        <v>57147.905</v>
      </c>
      <c r="I89" s="236" t="n">
        <v>51.0408841758941</v>
      </c>
      <c r="J89" s="224" t="n">
        <v>48.9591158241059</v>
      </c>
      <c r="K89" s="260" t="n">
        <v>367.000948393472</v>
      </c>
    </row>
    <row r="90" customFormat="false" ht="12.75" hidden="false" customHeight="true" outlineLevel="0" collapsed="false">
      <c r="A90" s="258" t="s">
        <v>333</v>
      </c>
      <c r="B90" s="223" t="n">
        <v>19854</v>
      </c>
      <c r="C90" s="223" t="n">
        <v>7330</v>
      </c>
      <c r="D90" s="224" t="n">
        <v>36.919512440818</v>
      </c>
      <c r="E90" s="223" t="n">
        <v>12524</v>
      </c>
      <c r="F90" s="224" t="n">
        <v>63.080487559182</v>
      </c>
      <c r="G90" s="223" t="n">
        <v>13152.92</v>
      </c>
      <c r="H90" s="259" t="n">
        <v>62026.2</v>
      </c>
      <c r="I90" s="236" t="n">
        <v>51.4546111159478</v>
      </c>
      <c r="J90" s="224" t="n">
        <v>48.5453888840522</v>
      </c>
      <c r="K90" s="260" t="n">
        <v>392.981178323901</v>
      </c>
    </row>
    <row r="91" customFormat="false" ht="12.75" hidden="false" customHeight="true" outlineLevel="0" collapsed="false">
      <c r="A91" s="258" t="s">
        <v>5</v>
      </c>
      <c r="B91" s="223" t="n">
        <v>20956</v>
      </c>
      <c r="C91" s="223" t="n">
        <v>7680</v>
      </c>
      <c r="D91" s="224" t="n">
        <v>36.6482153082649</v>
      </c>
      <c r="E91" s="223" t="n">
        <v>13276</v>
      </c>
      <c r="F91" s="224" t="n">
        <v>63.3517846917351</v>
      </c>
      <c r="G91" s="223" t="n">
        <v>13830.08</v>
      </c>
      <c r="H91" s="259" t="n">
        <v>71099.86</v>
      </c>
      <c r="I91" s="236" t="n">
        <v>51.3804527885146</v>
      </c>
      <c r="J91" s="224" t="n">
        <v>48.6195472114854</v>
      </c>
      <c r="K91" s="260" t="n">
        <v>428.413164156197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1.87"/>
    <col collapsed="false" customWidth="true" hidden="false" outlineLevel="0" max="3" min="3" style="280" width="11.87"/>
    <col collapsed="false" customWidth="true" hidden="false" outlineLevel="0" max="4" min="4" style="280" width="11.99"/>
    <col collapsed="false" customWidth="true" hidden="false" outlineLevel="0" max="6" min="5" style="280" width="11.87"/>
    <col collapsed="false" customWidth="true" hidden="false" outlineLevel="0" max="7" min="7" style="281" width="11.87"/>
    <col collapsed="false" customWidth="true" hidden="false" outlineLevel="0" max="8" min="8" style="280" width="11.87"/>
    <col collapsed="false" customWidth="true" hidden="false" outlineLevel="0" max="9" min="9" style="216" width="11.87"/>
    <col collapsed="false" customWidth="true" hidden="false" outlineLevel="0" max="10" min="10" style="280" width="12.37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82"/>
      <c r="C2" s="283"/>
      <c r="D2" s="284"/>
      <c r="E2" s="283"/>
      <c r="F2" s="283"/>
      <c r="G2" s="285"/>
      <c r="H2" s="283"/>
      <c r="I2" s="234"/>
      <c r="J2" s="284"/>
    </row>
    <row r="3" customFormat="false" ht="12.75" hidden="false" customHeight="false" outlineLevel="0" collapsed="false">
      <c r="A3" s="249"/>
      <c r="B3" s="282"/>
      <c r="C3" s="283"/>
      <c r="D3" s="284"/>
      <c r="E3" s="283"/>
      <c r="F3" s="283"/>
      <c r="G3" s="286"/>
      <c r="H3" s="283"/>
      <c r="I3" s="234"/>
      <c r="J3" s="284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295" t="s">
        <v>282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299" t="s">
        <v>286</v>
      </c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299" t="s">
        <v>360</v>
      </c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299" t="s">
        <v>363</v>
      </c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02" t="s">
        <v>295</v>
      </c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D11" s="308"/>
      <c r="I11" s="234"/>
    </row>
    <row r="12" customFormat="false" ht="12.75" hidden="false" customHeight="false" outlineLevel="0" collapsed="false">
      <c r="D12" s="308"/>
      <c r="I12" s="234"/>
    </row>
    <row r="13" customFormat="false" ht="12.75" hidden="false" customHeight="false" outlineLevel="0" collapsed="false">
      <c r="B13" s="249" t="s">
        <v>301</v>
      </c>
      <c r="C13" s="309"/>
      <c r="D13" s="310"/>
      <c r="E13" s="309"/>
      <c r="F13" s="309"/>
      <c r="G13" s="285"/>
      <c r="H13" s="309"/>
      <c r="I13" s="234"/>
      <c r="J13" s="309"/>
    </row>
    <row r="14" customFormat="false" ht="12.75" hidden="false" customHeight="false" outlineLevel="0" collapsed="false">
      <c r="D14" s="308"/>
    </row>
    <row r="15" customFormat="false" ht="12.75" hidden="false" customHeight="false" outlineLevel="0" collapsed="false">
      <c r="A15" s="311" t="s">
        <v>365</v>
      </c>
      <c r="B15" s="312" t="n">
        <v>2007</v>
      </c>
      <c r="C15" s="313" t="n">
        <v>680</v>
      </c>
      <c r="D15" s="313" t="n">
        <v>341.67</v>
      </c>
      <c r="E15" s="314" t="n">
        <v>1757.096</v>
      </c>
      <c r="F15" s="314" t="n">
        <v>1757.096</v>
      </c>
      <c r="G15" s="315" t="n">
        <v>100</v>
      </c>
      <c r="H15" s="313" t="n">
        <v>0</v>
      </c>
      <c r="I15" s="316" t="n">
        <v>0</v>
      </c>
      <c r="J15" s="317" t="n">
        <v>428.55581896762</v>
      </c>
    </row>
    <row r="16" customFormat="false" ht="12.75" hidden="false" customHeight="false" outlineLevel="0" collapsed="false">
      <c r="A16" s="311"/>
      <c r="B16" s="312" t="n">
        <v>2008</v>
      </c>
      <c r="C16" s="313" t="n">
        <v>603</v>
      </c>
      <c r="D16" s="313" t="n">
        <v>305.08</v>
      </c>
      <c r="E16" s="314" t="n">
        <v>1690.16</v>
      </c>
      <c r="F16" s="314" t="n">
        <v>1690.16</v>
      </c>
      <c r="G16" s="315" t="n">
        <v>100</v>
      </c>
      <c r="H16" s="313" t="n">
        <v>0</v>
      </c>
      <c r="I16" s="316" t="n">
        <v>0</v>
      </c>
      <c r="J16" s="317" t="n">
        <v>461.671255626939</v>
      </c>
    </row>
    <row r="17" customFormat="false" ht="12.75" hidden="false" customHeight="false" outlineLevel="0" collapsed="false">
      <c r="A17" s="311"/>
      <c r="B17" s="312" t="n">
        <v>2009</v>
      </c>
      <c r="C17" s="313" t="n">
        <v>618</v>
      </c>
      <c r="D17" s="313" t="n">
        <v>309.17</v>
      </c>
      <c r="E17" s="314" t="n">
        <v>1856.25</v>
      </c>
      <c r="F17" s="314" t="n">
        <v>1856.25</v>
      </c>
      <c r="G17" s="315" t="n">
        <v>100</v>
      </c>
      <c r="H17" s="313" t="n">
        <v>0</v>
      </c>
      <c r="I17" s="316" t="n">
        <v>0</v>
      </c>
      <c r="J17" s="317" t="n">
        <v>500.331532813662</v>
      </c>
    </row>
    <row r="18" customFormat="false" ht="12.75" hidden="false" customHeight="false" outlineLevel="0" collapsed="false">
      <c r="A18" s="311"/>
      <c r="B18" s="312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66</v>
      </c>
      <c r="B19" s="312" t="n">
        <v>2007</v>
      </c>
      <c r="C19" s="313" t="n">
        <v>845</v>
      </c>
      <c r="D19" s="313" t="n">
        <v>403.17</v>
      </c>
      <c r="E19" s="314" t="n">
        <v>1685.608</v>
      </c>
      <c r="F19" s="314" t="n">
        <v>1685.608</v>
      </c>
      <c r="G19" s="315" t="n">
        <v>100</v>
      </c>
      <c r="H19" s="313" t="n">
        <v>0</v>
      </c>
      <c r="I19" s="316" t="n">
        <v>0</v>
      </c>
      <c r="J19" s="317" t="n">
        <v>348.407206224008</v>
      </c>
    </row>
    <row r="20" customFormat="false" ht="12.75" hidden="false" customHeight="false" outlineLevel="0" collapsed="false">
      <c r="A20" s="311"/>
      <c r="B20" s="312" t="n">
        <v>2008</v>
      </c>
      <c r="C20" s="313" t="n">
        <v>871</v>
      </c>
      <c r="D20" s="313" t="n">
        <v>424.58</v>
      </c>
      <c r="E20" s="314" t="n">
        <v>1888.15</v>
      </c>
      <c r="F20" s="314" t="n">
        <v>1888.15</v>
      </c>
      <c r="G20" s="315" t="n">
        <v>100</v>
      </c>
      <c r="H20" s="313" t="n">
        <v>0</v>
      </c>
      <c r="I20" s="316" t="n">
        <v>0</v>
      </c>
      <c r="J20" s="317" t="n">
        <v>370.591722015482</v>
      </c>
    </row>
    <row r="21" customFormat="false" ht="12.75" hidden="false" customHeight="false" outlineLevel="0" collapsed="false">
      <c r="A21" s="311"/>
      <c r="B21" s="312" t="n">
        <v>2009</v>
      </c>
      <c r="C21" s="313" t="n">
        <v>937</v>
      </c>
      <c r="D21" s="313" t="n">
        <v>445</v>
      </c>
      <c r="E21" s="314" t="n">
        <v>2070.1</v>
      </c>
      <c r="F21" s="314" t="n">
        <v>2070.1</v>
      </c>
      <c r="G21" s="315" t="n">
        <v>100</v>
      </c>
      <c r="H21" s="313" t="n">
        <v>0</v>
      </c>
      <c r="I21" s="316" t="n">
        <v>0</v>
      </c>
      <c r="J21" s="317" t="n">
        <v>387.65917602996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222" t="s">
        <v>367</v>
      </c>
      <c r="B23" s="312" t="n">
        <v>2007</v>
      </c>
      <c r="C23" s="313" t="n">
        <v>480</v>
      </c>
      <c r="D23" s="313" t="n">
        <v>292.17</v>
      </c>
      <c r="E23" s="314" t="n">
        <v>1103.034</v>
      </c>
      <c r="F23" s="314" t="n">
        <v>1103.034</v>
      </c>
      <c r="G23" s="315" t="n">
        <v>100</v>
      </c>
      <c r="H23" s="313" t="n">
        <v>0</v>
      </c>
      <c r="I23" s="316" t="n">
        <v>0</v>
      </c>
      <c r="J23" s="317" t="n">
        <v>314.609645069651</v>
      </c>
    </row>
    <row r="24" customFormat="false" ht="12.75" hidden="false" customHeight="false" outlineLevel="0" collapsed="false">
      <c r="A24" s="311"/>
      <c r="B24" s="312" t="n">
        <v>2008</v>
      </c>
      <c r="C24" s="313" t="n">
        <v>545</v>
      </c>
      <c r="D24" s="313" t="n">
        <v>321</v>
      </c>
      <c r="E24" s="314" t="n">
        <v>1357.27</v>
      </c>
      <c r="F24" s="314" t="n">
        <v>1357.27</v>
      </c>
      <c r="G24" s="315" t="n">
        <v>100</v>
      </c>
      <c r="H24" s="313" t="n">
        <v>0</v>
      </c>
      <c r="I24" s="316" t="n">
        <v>0</v>
      </c>
      <c r="J24" s="317" t="n">
        <v>352.354620976116</v>
      </c>
    </row>
    <row r="25" customFormat="false" ht="12.75" hidden="false" customHeight="false" outlineLevel="0" collapsed="false">
      <c r="A25" s="311"/>
      <c r="B25" s="312" t="n">
        <v>2009</v>
      </c>
      <c r="C25" s="313" t="n">
        <v>591</v>
      </c>
      <c r="D25" s="313" t="n">
        <v>371.33</v>
      </c>
      <c r="E25" s="314" t="n">
        <v>1714.1</v>
      </c>
      <c r="F25" s="314" t="n">
        <v>1714.1</v>
      </c>
      <c r="G25" s="315" t="n">
        <v>100</v>
      </c>
      <c r="H25" s="313" t="n">
        <v>0</v>
      </c>
      <c r="I25" s="316" t="n">
        <v>0</v>
      </c>
      <c r="J25" s="317" t="n">
        <v>384.67580498927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68</v>
      </c>
      <c r="B27" s="312" t="n">
        <v>2007</v>
      </c>
      <c r="C27" s="313" t="n">
        <v>14259</v>
      </c>
      <c r="D27" s="313" t="n">
        <v>8854.08</v>
      </c>
      <c r="E27" s="314" t="n">
        <v>39454.314</v>
      </c>
      <c r="F27" s="314" t="n">
        <v>39454.314</v>
      </c>
      <c r="G27" s="315" t="n">
        <v>100</v>
      </c>
      <c r="H27" s="313" t="n">
        <v>0</v>
      </c>
      <c r="I27" s="316" t="n">
        <v>0</v>
      </c>
      <c r="J27" s="317" t="n">
        <v>371.33835474719</v>
      </c>
    </row>
    <row r="28" customFormat="false" ht="12.75" hidden="false" customHeight="false" outlineLevel="0" collapsed="false">
      <c r="A28" s="311"/>
      <c r="B28" s="312" t="n">
        <v>2008</v>
      </c>
      <c r="C28" s="313" t="n">
        <v>13669</v>
      </c>
      <c r="D28" s="313" t="n">
        <v>8389.33</v>
      </c>
      <c r="E28" s="314" t="n">
        <v>39775.11</v>
      </c>
      <c r="F28" s="314" t="n">
        <v>39775.11</v>
      </c>
      <c r="G28" s="315" t="n">
        <v>100</v>
      </c>
      <c r="H28" s="313" t="n">
        <v>0</v>
      </c>
      <c r="I28" s="316" t="n">
        <v>0</v>
      </c>
      <c r="J28" s="317" t="n">
        <v>395.096211497223</v>
      </c>
    </row>
    <row r="29" customFormat="false" ht="12.75" hidden="false" customHeight="false" outlineLevel="0" collapsed="false">
      <c r="A29" s="311"/>
      <c r="B29" s="312" t="n">
        <v>2009</v>
      </c>
      <c r="C29" s="313" t="n">
        <v>13761</v>
      </c>
      <c r="D29" s="313" t="n">
        <v>8315.25</v>
      </c>
      <c r="E29" s="314" t="n">
        <v>41872.17</v>
      </c>
      <c r="F29" s="314" t="n">
        <v>41872.17</v>
      </c>
      <c r="G29" s="315" t="n">
        <v>100</v>
      </c>
      <c r="H29" s="313" t="n">
        <v>0</v>
      </c>
      <c r="I29" s="316" t="n">
        <v>0</v>
      </c>
      <c r="J29" s="317" t="n">
        <v>419.632302095547</v>
      </c>
    </row>
    <row r="30" customFormat="false" ht="12.75" hidden="false" customHeight="false" outlineLevel="0" collapsed="false">
      <c r="A30" s="311"/>
      <c r="B30" s="320"/>
      <c r="C30" s="321"/>
      <c r="D30" s="223"/>
      <c r="E30" s="321"/>
      <c r="F30" s="321"/>
      <c r="G30" s="322"/>
      <c r="H30" s="321"/>
      <c r="I30" s="224"/>
      <c r="J30" s="323"/>
    </row>
    <row r="31" customFormat="false" ht="12.75" hidden="false" customHeight="false" outlineLevel="0" collapsed="false">
      <c r="A31" s="222" t="s">
        <v>369</v>
      </c>
      <c r="B31" s="312" t="n">
        <v>2007</v>
      </c>
      <c r="C31" s="313" t="n">
        <v>170691</v>
      </c>
      <c r="D31" s="313" t="n">
        <v>107713.58</v>
      </c>
      <c r="E31" s="314" t="n">
        <v>311877.081</v>
      </c>
      <c r="F31" s="314" t="n">
        <v>311843.637</v>
      </c>
      <c r="G31" s="315" t="n">
        <v>99.9892765444986</v>
      </c>
      <c r="H31" s="313" t="n">
        <v>33.444</v>
      </c>
      <c r="I31" s="316" t="n">
        <v>0.0107234555013679</v>
      </c>
      <c r="J31" s="317" t="n">
        <v>241.285794697382</v>
      </c>
    </row>
    <row r="32" customFormat="false" ht="12.75" hidden="false" customHeight="false" outlineLevel="0" collapsed="false">
      <c r="A32" s="311"/>
      <c r="B32" s="312" t="n">
        <v>2008</v>
      </c>
      <c r="C32" s="313" t="n">
        <v>170375</v>
      </c>
      <c r="D32" s="313" t="n">
        <v>106897.42</v>
      </c>
      <c r="E32" s="314" t="n">
        <v>334483.81</v>
      </c>
      <c r="F32" s="314" t="n">
        <v>334452.49</v>
      </c>
      <c r="G32" s="315" t="n">
        <v>99.9906363180926</v>
      </c>
      <c r="H32" s="313" t="n">
        <v>31.32</v>
      </c>
      <c r="I32" s="316" t="n">
        <v>0.0093636819073545</v>
      </c>
      <c r="J32" s="317" t="n">
        <v>260.751389821507</v>
      </c>
    </row>
    <row r="33" customFormat="false" ht="12.75" hidden="false" customHeight="false" outlineLevel="0" collapsed="false">
      <c r="A33" s="311"/>
      <c r="B33" s="312" t="n">
        <v>2009</v>
      </c>
      <c r="C33" s="313" t="n">
        <v>170621</v>
      </c>
      <c r="D33" s="313" t="n">
        <v>107769.67</v>
      </c>
      <c r="E33" s="314" t="n">
        <v>362946.63</v>
      </c>
      <c r="F33" s="314" t="n">
        <v>362925.31</v>
      </c>
      <c r="G33" s="315" t="n">
        <v>99.9941258581186</v>
      </c>
      <c r="H33" s="313" t="n">
        <v>21.32</v>
      </c>
      <c r="I33" s="316" t="n">
        <v>0.00587414188141105</v>
      </c>
      <c r="J33" s="317" t="n">
        <v>280.649950027684</v>
      </c>
    </row>
    <row r="34" customFormat="false" ht="12.75" hidden="false" customHeight="false" outlineLevel="0" collapsed="false">
      <c r="A34" s="311"/>
      <c r="B34" s="320"/>
      <c r="C34" s="321"/>
      <c r="D34" s="223"/>
      <c r="E34" s="321"/>
      <c r="F34" s="321"/>
      <c r="G34" s="322"/>
      <c r="H34" s="321"/>
      <c r="I34" s="224"/>
      <c r="J34" s="323"/>
    </row>
    <row r="35" customFormat="false" ht="12.75" hidden="false" customHeight="false" outlineLevel="0" collapsed="false">
      <c r="A35" s="324" t="s">
        <v>370</v>
      </c>
      <c r="B35" s="312" t="n">
        <v>2007</v>
      </c>
      <c r="C35" s="313" t="n">
        <v>9432</v>
      </c>
      <c r="D35" s="313" t="n">
        <v>6191.83</v>
      </c>
      <c r="E35" s="314" t="n">
        <v>19172.13</v>
      </c>
      <c r="F35" s="314" t="n">
        <v>19171.635</v>
      </c>
      <c r="G35" s="315" t="n">
        <v>99.9974181272503</v>
      </c>
      <c r="H35" s="313" t="n">
        <v>0.495</v>
      </c>
      <c r="I35" s="316" t="n">
        <v>0.00258187274966318</v>
      </c>
      <c r="J35" s="317" t="n">
        <v>258.029936222409</v>
      </c>
    </row>
    <row r="36" customFormat="false" ht="12.75" hidden="false" customHeight="false" outlineLevel="0" collapsed="false">
      <c r="A36" s="324" t="s">
        <v>371</v>
      </c>
      <c r="B36" s="312" t="n">
        <v>2008</v>
      </c>
      <c r="C36" s="313" t="n">
        <v>9855</v>
      </c>
      <c r="D36" s="313" t="n">
        <v>6431.5</v>
      </c>
      <c r="E36" s="314" t="n">
        <v>21946.83</v>
      </c>
      <c r="F36" s="314" t="n">
        <v>21946.83</v>
      </c>
      <c r="G36" s="315" t="n">
        <v>100</v>
      </c>
      <c r="H36" s="313" t="n">
        <v>0</v>
      </c>
      <c r="I36" s="316" t="n">
        <v>0</v>
      </c>
      <c r="J36" s="317" t="n">
        <v>284.366399751224</v>
      </c>
    </row>
    <row r="37" customFormat="false" ht="12.75" hidden="false" customHeight="false" outlineLevel="0" collapsed="false">
      <c r="A37" s="222" t="s">
        <v>372</v>
      </c>
      <c r="B37" s="312" t="n">
        <v>2009</v>
      </c>
      <c r="C37" s="313" t="n">
        <v>11485</v>
      </c>
      <c r="D37" s="313" t="n">
        <v>7595.08</v>
      </c>
      <c r="E37" s="314" t="n">
        <v>27847.13</v>
      </c>
      <c r="F37" s="314" t="n">
        <v>27845.4</v>
      </c>
      <c r="G37" s="315" t="n">
        <v>99.993787510598</v>
      </c>
      <c r="H37" s="313" t="n">
        <v>1.72</v>
      </c>
      <c r="I37" s="316" t="n">
        <v>0.00617657905859599</v>
      </c>
      <c r="J37" s="317" t="n">
        <v>305.53913410611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2"/>
      <c r="H38" s="321"/>
      <c r="I38" s="224"/>
      <c r="J38" s="323"/>
    </row>
    <row r="39" customFormat="false" ht="12.75" hidden="false" customHeight="false" outlineLevel="0" collapsed="false">
      <c r="A39" s="324" t="s">
        <v>373</v>
      </c>
      <c r="B39" s="312" t="n">
        <v>2007</v>
      </c>
      <c r="C39" s="313" t="n">
        <v>5006</v>
      </c>
      <c r="D39" s="313" t="n">
        <v>2919.67</v>
      </c>
      <c r="E39" s="314" t="n">
        <v>11969.285</v>
      </c>
      <c r="F39" s="314" t="n">
        <v>11969.285</v>
      </c>
      <c r="G39" s="315" t="n">
        <v>100</v>
      </c>
      <c r="H39" s="313" t="n">
        <v>0</v>
      </c>
      <c r="I39" s="316" t="n">
        <v>0</v>
      </c>
      <c r="J39" s="317" t="n">
        <v>341.627792410329</v>
      </c>
    </row>
    <row r="40" customFormat="false" ht="12.75" hidden="false" customHeight="false" outlineLevel="0" collapsed="false">
      <c r="A40" s="324" t="s">
        <v>371</v>
      </c>
      <c r="B40" s="312" t="n">
        <v>2008</v>
      </c>
      <c r="C40" s="313" t="n">
        <v>5120</v>
      </c>
      <c r="D40" s="313" t="n">
        <v>2997.92</v>
      </c>
      <c r="E40" s="314" t="n">
        <v>13361.72</v>
      </c>
      <c r="F40" s="314" t="n">
        <v>13360.81</v>
      </c>
      <c r="G40" s="315" t="n">
        <v>99.9931894995554</v>
      </c>
      <c r="H40" s="313" t="n">
        <v>0.9</v>
      </c>
      <c r="I40" s="316" t="n">
        <v>0.00673565978032768</v>
      </c>
      <c r="J40" s="317" t="n">
        <v>371.416404262511</v>
      </c>
    </row>
    <row r="41" customFormat="false" ht="12.75" hidden="false" customHeight="false" outlineLevel="0" collapsed="false">
      <c r="A41" s="222" t="s">
        <v>372</v>
      </c>
      <c r="B41" s="312" t="n">
        <v>2009</v>
      </c>
      <c r="C41" s="313" t="n">
        <v>5353</v>
      </c>
      <c r="D41" s="313" t="n">
        <v>3096.42</v>
      </c>
      <c r="E41" s="314" t="n">
        <v>14827.74</v>
      </c>
      <c r="F41" s="314" t="n">
        <v>14827.74</v>
      </c>
      <c r="G41" s="315" t="n">
        <v>100</v>
      </c>
      <c r="H41" s="313" t="n">
        <v>0</v>
      </c>
      <c r="I41" s="316" t="n">
        <v>0</v>
      </c>
      <c r="J41" s="317" t="n">
        <v>399.05600661409</v>
      </c>
    </row>
    <row r="42" customFormat="false" ht="12.75" hidden="false" customHeight="false" outlineLevel="0" collapsed="false">
      <c r="A42" s="311"/>
      <c r="B42" s="320"/>
      <c r="C42" s="223"/>
      <c r="D42" s="223"/>
      <c r="E42" s="223"/>
      <c r="F42" s="223"/>
      <c r="G42" s="322"/>
      <c r="H42" s="223"/>
      <c r="I42" s="224"/>
      <c r="J42" s="225"/>
    </row>
    <row r="43" customFormat="false" ht="12.75" hidden="false" customHeight="false" outlineLevel="0" collapsed="false">
      <c r="A43" s="222" t="s">
        <v>374</v>
      </c>
      <c r="B43" s="312" t="n">
        <v>2007</v>
      </c>
      <c r="C43" s="313" t="n">
        <v>919</v>
      </c>
      <c r="D43" s="313" t="n">
        <v>405</v>
      </c>
      <c r="E43" s="314" t="n">
        <v>1743.217</v>
      </c>
      <c r="F43" s="314" t="n">
        <v>1743.217</v>
      </c>
      <c r="G43" s="315" t="n">
        <v>100</v>
      </c>
      <c r="H43" s="313" t="n">
        <v>0</v>
      </c>
      <c r="I43" s="316" t="n">
        <v>0</v>
      </c>
      <c r="J43" s="317" t="n">
        <v>358.686625514403</v>
      </c>
    </row>
    <row r="44" customFormat="false" ht="12.75" hidden="false" customHeight="false" outlineLevel="0" collapsed="false">
      <c r="A44" s="311"/>
      <c r="B44" s="312" t="n">
        <v>2008</v>
      </c>
      <c r="C44" s="313" t="n">
        <v>1091</v>
      </c>
      <c r="D44" s="313" t="n">
        <v>484.58</v>
      </c>
      <c r="E44" s="314" t="n">
        <v>2300.47</v>
      </c>
      <c r="F44" s="314" t="n">
        <v>2300.47</v>
      </c>
      <c r="G44" s="315" t="n">
        <v>100</v>
      </c>
      <c r="H44" s="313" t="n">
        <v>0</v>
      </c>
      <c r="I44" s="316" t="n">
        <v>0</v>
      </c>
      <c r="J44" s="317" t="n">
        <v>395.612351589693</v>
      </c>
    </row>
    <row r="45" customFormat="false" ht="12.75" hidden="false" customHeight="false" outlineLevel="0" collapsed="false">
      <c r="A45" s="311"/>
      <c r="B45" s="312" t="n">
        <v>2009</v>
      </c>
      <c r="C45" s="313" t="n">
        <v>1221</v>
      </c>
      <c r="D45" s="313" t="n">
        <v>544.25</v>
      </c>
      <c r="E45" s="314" t="n">
        <v>2812.57</v>
      </c>
      <c r="F45" s="314" t="n">
        <v>2812.57</v>
      </c>
      <c r="G45" s="315" t="n">
        <v>100</v>
      </c>
      <c r="H45" s="313" t="n">
        <v>0</v>
      </c>
      <c r="I45" s="316" t="n">
        <v>0</v>
      </c>
      <c r="J45" s="317" t="n">
        <v>430.64921145307</v>
      </c>
    </row>
    <row r="46" customFormat="false" ht="12.75" hidden="false" customHeight="false" outlineLevel="0" collapsed="false">
      <c r="A46" s="311"/>
      <c r="B46" s="320"/>
      <c r="C46" s="321"/>
      <c r="D46" s="223"/>
      <c r="E46" s="321"/>
      <c r="F46" s="321"/>
      <c r="G46" s="322"/>
      <c r="H46" s="321"/>
      <c r="I46" s="224"/>
      <c r="J46" s="323"/>
    </row>
    <row r="47" customFormat="false" ht="12.75" hidden="false" customHeight="false" outlineLevel="0" collapsed="false">
      <c r="A47" s="222" t="s">
        <v>375</v>
      </c>
      <c r="B47" s="312" t="n">
        <v>2007</v>
      </c>
      <c r="C47" s="313" t="n">
        <v>8348</v>
      </c>
      <c r="D47" s="313" t="n">
        <v>4297.08</v>
      </c>
      <c r="E47" s="314" t="n">
        <v>18455.613</v>
      </c>
      <c r="F47" s="314" t="n">
        <v>18455.613</v>
      </c>
      <c r="G47" s="315" t="n">
        <v>100</v>
      </c>
      <c r="H47" s="313" t="n">
        <v>0</v>
      </c>
      <c r="I47" s="316" t="n">
        <v>0</v>
      </c>
      <c r="J47" s="317" t="n">
        <v>357.909964440969</v>
      </c>
    </row>
    <row r="48" customFormat="false" ht="12.75" hidden="false" customHeight="false" outlineLevel="0" collapsed="false">
      <c r="A48" s="311"/>
      <c r="B48" s="312" t="n">
        <v>2008</v>
      </c>
      <c r="C48" s="313" t="n">
        <v>9205</v>
      </c>
      <c r="D48" s="313" t="n">
        <v>4747.67</v>
      </c>
      <c r="E48" s="314" t="n">
        <v>21895.29</v>
      </c>
      <c r="F48" s="314" t="n">
        <v>21895.29</v>
      </c>
      <c r="G48" s="315" t="n">
        <v>100</v>
      </c>
      <c r="H48" s="313" t="n">
        <v>0</v>
      </c>
      <c r="I48" s="316" t="n">
        <v>0</v>
      </c>
      <c r="J48" s="317" t="n">
        <v>384.316412050543</v>
      </c>
    </row>
    <row r="49" customFormat="false" ht="12.75" hidden="false" customHeight="false" outlineLevel="0" collapsed="false">
      <c r="A49" s="311"/>
      <c r="B49" s="312" t="n">
        <v>2009</v>
      </c>
      <c r="C49" s="313" t="n">
        <v>10450</v>
      </c>
      <c r="D49" s="313" t="n">
        <v>5492.5</v>
      </c>
      <c r="E49" s="314" t="n">
        <v>27145.39</v>
      </c>
      <c r="F49" s="314" t="n">
        <v>27145.39</v>
      </c>
      <c r="G49" s="315" t="n">
        <v>100</v>
      </c>
      <c r="H49" s="313" t="n">
        <v>0</v>
      </c>
      <c r="I49" s="316" t="n">
        <v>0</v>
      </c>
      <c r="J49" s="317" t="n">
        <v>411.855408890912</v>
      </c>
    </row>
    <row r="50" customFormat="false" ht="12.75" hidden="false" customHeight="false" outlineLevel="0" collapsed="false">
      <c r="A50" s="311"/>
      <c r="B50" s="320"/>
      <c r="C50" s="321"/>
      <c r="D50" s="223"/>
      <c r="E50" s="321"/>
      <c r="F50" s="321"/>
      <c r="G50" s="322"/>
      <c r="H50" s="321"/>
      <c r="I50" s="224"/>
      <c r="J50" s="323"/>
    </row>
    <row r="51" customFormat="false" ht="12.75" hidden="false" customHeight="false" outlineLevel="0" collapsed="false">
      <c r="A51" s="222" t="s">
        <v>376</v>
      </c>
      <c r="B51" s="312" t="n">
        <v>2007</v>
      </c>
      <c r="C51" s="313" t="n">
        <v>3927</v>
      </c>
      <c r="D51" s="313" t="n">
        <v>1873.83</v>
      </c>
      <c r="E51" s="314" t="n">
        <v>7963.628</v>
      </c>
      <c r="F51" s="314" t="n">
        <v>7963.628</v>
      </c>
      <c r="G51" s="315" t="n">
        <v>100</v>
      </c>
      <c r="H51" s="313" t="n">
        <v>0</v>
      </c>
      <c r="I51" s="316" t="n">
        <v>0</v>
      </c>
      <c r="J51" s="317" t="n">
        <v>354.1600180735</v>
      </c>
    </row>
    <row r="52" customFormat="false" ht="12.75" hidden="false" customHeight="false" outlineLevel="0" collapsed="false">
      <c r="A52" s="311"/>
      <c r="B52" s="312" t="n">
        <v>2008</v>
      </c>
      <c r="C52" s="313" t="n">
        <v>3996</v>
      </c>
      <c r="D52" s="313" t="n">
        <v>1925.25</v>
      </c>
      <c r="E52" s="314" t="n">
        <v>8341.77</v>
      </c>
      <c r="F52" s="314" t="n">
        <v>8341.77</v>
      </c>
      <c r="G52" s="315" t="n">
        <v>100</v>
      </c>
      <c r="H52" s="313" t="n">
        <v>0</v>
      </c>
      <c r="I52" s="316" t="n">
        <v>0</v>
      </c>
      <c r="J52" s="317" t="n">
        <v>361.068692377613</v>
      </c>
    </row>
    <row r="53" customFormat="false" ht="12.75" hidden="false" customHeight="false" outlineLevel="0" collapsed="false">
      <c r="A53" s="311"/>
      <c r="B53" s="312" t="n">
        <v>2009</v>
      </c>
      <c r="C53" s="313" t="n">
        <v>4510</v>
      </c>
      <c r="D53" s="313" t="n">
        <v>2085.33</v>
      </c>
      <c r="E53" s="314" t="n">
        <v>9586.75</v>
      </c>
      <c r="F53" s="314" t="n">
        <v>9586.75</v>
      </c>
      <c r="G53" s="315" t="n">
        <v>100</v>
      </c>
      <c r="H53" s="313" t="n">
        <v>0</v>
      </c>
      <c r="I53" s="316" t="n">
        <v>0</v>
      </c>
      <c r="J53" s="317" t="n">
        <v>383.102834243661</v>
      </c>
    </row>
    <row r="54" customFormat="false" ht="12.75" hidden="false" customHeight="false" outlineLevel="0" collapsed="false">
      <c r="A54" s="311"/>
      <c r="B54" s="320"/>
      <c r="C54" s="321"/>
      <c r="D54" s="223"/>
      <c r="E54" s="321"/>
      <c r="F54" s="321"/>
      <c r="G54" s="322"/>
      <c r="H54" s="321"/>
      <c r="I54" s="224"/>
      <c r="J54" s="323"/>
    </row>
    <row r="55" customFormat="false" ht="12.75" hidden="false" customHeight="false" outlineLevel="0" collapsed="false">
      <c r="A55" s="324" t="s">
        <v>373</v>
      </c>
      <c r="B55" s="312" t="n">
        <v>2007</v>
      </c>
      <c r="C55" s="313" t="n">
        <v>22486</v>
      </c>
      <c r="D55" s="313" t="n">
        <v>11567.75</v>
      </c>
      <c r="E55" s="314" t="n">
        <v>46043.254</v>
      </c>
      <c r="F55" s="314" t="n">
        <v>46043.254</v>
      </c>
      <c r="G55" s="315" t="n">
        <v>100</v>
      </c>
      <c r="H55" s="313" t="n">
        <v>0</v>
      </c>
      <c r="I55" s="316" t="n">
        <v>0</v>
      </c>
      <c r="J55" s="317" t="n">
        <v>331.692665672524</v>
      </c>
    </row>
    <row r="56" customFormat="false" ht="12.75" hidden="false" customHeight="false" outlineLevel="0" collapsed="false">
      <c r="A56" s="324" t="s">
        <v>371</v>
      </c>
      <c r="B56" s="312" t="n">
        <v>2008</v>
      </c>
      <c r="C56" s="313" t="n">
        <v>22045</v>
      </c>
      <c r="D56" s="313" t="n">
        <v>11124.42</v>
      </c>
      <c r="E56" s="314" t="n">
        <v>47280.5</v>
      </c>
      <c r="F56" s="314" t="n">
        <v>47276.3</v>
      </c>
      <c r="G56" s="315" t="n">
        <v>99.991116845211</v>
      </c>
      <c r="H56" s="313" t="n">
        <v>4.2</v>
      </c>
      <c r="I56" s="316" t="n">
        <v>0.0088831547889722</v>
      </c>
      <c r="J56" s="317" t="n">
        <v>354.179513778396</v>
      </c>
    </row>
    <row r="57" customFormat="false" ht="12.75" hidden="false" customHeight="false" outlineLevel="0" collapsed="false">
      <c r="A57" s="222" t="s">
        <v>377</v>
      </c>
      <c r="B57" s="312" t="n">
        <v>2009</v>
      </c>
      <c r="C57" s="313" t="n">
        <v>24522</v>
      </c>
      <c r="D57" s="313" t="n">
        <v>12161.33</v>
      </c>
      <c r="E57" s="314" t="n">
        <v>55114.31</v>
      </c>
      <c r="F57" s="314" t="n">
        <v>55114.31</v>
      </c>
      <c r="G57" s="315" t="n">
        <v>100</v>
      </c>
      <c r="H57" s="313" t="n">
        <v>0</v>
      </c>
      <c r="I57" s="316" t="n">
        <v>0</v>
      </c>
      <c r="J57" s="317" t="n">
        <v>377.660927436939</v>
      </c>
    </row>
    <row r="58" customFormat="false" ht="12.75" hidden="false" customHeight="false" outlineLevel="0" collapsed="false">
      <c r="A58" s="311"/>
      <c r="B58" s="320"/>
      <c r="C58" s="321"/>
      <c r="D58" s="321"/>
      <c r="E58" s="321"/>
      <c r="F58" s="321"/>
      <c r="G58" s="322"/>
      <c r="H58" s="321"/>
      <c r="I58" s="224"/>
      <c r="J58" s="323"/>
    </row>
    <row r="59" customFormat="false" ht="12.75" hidden="false" customHeight="false" outlineLevel="0" collapsed="false">
      <c r="A59" s="222" t="s">
        <v>378</v>
      </c>
      <c r="B59" s="312" t="n">
        <v>2007</v>
      </c>
      <c r="C59" s="313" t="n">
        <v>3530</v>
      </c>
      <c r="D59" s="313" t="n">
        <v>2172.67</v>
      </c>
      <c r="E59" s="314" t="n">
        <v>11760.672</v>
      </c>
      <c r="F59" s="314" t="n">
        <v>11760.672</v>
      </c>
      <c r="G59" s="315" t="n">
        <v>100</v>
      </c>
      <c r="H59" s="313" t="n">
        <v>0</v>
      </c>
      <c r="I59" s="316" t="n">
        <v>0</v>
      </c>
      <c r="J59" s="317" t="n">
        <v>451.083689653744</v>
      </c>
    </row>
    <row r="60" customFormat="false" ht="12.75" hidden="false" customHeight="false" outlineLevel="0" collapsed="false">
      <c r="A60" s="311"/>
      <c r="B60" s="312" t="n">
        <v>2008</v>
      </c>
      <c r="C60" s="313" t="n">
        <v>3459</v>
      </c>
      <c r="D60" s="313" t="n">
        <v>2084.92</v>
      </c>
      <c r="E60" s="314" t="n">
        <v>12011.72</v>
      </c>
      <c r="F60" s="314" t="n">
        <v>12011.72</v>
      </c>
      <c r="G60" s="315" t="n">
        <v>100</v>
      </c>
      <c r="H60" s="313" t="n">
        <v>0</v>
      </c>
      <c r="I60" s="316" t="n">
        <v>0</v>
      </c>
      <c r="J60" s="317" t="n">
        <v>480.103153438341</v>
      </c>
    </row>
    <row r="61" customFormat="false" ht="12.75" hidden="false" customHeight="false" outlineLevel="0" collapsed="false">
      <c r="A61" s="311"/>
      <c r="B61" s="312" t="n">
        <v>2009</v>
      </c>
      <c r="C61" s="313" t="n">
        <v>3502</v>
      </c>
      <c r="D61" s="313" t="n">
        <v>2161.25</v>
      </c>
      <c r="E61" s="314" t="n">
        <v>13248.48</v>
      </c>
      <c r="F61" s="314" t="n">
        <v>13248.48</v>
      </c>
      <c r="G61" s="315" t="n">
        <v>100</v>
      </c>
      <c r="H61" s="313" t="n">
        <v>0</v>
      </c>
      <c r="I61" s="316" t="n">
        <v>0</v>
      </c>
      <c r="J61" s="317" t="n">
        <v>510.834008097166</v>
      </c>
    </row>
    <row r="62" customFormat="false" ht="12.75" hidden="false" customHeight="false" outlineLevel="0" collapsed="false">
      <c r="A62" s="311"/>
      <c r="B62" s="320"/>
      <c r="C62" s="321"/>
      <c r="D62" s="223"/>
      <c r="E62" s="321"/>
      <c r="F62" s="321"/>
      <c r="G62" s="322"/>
      <c r="H62" s="321"/>
      <c r="I62" s="224"/>
      <c r="J62" s="323"/>
    </row>
    <row r="63" customFormat="false" ht="12.75" hidden="false" customHeight="false" outlineLevel="0" collapsed="false">
      <c r="A63" s="222" t="s">
        <v>379</v>
      </c>
      <c r="B63" s="312" t="n">
        <v>2007</v>
      </c>
      <c r="C63" s="313" t="n">
        <v>36913</v>
      </c>
      <c r="D63" s="313" t="n">
        <v>23246.33</v>
      </c>
      <c r="E63" s="314" t="n">
        <v>121908.711</v>
      </c>
      <c r="F63" s="314" t="n">
        <v>121907.453</v>
      </c>
      <c r="G63" s="315" t="n">
        <v>99.998968080304</v>
      </c>
      <c r="H63" s="313" t="n">
        <v>1.258</v>
      </c>
      <c r="I63" s="316" t="n">
        <v>0.00103191969604207</v>
      </c>
      <c r="J63" s="317" t="n">
        <v>437.017767965954</v>
      </c>
    </row>
    <row r="64" customFormat="false" ht="12.75" hidden="false" customHeight="false" outlineLevel="0" collapsed="false">
      <c r="A64" s="311"/>
      <c r="B64" s="312" t="n">
        <v>2008</v>
      </c>
      <c r="C64" s="313" t="n">
        <v>36424</v>
      </c>
      <c r="D64" s="313" t="n">
        <v>22395.58</v>
      </c>
      <c r="E64" s="314" t="n">
        <v>122638.03</v>
      </c>
      <c r="F64" s="314" t="n">
        <v>122635.37</v>
      </c>
      <c r="G64" s="315" t="n">
        <v>99.9978310153873</v>
      </c>
      <c r="H64" s="313" t="n">
        <v>2.66</v>
      </c>
      <c r="I64" s="316" t="n">
        <v>0.00216898461268499</v>
      </c>
      <c r="J64" s="317" t="n">
        <v>456.33271535425</v>
      </c>
    </row>
    <row r="65" customFormat="false" ht="12.75" hidden="false" customHeight="false" outlineLevel="0" collapsed="false">
      <c r="A65" s="311"/>
      <c r="B65" s="312" t="n">
        <v>2009</v>
      </c>
      <c r="C65" s="313" t="n">
        <v>38830</v>
      </c>
      <c r="D65" s="313" t="n">
        <v>23733</v>
      </c>
      <c r="E65" s="314" t="n">
        <v>137096.53</v>
      </c>
      <c r="F65" s="314" t="n">
        <v>137096.39</v>
      </c>
      <c r="G65" s="315" t="n">
        <v>99.9998978821711</v>
      </c>
      <c r="H65" s="313" t="n">
        <v>0.14</v>
      </c>
      <c r="I65" s="316" t="n">
        <v>0.000102117828948698</v>
      </c>
      <c r="J65" s="317" t="n">
        <v>481.385026475091</v>
      </c>
    </row>
    <row r="66" customFormat="false" ht="12.75" hidden="false" customHeight="false" outlineLevel="0" collapsed="false">
      <c r="A66" s="311"/>
      <c r="B66" s="320"/>
      <c r="C66" s="321"/>
      <c r="D66" s="223"/>
      <c r="E66" s="321"/>
      <c r="F66" s="321"/>
      <c r="G66" s="236"/>
      <c r="H66" s="321"/>
      <c r="I66" s="224"/>
      <c r="J66" s="323"/>
    </row>
    <row r="67" customFormat="false" ht="12.75" hidden="false" customHeight="false" outlineLevel="0" collapsed="false">
      <c r="A67" s="324" t="s">
        <v>370</v>
      </c>
      <c r="B67" s="312" t="n">
        <v>2007</v>
      </c>
      <c r="C67" s="313" t="n">
        <v>34059</v>
      </c>
      <c r="D67" s="313" t="n">
        <v>23054.67</v>
      </c>
      <c r="E67" s="314" t="n">
        <v>102381.565</v>
      </c>
      <c r="F67" s="314" t="n">
        <v>102378.499</v>
      </c>
      <c r="G67" s="315" t="n">
        <v>99.9970053202449</v>
      </c>
      <c r="H67" s="313" t="n">
        <v>3.066</v>
      </c>
      <c r="I67" s="316" t="n">
        <v>0.00299467975509067</v>
      </c>
      <c r="J67" s="317" t="n">
        <v>370.068063578153</v>
      </c>
    </row>
    <row r="68" customFormat="false" ht="12.75" hidden="false" customHeight="false" outlineLevel="0" collapsed="false">
      <c r="A68" s="324" t="s">
        <v>371</v>
      </c>
      <c r="B68" s="312" t="n">
        <v>2008</v>
      </c>
      <c r="C68" s="313" t="n">
        <v>34618</v>
      </c>
      <c r="D68" s="313" t="n">
        <v>23600.75</v>
      </c>
      <c r="E68" s="314" t="n">
        <v>112209.14</v>
      </c>
      <c r="F68" s="314" t="n">
        <v>112206.21</v>
      </c>
      <c r="G68" s="315" t="n">
        <v>99.9973888045127</v>
      </c>
      <c r="H68" s="313" t="n">
        <v>2.93</v>
      </c>
      <c r="I68" s="316" t="n">
        <v>0.00261119548728383</v>
      </c>
      <c r="J68" s="317" t="n">
        <v>396.206123392971</v>
      </c>
    </row>
    <row r="69" customFormat="false" ht="12.75" hidden="false" customHeight="false" outlineLevel="0" collapsed="false">
      <c r="A69" s="222" t="s">
        <v>377</v>
      </c>
      <c r="B69" s="312" t="n">
        <v>2009</v>
      </c>
      <c r="C69" s="313" t="n">
        <v>36262</v>
      </c>
      <c r="D69" s="313" t="n">
        <v>25121.83</v>
      </c>
      <c r="E69" s="314" t="n">
        <v>128534.89</v>
      </c>
      <c r="F69" s="314" t="n">
        <v>128532.42</v>
      </c>
      <c r="G69" s="315" t="n">
        <v>99.9980783427753</v>
      </c>
      <c r="H69" s="313" t="n">
        <v>2.47</v>
      </c>
      <c r="I69" s="316" t="n">
        <v>0.00192165722474264</v>
      </c>
      <c r="J69" s="317" t="n">
        <v>426.371838091944</v>
      </c>
    </row>
    <row r="70" customFormat="false" ht="12.75" hidden="false" customHeight="false" outlineLevel="0" collapsed="false">
      <c r="A70" s="311"/>
      <c r="B70" s="320"/>
      <c r="C70" s="321"/>
      <c r="D70" s="321"/>
      <c r="E70" s="321"/>
      <c r="F70" s="321"/>
      <c r="G70" s="224"/>
      <c r="H70" s="321"/>
      <c r="I70" s="224"/>
      <c r="J70" s="323"/>
    </row>
    <row r="71" customFormat="false" ht="12.75" hidden="false" customHeight="false" outlineLevel="0" collapsed="false">
      <c r="A71" s="222" t="s">
        <v>380</v>
      </c>
      <c r="B71" s="312" t="n">
        <v>2007</v>
      </c>
      <c r="C71" s="313" t="n">
        <v>771</v>
      </c>
      <c r="D71" s="313" t="n">
        <v>496.58</v>
      </c>
      <c r="E71" s="314" t="n">
        <v>2349.582</v>
      </c>
      <c r="F71" s="314" t="n">
        <v>1217.705</v>
      </c>
      <c r="G71" s="325" t="n">
        <v>51.8264525349615</v>
      </c>
      <c r="H71" s="313" t="n">
        <v>1131.877</v>
      </c>
      <c r="I71" s="316" t="n">
        <v>48.1735474650385</v>
      </c>
      <c r="J71" s="317" t="n">
        <v>394.293970759998</v>
      </c>
    </row>
    <row r="72" customFormat="false" ht="12.75" hidden="false" customHeight="false" outlineLevel="0" collapsed="false">
      <c r="A72" s="311"/>
      <c r="B72" s="312" t="n">
        <v>2008</v>
      </c>
      <c r="C72" s="313" t="n">
        <v>838</v>
      </c>
      <c r="D72" s="313" t="n">
        <v>514.17</v>
      </c>
      <c r="E72" s="314" t="n">
        <v>2554.67</v>
      </c>
      <c r="F72" s="314" t="n">
        <v>1355.51</v>
      </c>
      <c r="G72" s="325" t="n">
        <v>53.06008212411</v>
      </c>
      <c r="H72" s="313" t="n">
        <v>1199.16</v>
      </c>
      <c r="I72" s="316" t="n">
        <v>46.93991787589</v>
      </c>
      <c r="J72" s="317" t="n">
        <v>414.044317378818</v>
      </c>
    </row>
    <row r="73" customFormat="false" ht="12.75" hidden="false" customHeight="false" outlineLevel="0" collapsed="false">
      <c r="A73" s="311"/>
      <c r="B73" s="312" t="n">
        <v>2009</v>
      </c>
      <c r="C73" s="313" t="n">
        <v>846</v>
      </c>
      <c r="D73" s="313" t="n">
        <v>532.67</v>
      </c>
      <c r="E73" s="314" t="n">
        <v>2879.09</v>
      </c>
      <c r="F73" s="314" t="n">
        <v>1552.81</v>
      </c>
      <c r="G73" s="325" t="n">
        <v>53.9340555522752</v>
      </c>
      <c r="H73" s="313" t="n">
        <v>1326.28</v>
      </c>
      <c r="I73" s="316" t="n">
        <v>46.0659444477248</v>
      </c>
      <c r="J73" s="317" t="n">
        <v>450.418019912266</v>
      </c>
    </row>
    <row r="74" customFormat="false" ht="12.75" hidden="false" customHeight="false" outlineLevel="0" collapsed="false">
      <c r="A74" s="311"/>
      <c r="B74" s="320"/>
      <c r="C74" s="321"/>
      <c r="D74" s="223"/>
      <c r="E74" s="321"/>
      <c r="F74" s="321"/>
      <c r="G74" s="224"/>
      <c r="H74" s="321"/>
      <c r="I74" s="224"/>
      <c r="J74" s="323"/>
    </row>
    <row r="75" customFormat="false" ht="12.75" hidden="false" customHeight="false" outlineLevel="0" collapsed="false">
      <c r="A75" s="222" t="s">
        <v>381</v>
      </c>
      <c r="B75" s="312" t="n">
        <v>2007</v>
      </c>
      <c r="C75" s="313" t="n">
        <v>5692</v>
      </c>
      <c r="D75" s="313" t="n">
        <v>3755.25</v>
      </c>
      <c r="E75" s="314" t="n">
        <v>14093.329</v>
      </c>
      <c r="F75" s="314" t="n">
        <v>7130.282</v>
      </c>
      <c r="G75" s="325" t="n">
        <v>50.5933126232986</v>
      </c>
      <c r="H75" s="313" t="n">
        <v>6963.047</v>
      </c>
      <c r="I75" s="316" t="n">
        <v>49.4066873767014</v>
      </c>
      <c r="J75" s="317" t="n">
        <v>312.74724274904</v>
      </c>
    </row>
    <row r="76" customFormat="false" ht="12.75" hidden="false" customHeight="false" outlineLevel="0" collapsed="false">
      <c r="A76" s="311"/>
      <c r="B76" s="312" t="n">
        <v>2008</v>
      </c>
      <c r="C76" s="313" t="n">
        <v>5805</v>
      </c>
      <c r="D76" s="313" t="n">
        <v>3772.42</v>
      </c>
      <c r="E76" s="314" t="n">
        <v>14928.34</v>
      </c>
      <c r="F76" s="314" t="n">
        <v>7604.45</v>
      </c>
      <c r="G76" s="325" t="n">
        <v>50.9396892085791</v>
      </c>
      <c r="H76" s="313" t="n">
        <v>7323.9</v>
      </c>
      <c r="I76" s="316" t="n">
        <v>49.0603777781053</v>
      </c>
      <c r="J76" s="317" t="n">
        <v>329.76930811875</v>
      </c>
    </row>
    <row r="77" customFormat="false" ht="12.75" hidden="false" customHeight="false" outlineLevel="0" collapsed="false">
      <c r="A77" s="311"/>
      <c r="B77" s="312" t="n">
        <v>2009</v>
      </c>
      <c r="C77" s="313" t="n">
        <v>5013</v>
      </c>
      <c r="D77" s="313" t="n">
        <v>3225.92</v>
      </c>
      <c r="E77" s="314" t="n">
        <v>14346.36</v>
      </c>
      <c r="F77" s="314" t="n">
        <v>7360.53</v>
      </c>
      <c r="G77" s="325" t="n">
        <v>51.3059061671393</v>
      </c>
      <c r="H77" s="313" t="n">
        <v>6985.82</v>
      </c>
      <c r="I77" s="316" t="n">
        <v>48.6940241287686</v>
      </c>
      <c r="J77" s="317" t="n">
        <v>370.60125483583</v>
      </c>
    </row>
    <row r="78" customFormat="false" ht="12.75" hidden="false" customHeight="false" outlineLevel="0" collapsed="false">
      <c r="A78" s="311"/>
      <c r="B78" s="320"/>
      <c r="C78" s="321"/>
      <c r="D78" s="223"/>
      <c r="E78" s="321"/>
      <c r="F78" s="321"/>
      <c r="G78" s="224"/>
      <c r="H78" s="321"/>
      <c r="I78" s="224"/>
      <c r="J78" s="323"/>
    </row>
    <row r="79" customFormat="false" ht="12.75" hidden="false" customHeight="false" outlineLevel="0" collapsed="false">
      <c r="A79" s="222" t="s">
        <v>382</v>
      </c>
      <c r="B79" s="312" t="n">
        <v>2007</v>
      </c>
      <c r="C79" s="313" t="n">
        <v>154755</v>
      </c>
      <c r="D79" s="313" t="n">
        <v>102572.33</v>
      </c>
      <c r="E79" s="314" t="n">
        <v>477586.968</v>
      </c>
      <c r="F79" s="314" t="n">
        <v>242992.627</v>
      </c>
      <c r="G79" s="325" t="n">
        <v>50.8792415374282</v>
      </c>
      <c r="H79" s="313" t="n">
        <v>234594.341</v>
      </c>
      <c r="I79" s="316" t="n">
        <v>49.1207584625718</v>
      </c>
      <c r="J79" s="317" t="n">
        <v>388.008286445282</v>
      </c>
    </row>
    <row r="80" customFormat="false" ht="12.75" hidden="false" customHeight="false" outlineLevel="0" collapsed="false">
      <c r="A80" s="311"/>
      <c r="B80" s="312" t="n">
        <v>2008</v>
      </c>
      <c r="C80" s="313" t="n">
        <v>160992</v>
      </c>
      <c r="D80" s="313" t="n">
        <v>103767</v>
      </c>
      <c r="E80" s="314" t="n">
        <v>513094.6</v>
      </c>
      <c r="F80" s="314" t="n">
        <v>264755.06</v>
      </c>
      <c r="G80" s="325" t="n">
        <v>51.5996582306655</v>
      </c>
      <c r="H80" s="313" t="n">
        <v>248339.54</v>
      </c>
      <c r="I80" s="316" t="n">
        <v>48.4003417693345</v>
      </c>
      <c r="J80" s="317" t="n">
        <v>412.05665898921</v>
      </c>
    </row>
    <row r="81" customFormat="false" ht="12.75" hidden="false" customHeight="false" outlineLevel="0" collapsed="false">
      <c r="A81" s="311"/>
      <c r="B81" s="312" t="n">
        <v>2009</v>
      </c>
      <c r="C81" s="313" t="n">
        <v>175689</v>
      </c>
      <c r="D81" s="313" t="n">
        <v>113725.25</v>
      </c>
      <c r="E81" s="314" t="n">
        <v>607858.75</v>
      </c>
      <c r="F81" s="314" t="n">
        <v>313255.56</v>
      </c>
      <c r="G81" s="325" t="n">
        <v>51.5342684464113</v>
      </c>
      <c r="H81" s="313" t="n">
        <v>294603.19</v>
      </c>
      <c r="I81" s="316" t="n">
        <v>48.4657315535887</v>
      </c>
      <c r="J81" s="317" t="n">
        <v>445.41467997066</v>
      </c>
    </row>
    <row r="82" customFormat="false" ht="12.75" hidden="false" customHeight="false" outlineLevel="0" collapsed="false">
      <c r="A82" s="311"/>
      <c r="B82" s="320"/>
      <c r="C82" s="321"/>
      <c r="D82" s="223"/>
      <c r="E82" s="321"/>
      <c r="F82" s="321"/>
      <c r="G82" s="224"/>
      <c r="H82" s="321"/>
      <c r="I82" s="224"/>
      <c r="J82" s="323"/>
    </row>
    <row r="83" customFormat="false" ht="12.75" hidden="false" customHeight="false" outlineLevel="0" collapsed="false">
      <c r="A83" s="222" t="s">
        <v>383</v>
      </c>
      <c r="B83" s="312" t="n">
        <v>2007</v>
      </c>
      <c r="C83" s="313" t="n">
        <v>4867</v>
      </c>
      <c r="D83" s="313" t="n">
        <v>3410.08</v>
      </c>
      <c r="E83" s="314" t="n">
        <v>15854.346</v>
      </c>
      <c r="F83" s="314" t="n">
        <v>8043.63</v>
      </c>
      <c r="G83" s="325" t="n">
        <v>50.7345430710292</v>
      </c>
      <c r="H83" s="313" t="n">
        <v>7810.716</v>
      </c>
      <c r="I83" s="316" t="n">
        <v>49.2654569289708</v>
      </c>
      <c r="J83" s="317" t="n">
        <v>387.438271242903</v>
      </c>
    </row>
    <row r="84" customFormat="false" ht="12.75" hidden="false" customHeight="false" outlineLevel="0" collapsed="false">
      <c r="A84" s="311"/>
      <c r="B84" s="312" t="n">
        <v>2008</v>
      </c>
      <c r="C84" s="313" t="n">
        <v>4933</v>
      </c>
      <c r="D84" s="313" t="n">
        <v>3424.83</v>
      </c>
      <c r="E84" s="314" t="n">
        <v>16902.68</v>
      </c>
      <c r="F84" s="314" t="n">
        <v>8739.82</v>
      </c>
      <c r="G84" s="325" t="n">
        <v>51.7067115983974</v>
      </c>
      <c r="H84" s="313" t="n">
        <v>8162.86</v>
      </c>
      <c r="I84" s="316" t="n">
        <v>48.2932884016026</v>
      </c>
      <c r="J84" s="317" t="n">
        <v>411.27783471491</v>
      </c>
    </row>
    <row r="85" customFormat="false" ht="12.75" hidden="false" customHeight="false" outlineLevel="0" collapsed="false">
      <c r="A85" s="311"/>
      <c r="B85" s="312" t="n">
        <v>2009</v>
      </c>
      <c r="C85" s="313" t="n">
        <v>4951</v>
      </c>
      <c r="D85" s="313" t="n">
        <v>3507.5</v>
      </c>
      <c r="E85" s="314" t="n">
        <v>18939.08</v>
      </c>
      <c r="F85" s="314" t="n">
        <v>9752.08</v>
      </c>
      <c r="G85" s="325" t="n">
        <v>51.4918359286723</v>
      </c>
      <c r="H85" s="313" t="n">
        <v>9187</v>
      </c>
      <c r="I85" s="316" t="n">
        <v>48.5081640713276</v>
      </c>
      <c r="J85" s="317" t="n">
        <v>449.966262770254</v>
      </c>
    </row>
    <row r="86" customFormat="false" ht="12.75" hidden="false" customHeight="false" outlineLevel="0" collapsed="false">
      <c r="A86" s="311"/>
      <c r="B86" s="320"/>
      <c r="C86" s="321"/>
      <c r="D86" s="223"/>
      <c r="E86" s="321"/>
      <c r="F86" s="321"/>
      <c r="G86" s="224"/>
      <c r="H86" s="321"/>
      <c r="I86" s="224"/>
      <c r="J86" s="323"/>
    </row>
    <row r="87" customFormat="false" ht="12.75" hidden="false" customHeight="false" outlineLevel="0" collapsed="false">
      <c r="A87" s="222" t="s">
        <v>384</v>
      </c>
      <c r="B87" s="312" t="n">
        <v>2007</v>
      </c>
      <c r="C87" s="313" t="n">
        <v>328395</v>
      </c>
      <c r="D87" s="313" t="n">
        <v>220906.5</v>
      </c>
      <c r="E87" s="314" t="n">
        <v>980833.311</v>
      </c>
      <c r="F87" s="314" t="n">
        <v>502200.325</v>
      </c>
      <c r="G87" s="325" t="n">
        <v>51.2013936892076</v>
      </c>
      <c r="H87" s="313" t="n">
        <v>478632.986</v>
      </c>
      <c r="I87" s="316" t="n">
        <v>48.7986063107924</v>
      </c>
      <c r="J87" s="317" t="n">
        <v>370.003188000353</v>
      </c>
    </row>
    <row r="88" customFormat="false" ht="12.75" hidden="false" customHeight="false" outlineLevel="0" collapsed="false">
      <c r="A88" s="311"/>
      <c r="B88" s="312" t="n">
        <v>2008</v>
      </c>
      <c r="C88" s="313" t="n">
        <v>337841</v>
      </c>
      <c r="D88" s="313" t="n">
        <v>221374.08</v>
      </c>
      <c r="E88" s="314" t="n">
        <v>1043157.72</v>
      </c>
      <c r="F88" s="314" t="n">
        <v>539004.47</v>
      </c>
      <c r="G88" s="325" t="n">
        <v>51.6704674342055</v>
      </c>
      <c r="H88" s="313" t="n">
        <v>504153.25</v>
      </c>
      <c r="I88" s="316" t="n">
        <v>48.3295325657946</v>
      </c>
      <c r="J88" s="317" t="n">
        <v>392.682874164853</v>
      </c>
    </row>
    <row r="89" customFormat="false" ht="12.75" hidden="false" customHeight="false" outlineLevel="0" collapsed="false">
      <c r="A89" s="311"/>
      <c r="B89" s="312" t="n">
        <v>2009</v>
      </c>
      <c r="C89" s="313" t="n">
        <v>363870</v>
      </c>
      <c r="D89" s="313" t="n">
        <v>239173.83</v>
      </c>
      <c r="E89" s="314" t="n">
        <v>1231707.87</v>
      </c>
      <c r="F89" s="314" t="n">
        <v>633219.39</v>
      </c>
      <c r="G89" s="325" t="n">
        <v>51.4098679908573</v>
      </c>
      <c r="H89" s="313" t="n">
        <v>598488.49</v>
      </c>
      <c r="I89" s="316" t="n">
        <v>48.5901328210235</v>
      </c>
      <c r="J89" s="317" t="n">
        <v>429.153651551259</v>
      </c>
    </row>
    <row r="90" customFormat="false" ht="12.75" hidden="false" customHeight="false" outlineLevel="0" collapsed="false">
      <c r="A90" s="311"/>
      <c r="B90" s="320"/>
      <c r="C90" s="321"/>
      <c r="D90" s="223"/>
      <c r="E90" s="321"/>
      <c r="F90" s="321"/>
      <c r="G90" s="224"/>
      <c r="H90" s="321"/>
      <c r="I90" s="224"/>
      <c r="J90" s="323"/>
    </row>
    <row r="91" customFormat="false" ht="12.75" hidden="false" customHeight="false" outlineLevel="0" collapsed="false">
      <c r="A91" s="326" t="s">
        <v>385</v>
      </c>
      <c r="B91" s="312" t="n">
        <v>2007</v>
      </c>
      <c r="C91" s="313" t="n">
        <v>30</v>
      </c>
      <c r="D91" s="313" t="n">
        <v>15.58</v>
      </c>
      <c r="E91" s="314" t="n">
        <v>71.941</v>
      </c>
      <c r="F91" s="314" t="n">
        <v>61.979</v>
      </c>
      <c r="G91" s="325" t="n">
        <v>86.1525416660875</v>
      </c>
      <c r="H91" s="313" t="n">
        <v>9.962</v>
      </c>
      <c r="I91" s="316" t="n">
        <v>13.8474583339125</v>
      </c>
      <c r="J91" s="317" t="n">
        <v>384.793538724861</v>
      </c>
    </row>
    <row r="92" customFormat="false" ht="12.75" hidden="false" customHeight="false" outlineLevel="0" collapsed="false">
      <c r="A92" s="311"/>
      <c r="B92" s="312" t="n">
        <v>2008</v>
      </c>
      <c r="C92" s="313" t="n">
        <v>38</v>
      </c>
      <c r="D92" s="313" t="n">
        <v>20.75</v>
      </c>
      <c r="E92" s="314" t="n">
        <v>100.37</v>
      </c>
      <c r="F92" s="314" t="n">
        <v>85.42</v>
      </c>
      <c r="G92" s="325" t="n">
        <v>85.1051110889708</v>
      </c>
      <c r="H92" s="313" t="n">
        <v>14.95</v>
      </c>
      <c r="I92" s="316" t="n">
        <v>14.8948889110292</v>
      </c>
      <c r="J92" s="317" t="n">
        <v>403.092369477912</v>
      </c>
    </row>
    <row r="93" customFormat="false" ht="12.75" hidden="false" customHeight="false" outlineLevel="0" collapsed="false">
      <c r="A93" s="311"/>
      <c r="B93" s="312" t="n">
        <v>2009</v>
      </c>
      <c r="C93" s="313" t="n">
        <v>50</v>
      </c>
      <c r="D93" s="313" t="n">
        <v>28.33</v>
      </c>
      <c r="E93" s="314" t="n">
        <v>164.47</v>
      </c>
      <c r="F93" s="314" t="n">
        <v>145.42</v>
      </c>
      <c r="G93" s="325" t="n">
        <v>88.4173405484283</v>
      </c>
      <c r="H93" s="313" t="n">
        <v>19.04</v>
      </c>
      <c r="I93" s="316" t="n">
        <v>11.5765793153767</v>
      </c>
      <c r="J93" s="317" t="n">
        <v>483.792210848335</v>
      </c>
    </row>
    <row r="94" customFormat="false" ht="12.75" hidden="false" customHeight="false" outlineLevel="0" collapsed="false">
      <c r="A94" s="311"/>
      <c r="B94" s="320"/>
      <c r="C94" s="223"/>
      <c r="D94" s="223"/>
      <c r="E94" s="321"/>
      <c r="F94" s="321"/>
      <c r="G94" s="224"/>
      <c r="H94" s="321"/>
      <c r="I94" s="224"/>
      <c r="J94" s="225"/>
    </row>
    <row r="95" customFormat="false" ht="12.75" hidden="false" customHeight="false" outlineLevel="0" collapsed="false">
      <c r="A95" s="327" t="s">
        <v>386</v>
      </c>
      <c r="B95" s="312" t="n">
        <v>2007</v>
      </c>
      <c r="C95" s="313" t="n">
        <v>806085</v>
      </c>
      <c r="D95" s="313" t="n">
        <v>524489.83</v>
      </c>
      <c r="E95" s="314" t="n">
        <v>2188064.685</v>
      </c>
      <c r="F95" s="314" t="n">
        <v>1458883.493</v>
      </c>
      <c r="G95" s="325" t="n">
        <v>66.674605325939</v>
      </c>
      <c r="H95" s="313" t="n">
        <v>729181.192</v>
      </c>
      <c r="I95" s="316" t="n">
        <v>33.325394674061</v>
      </c>
      <c r="J95" s="317" t="n">
        <v>347.649684170235</v>
      </c>
    </row>
    <row r="96" customFormat="false" ht="12.75" hidden="false" customHeight="false" outlineLevel="0" collapsed="false">
      <c r="A96" s="328"/>
      <c r="B96" s="312" t="n">
        <v>2008</v>
      </c>
      <c r="C96" s="313" t="n">
        <v>822323</v>
      </c>
      <c r="D96" s="313" t="n">
        <v>525003.25</v>
      </c>
      <c r="E96" s="314" t="n">
        <v>2331918.35</v>
      </c>
      <c r="F96" s="314" t="n">
        <v>1562682.67</v>
      </c>
      <c r="G96" s="325" t="n">
        <v>67.0127523976129</v>
      </c>
      <c r="H96" s="313" t="n">
        <v>769235.68</v>
      </c>
      <c r="I96" s="316" t="n">
        <v>32.9872476023871</v>
      </c>
      <c r="J96" s="317" t="n">
        <v>370.143478476879</v>
      </c>
    </row>
    <row r="97" customFormat="false" ht="12.75" hidden="false" customHeight="false" outlineLevel="0" collapsed="false">
      <c r="A97" s="311"/>
      <c r="B97" s="312" t="n">
        <v>2009</v>
      </c>
      <c r="C97" s="313" t="n">
        <v>873082</v>
      </c>
      <c r="D97" s="313" t="n">
        <v>559394.92</v>
      </c>
      <c r="E97" s="314" t="n">
        <v>2702568.64</v>
      </c>
      <c r="F97" s="314" t="n">
        <v>1791933.18</v>
      </c>
      <c r="G97" s="325" t="n">
        <v>66.3048165910783</v>
      </c>
      <c r="H97" s="313" t="n">
        <v>910635.46</v>
      </c>
      <c r="I97" s="316" t="n">
        <v>33.6951834089217</v>
      </c>
      <c r="J97" s="317" t="n">
        <v>402.60296488451</v>
      </c>
    </row>
    <row r="98" customFormat="false" ht="12.75" hidden="false" customHeight="false" outlineLevel="0" collapsed="false">
      <c r="A98" s="311"/>
      <c r="B98" s="320"/>
      <c r="C98" s="321"/>
      <c r="D98" s="223"/>
      <c r="E98" s="321"/>
      <c r="F98" s="321"/>
      <c r="G98" s="224"/>
      <c r="H98" s="321"/>
      <c r="I98" s="224"/>
      <c r="J98" s="323"/>
    </row>
    <row r="99" customFormat="false" ht="12.75" hidden="false" customHeight="false" outlineLevel="0" collapsed="false">
      <c r="A99" s="329" t="s">
        <v>387</v>
      </c>
      <c r="B99" s="312" t="n">
        <v>2007</v>
      </c>
      <c r="C99" s="313" t="n">
        <v>2933</v>
      </c>
      <c r="D99" s="313" t="n">
        <v>1546.33</v>
      </c>
      <c r="E99" s="314" t="n">
        <v>5781.633</v>
      </c>
      <c r="F99" s="314" t="n">
        <v>4263.287</v>
      </c>
      <c r="G99" s="325" t="n">
        <v>73.7384576295313</v>
      </c>
      <c r="H99" s="313" t="n">
        <v>1518.346</v>
      </c>
      <c r="I99" s="316" t="n">
        <v>26.2615423704687</v>
      </c>
      <c r="J99" s="317" t="n">
        <v>311.57822069028</v>
      </c>
    </row>
    <row r="100" customFormat="false" ht="12.75" hidden="false" customHeight="false" outlineLevel="0" collapsed="false">
      <c r="A100" s="311"/>
      <c r="B100" s="312" t="n">
        <v>2008</v>
      </c>
      <c r="C100" s="313" t="n">
        <v>3094</v>
      </c>
      <c r="D100" s="313" t="n">
        <v>1533.58</v>
      </c>
      <c r="E100" s="314" t="n">
        <v>6136.98</v>
      </c>
      <c r="F100" s="314" t="n">
        <v>4569.42</v>
      </c>
      <c r="G100" s="325" t="n">
        <v>74.4571434158169</v>
      </c>
      <c r="H100" s="313" t="n">
        <v>1567.56</v>
      </c>
      <c r="I100" s="316" t="n">
        <v>25.5428565841831</v>
      </c>
      <c r="J100" s="317" t="n">
        <v>333.477875298322</v>
      </c>
    </row>
    <row r="101" customFormat="false" ht="12.75" hidden="false" customHeight="false" outlineLevel="0" collapsed="false">
      <c r="A101" s="311"/>
      <c r="B101" s="312" t="n">
        <v>2009</v>
      </c>
      <c r="C101" s="313" t="n">
        <v>3561</v>
      </c>
      <c r="D101" s="313" t="n">
        <v>1694.33</v>
      </c>
      <c r="E101" s="314" t="n">
        <v>7250.56</v>
      </c>
      <c r="F101" s="314" t="n">
        <v>5263.77</v>
      </c>
      <c r="G101" s="325" t="n">
        <v>72.5981165592727</v>
      </c>
      <c r="H101" s="313" t="n">
        <v>1986.79</v>
      </c>
      <c r="I101" s="316" t="n">
        <v>27.4018834407273</v>
      </c>
      <c r="J101" s="317" t="n">
        <v>356.609003755664</v>
      </c>
    </row>
    <row r="102" customFormat="false" ht="12.75" hidden="false" customHeight="false" outlineLevel="0" collapsed="false">
      <c r="A102" s="330" t="s">
        <v>319</v>
      </c>
      <c r="D102" s="308"/>
      <c r="I102" s="331"/>
      <c r="J102" s="309"/>
    </row>
    <row r="103" customFormat="false" ht="12.75" hidden="false" customHeight="false" outlineLevel="0" collapsed="false">
      <c r="A103" s="332" t="s">
        <v>321</v>
      </c>
      <c r="D103" s="308"/>
      <c r="I103" s="331"/>
      <c r="J103" s="309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4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05</v>
      </c>
      <c r="D15" s="313" t="n">
        <v>681.25</v>
      </c>
      <c r="E15" s="314" t="n">
        <v>3844.761</v>
      </c>
      <c r="F15" s="314" t="n">
        <v>3844.761</v>
      </c>
      <c r="G15" s="315" t="n">
        <v>100</v>
      </c>
      <c r="H15" s="313" t="n">
        <v>0</v>
      </c>
      <c r="I15" s="316" t="n">
        <v>0</v>
      </c>
      <c r="J15" s="317" t="n">
        <v>470.307155963303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075</v>
      </c>
      <c r="D16" s="313" t="n">
        <v>668.17</v>
      </c>
      <c r="E16" s="314" t="n">
        <v>3896.31</v>
      </c>
      <c r="F16" s="314" t="n">
        <v>3896.31</v>
      </c>
      <c r="G16" s="315" t="n">
        <v>100</v>
      </c>
      <c r="H16" s="313" t="n">
        <v>0</v>
      </c>
      <c r="I16" s="316" t="n">
        <v>0</v>
      </c>
      <c r="J16" s="317" t="n">
        <v>485.94294865079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93</v>
      </c>
      <c r="D17" s="313" t="n">
        <v>692.33</v>
      </c>
      <c r="E17" s="314" t="n">
        <v>4086.76</v>
      </c>
      <c r="F17" s="314" t="n">
        <v>4086.76</v>
      </c>
      <c r="G17" s="315" t="n">
        <v>100</v>
      </c>
      <c r="H17" s="313" t="n">
        <v>0</v>
      </c>
      <c r="I17" s="316" t="n">
        <v>0</v>
      </c>
      <c r="J17" s="317" t="n">
        <v>491.90896441485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246</v>
      </c>
      <c r="D19" s="313" t="n">
        <v>7286.75</v>
      </c>
      <c r="E19" s="314" t="n">
        <v>21667.958</v>
      </c>
      <c r="F19" s="314" t="n">
        <v>21665.722</v>
      </c>
      <c r="G19" s="315" t="n">
        <v>99.9896806150353</v>
      </c>
      <c r="H19" s="313" t="n">
        <v>2.236</v>
      </c>
      <c r="I19" s="316" t="n">
        <v>0.0118154159367239</v>
      </c>
      <c r="J19" s="317" t="n">
        <v>247.800894317311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981</v>
      </c>
      <c r="D20" s="313" t="n">
        <v>7555.67</v>
      </c>
      <c r="E20" s="314" t="n">
        <v>23847.78</v>
      </c>
      <c r="F20" s="314" t="n">
        <v>23844.83</v>
      </c>
      <c r="G20" s="315" t="n">
        <v>99.9876298758207</v>
      </c>
      <c r="H20" s="313" t="n">
        <v>2.95</v>
      </c>
      <c r="I20" s="316" t="n">
        <v>0.0123701241792737</v>
      </c>
      <c r="J20" s="317" t="n">
        <v>263.02300126924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3448</v>
      </c>
      <c r="D21" s="313" t="n">
        <v>8198.42</v>
      </c>
      <c r="E21" s="314" t="n">
        <v>27824.8</v>
      </c>
      <c r="F21" s="314" t="n">
        <v>27824.8</v>
      </c>
      <c r="G21" s="315" t="n">
        <v>100</v>
      </c>
      <c r="H21" s="313" t="n">
        <v>0</v>
      </c>
      <c r="I21" s="316" t="n">
        <v>0</v>
      </c>
      <c r="J21" s="317" t="n">
        <v>282.8268536295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1766</v>
      </c>
      <c r="D23" s="313" t="n">
        <v>1031.33</v>
      </c>
      <c r="E23" s="314" t="n">
        <v>5303.045</v>
      </c>
      <c r="F23" s="314" t="n">
        <v>5301.803</v>
      </c>
      <c r="G23" s="315" t="n">
        <v>99.9765794934797</v>
      </c>
      <c r="H23" s="313" t="n">
        <v>1.242</v>
      </c>
      <c r="I23" s="316" t="n">
        <v>0.0234205065203105</v>
      </c>
      <c r="J23" s="317" t="n">
        <v>428.495648014376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1709</v>
      </c>
      <c r="D24" s="313" t="n">
        <v>967.08</v>
      </c>
      <c r="E24" s="314" t="n">
        <v>5195.31</v>
      </c>
      <c r="F24" s="314" t="n">
        <v>5195.31</v>
      </c>
      <c r="G24" s="315" t="n">
        <v>100</v>
      </c>
      <c r="H24" s="313" t="n">
        <v>0</v>
      </c>
      <c r="I24" s="316" t="n">
        <v>0</v>
      </c>
      <c r="J24" s="317" t="n">
        <v>447.68012987550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1751</v>
      </c>
      <c r="D25" s="313" t="n">
        <v>1044.5</v>
      </c>
      <c r="E25" s="314" t="n">
        <v>5986.85</v>
      </c>
      <c r="F25" s="314" t="n">
        <v>5986.85</v>
      </c>
      <c r="G25" s="315" t="n">
        <v>100</v>
      </c>
      <c r="H25" s="313" t="n">
        <v>0</v>
      </c>
      <c r="I25" s="316" t="n">
        <v>0</v>
      </c>
      <c r="J25" s="317" t="n">
        <v>477.648795276847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537</v>
      </c>
      <c r="D27" s="313" t="n">
        <v>7139.5</v>
      </c>
      <c r="E27" s="314" t="n">
        <v>31543.045</v>
      </c>
      <c r="F27" s="314" t="n">
        <v>15837.411</v>
      </c>
      <c r="G27" s="325" t="n">
        <v>50.2088843990807</v>
      </c>
      <c r="H27" s="313" t="n">
        <v>15705.634</v>
      </c>
      <c r="I27" s="316" t="n">
        <v>49.7911156009193</v>
      </c>
      <c r="J27" s="317" t="n">
        <v>368.17523402665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79</v>
      </c>
      <c r="D28" s="313" t="n">
        <v>7042.33</v>
      </c>
      <c r="E28" s="314" t="n">
        <v>32913.75</v>
      </c>
      <c r="F28" s="314" t="n">
        <v>16679.9</v>
      </c>
      <c r="G28" s="325" t="n">
        <v>50.6776043446888</v>
      </c>
      <c r="H28" s="313" t="n">
        <v>16233.85</v>
      </c>
      <c r="I28" s="316" t="n">
        <v>49.3223956553112</v>
      </c>
      <c r="J28" s="317" t="n">
        <v>389.475145299922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506</v>
      </c>
      <c r="D29" s="313" t="n">
        <v>7521.42</v>
      </c>
      <c r="E29" s="314" t="n">
        <v>37773.07</v>
      </c>
      <c r="F29" s="314" t="n">
        <v>19154.85</v>
      </c>
      <c r="G29" s="325" t="n">
        <v>50.7103341084005</v>
      </c>
      <c r="H29" s="313" t="n">
        <v>18618.22</v>
      </c>
      <c r="I29" s="316" t="n">
        <v>49.2896658915995</v>
      </c>
      <c r="J29" s="317" t="n">
        <v>418.505525995535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38513</v>
      </c>
      <c r="D31" s="313" t="n">
        <v>25117.33</v>
      </c>
      <c r="E31" s="314" t="n">
        <v>106301.103</v>
      </c>
      <c r="F31" s="314" t="n">
        <v>53615.638</v>
      </c>
      <c r="G31" s="325" t="n">
        <v>50.437518037795</v>
      </c>
      <c r="H31" s="313" t="n">
        <v>52685.465</v>
      </c>
      <c r="I31" s="316" t="n">
        <v>49.562481962205</v>
      </c>
      <c r="J31" s="317" t="n">
        <v>352.6818037586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9170</v>
      </c>
      <c r="D32" s="313" t="n">
        <v>24583.5</v>
      </c>
      <c r="E32" s="314" t="n">
        <v>110443.96</v>
      </c>
      <c r="F32" s="314" t="n">
        <v>56037.39</v>
      </c>
      <c r="G32" s="325" t="n">
        <v>50.738302031184</v>
      </c>
      <c r="H32" s="313" t="n">
        <v>54406.57</v>
      </c>
      <c r="I32" s="316" t="n">
        <v>49.261697968816</v>
      </c>
      <c r="J32" s="317" t="n">
        <v>374.383766889716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43618</v>
      </c>
      <c r="D33" s="313" t="n">
        <v>27537.67</v>
      </c>
      <c r="E33" s="314" t="n">
        <v>135230.44</v>
      </c>
      <c r="F33" s="314" t="n">
        <v>68552.2</v>
      </c>
      <c r="G33" s="325" t="n">
        <v>50.6928765446596</v>
      </c>
      <c r="H33" s="313" t="n">
        <v>66678.24</v>
      </c>
      <c r="I33" s="316" t="n">
        <v>49.3071234553404</v>
      </c>
      <c r="J33" s="317" t="n">
        <v>409.228643285119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6940</v>
      </c>
      <c r="D35" s="313" t="n">
        <v>3839.16</v>
      </c>
      <c r="E35" s="314" t="n">
        <v>16934.762</v>
      </c>
      <c r="F35" s="314" t="n">
        <v>15236.51</v>
      </c>
      <c r="G35" s="325" t="n">
        <v>89.9717988360273</v>
      </c>
      <c r="H35" s="313" t="n">
        <v>1698.252</v>
      </c>
      <c r="I35" s="316" t="n">
        <v>10.0282011639727</v>
      </c>
      <c r="J35" s="317" t="n">
        <v>367.58826583592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318</v>
      </c>
      <c r="D36" s="313" t="n">
        <v>3973.17</v>
      </c>
      <c r="E36" s="314" t="n">
        <v>18225.19</v>
      </c>
      <c r="F36" s="314" t="n">
        <v>16296.1</v>
      </c>
      <c r="G36" s="325" t="n">
        <v>89.4152543814359</v>
      </c>
      <c r="H36" s="313" t="n">
        <v>1929.09000000001</v>
      </c>
      <c r="I36" s="316" t="n">
        <v>10.5847456185642</v>
      </c>
      <c r="J36" s="317" t="n">
        <v>382.25543667483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449</v>
      </c>
      <c r="D37" s="313" t="n">
        <v>3967.74</v>
      </c>
      <c r="E37" s="314" t="n">
        <v>19832.13</v>
      </c>
      <c r="F37" s="314" t="n">
        <v>18305.9</v>
      </c>
      <c r="G37" s="325" t="n">
        <v>92.3042557708123</v>
      </c>
      <c r="H37" s="313" t="n">
        <v>1526.23</v>
      </c>
      <c r="I37" s="316" t="n">
        <v>7.69574422918767</v>
      </c>
      <c r="J37" s="317" t="n">
        <v>416.528678794477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2107</v>
      </c>
      <c r="D39" s="313" t="n">
        <v>45095.33</v>
      </c>
      <c r="E39" s="314" t="n">
        <v>185594.674</v>
      </c>
      <c r="F39" s="314" t="n">
        <v>115501.845</v>
      </c>
      <c r="G39" s="325" t="n">
        <v>62.2333833782321</v>
      </c>
      <c r="H39" s="313" t="n">
        <v>70092.829</v>
      </c>
      <c r="I39" s="316" t="n">
        <v>37.7666166217679</v>
      </c>
      <c r="J39" s="317" t="n">
        <v>342.96728360416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032</v>
      </c>
      <c r="D40" s="313" t="n">
        <v>44789.92</v>
      </c>
      <c r="E40" s="314" t="n">
        <v>194522.3</v>
      </c>
      <c r="F40" s="314" t="n">
        <v>121949.84</v>
      </c>
      <c r="G40" s="325" t="n">
        <v>62.6919587111606</v>
      </c>
      <c r="H40" s="313" t="n">
        <v>72572.46</v>
      </c>
      <c r="I40" s="316" t="n">
        <v>37.3080412888394</v>
      </c>
      <c r="J40" s="317" t="n">
        <v>361.916066531636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9865</v>
      </c>
      <c r="D41" s="313" t="n">
        <v>48962.08</v>
      </c>
      <c r="E41" s="314" t="n">
        <v>230734.05</v>
      </c>
      <c r="F41" s="314" t="n">
        <v>143911.36</v>
      </c>
      <c r="G41" s="325" t="n">
        <v>62.371097807194</v>
      </c>
      <c r="H41" s="313" t="n">
        <v>86822.69</v>
      </c>
      <c r="I41" s="316" t="n">
        <v>37.628902192806</v>
      </c>
      <c r="J41" s="317" t="n">
        <v>392.70875542869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7</v>
      </c>
      <c r="D43" s="313" t="n">
        <v>19.83</v>
      </c>
      <c r="E43" s="314" t="n">
        <v>76.51</v>
      </c>
      <c r="F43" s="314" t="n">
        <v>50.593</v>
      </c>
      <c r="G43" s="325" t="n">
        <v>66.1259966017514</v>
      </c>
      <c r="H43" s="313" t="n">
        <v>25.917</v>
      </c>
      <c r="I43" s="316" t="n">
        <v>33.8740033982486</v>
      </c>
      <c r="J43" s="317" t="n">
        <v>321.52462598756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48</v>
      </c>
      <c r="D44" s="313" t="n">
        <v>21.83</v>
      </c>
      <c r="E44" s="314" t="n">
        <v>88.91</v>
      </c>
      <c r="F44" s="314" t="n">
        <v>68.35</v>
      </c>
      <c r="G44" s="325" t="n">
        <v>76.8754920706332</v>
      </c>
      <c r="H44" s="313" t="n">
        <v>20.56</v>
      </c>
      <c r="I44" s="316" t="n">
        <v>23.1245079293668</v>
      </c>
      <c r="J44" s="317" t="n">
        <v>339.402962284318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42</v>
      </c>
      <c r="D45" s="313" t="n">
        <v>21.92</v>
      </c>
      <c r="E45" s="314" t="n">
        <v>85.69</v>
      </c>
      <c r="F45" s="314" t="n">
        <v>73.43</v>
      </c>
      <c r="G45" s="325" t="n">
        <v>85.6926129069903</v>
      </c>
      <c r="H45" s="313" t="n">
        <v>12.26</v>
      </c>
      <c r="I45" s="316" t="n">
        <v>14.3073870930097</v>
      </c>
      <c r="J45" s="317" t="n">
        <v>325.767944038929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5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088</v>
      </c>
      <c r="D49" s="313" t="n">
        <v>693</v>
      </c>
      <c r="E49" s="314" t="n">
        <v>3091.912</v>
      </c>
      <c r="F49" s="314" t="n">
        <v>3091.912</v>
      </c>
      <c r="G49" s="315" t="n">
        <v>100</v>
      </c>
      <c r="H49" s="313" t="n">
        <v>0</v>
      </c>
      <c r="I49" s="316" t="n">
        <v>0</v>
      </c>
      <c r="J49" s="317" t="n">
        <v>371.802789802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99</v>
      </c>
      <c r="D50" s="313" t="n">
        <v>624.58</v>
      </c>
      <c r="E50" s="314" t="n">
        <v>2910.27</v>
      </c>
      <c r="F50" s="314" t="n">
        <v>2910.27</v>
      </c>
      <c r="G50" s="315" t="n">
        <v>100</v>
      </c>
      <c r="H50" s="313" t="n">
        <v>0</v>
      </c>
      <c r="I50" s="316" t="n">
        <v>0</v>
      </c>
      <c r="J50" s="317" t="n">
        <v>388.296935540683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925</v>
      </c>
      <c r="D51" s="313" t="n">
        <v>566.83</v>
      </c>
      <c r="E51" s="314" t="n">
        <v>2762.54</v>
      </c>
      <c r="F51" s="314" t="n">
        <v>2762.54</v>
      </c>
      <c r="G51" s="315" t="n">
        <v>100</v>
      </c>
      <c r="H51" s="313" t="n">
        <v>0</v>
      </c>
      <c r="I51" s="316" t="n">
        <v>0</v>
      </c>
      <c r="J51" s="317" t="n">
        <v>406.13881881104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8105</v>
      </c>
      <c r="D53" s="313" t="n">
        <v>10772.25</v>
      </c>
      <c r="E53" s="314" t="n">
        <v>29876.61</v>
      </c>
      <c r="F53" s="314" t="n">
        <v>29872.209</v>
      </c>
      <c r="G53" s="315" t="n">
        <v>99.9852694130961</v>
      </c>
      <c r="H53" s="313" t="n">
        <v>4.401</v>
      </c>
      <c r="I53" s="316" t="n">
        <v>0.0159594762028109</v>
      </c>
      <c r="J53" s="317" t="n">
        <v>231.123256515584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8636</v>
      </c>
      <c r="D54" s="313" t="n">
        <v>11035</v>
      </c>
      <c r="E54" s="314" t="n">
        <v>32531.84</v>
      </c>
      <c r="F54" s="314" t="n">
        <v>32525.28</v>
      </c>
      <c r="G54" s="315" t="n">
        <v>99.9798351399736</v>
      </c>
      <c r="H54" s="313" t="n">
        <v>6.56</v>
      </c>
      <c r="I54" s="316" t="n">
        <v>0.0201648600263619</v>
      </c>
      <c r="J54" s="317" t="n">
        <v>245.67165080803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9467</v>
      </c>
      <c r="D55" s="313" t="n">
        <v>11651.17</v>
      </c>
      <c r="E55" s="314" t="n">
        <v>37152.68</v>
      </c>
      <c r="F55" s="314" t="n">
        <v>37146.95</v>
      </c>
      <c r="G55" s="315" t="n">
        <v>99.9845771556722</v>
      </c>
      <c r="H55" s="313" t="n">
        <v>5.73</v>
      </c>
      <c r="I55" s="316" t="n">
        <v>0.0154228443277847</v>
      </c>
      <c r="J55" s="317" t="n">
        <v>265.729250081036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466</v>
      </c>
      <c r="D57" s="313" t="n">
        <v>1438.25</v>
      </c>
      <c r="E57" s="314" t="n">
        <v>7042.539</v>
      </c>
      <c r="F57" s="314" t="n">
        <v>7041.587</v>
      </c>
      <c r="G57" s="315" t="n">
        <v>99.9864821479867</v>
      </c>
      <c r="H57" s="313" t="n">
        <v>0.952</v>
      </c>
      <c r="I57" s="316" t="n">
        <v>0.0135178520133151</v>
      </c>
      <c r="J57" s="317" t="n">
        <v>408.050234660177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77</v>
      </c>
      <c r="D58" s="313" t="n">
        <v>1343.67</v>
      </c>
      <c r="E58" s="314" t="n">
        <v>6839.75</v>
      </c>
      <c r="F58" s="314" t="n">
        <v>6839.75</v>
      </c>
      <c r="G58" s="315" t="n">
        <v>100</v>
      </c>
      <c r="H58" s="313" t="n">
        <v>0</v>
      </c>
      <c r="I58" s="316" t="n">
        <v>0</v>
      </c>
      <c r="J58" s="317" t="n">
        <v>424.195797083113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192</v>
      </c>
      <c r="D59" s="313" t="n">
        <v>1311.67</v>
      </c>
      <c r="E59" s="314" t="n">
        <v>7170.07</v>
      </c>
      <c r="F59" s="314" t="n">
        <v>7170.07</v>
      </c>
      <c r="G59" s="315" t="n">
        <v>100</v>
      </c>
      <c r="H59" s="313" t="n">
        <v>0</v>
      </c>
      <c r="I59" s="316" t="n">
        <v>0</v>
      </c>
      <c r="J59" s="317" t="n">
        <v>455.530608562621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20541</v>
      </c>
      <c r="D61" s="313" t="n">
        <v>13457.25</v>
      </c>
      <c r="E61" s="314" t="n">
        <v>57570.959</v>
      </c>
      <c r="F61" s="314" t="n">
        <v>29069.884</v>
      </c>
      <c r="G61" s="316" t="n">
        <v>50.49400688288</v>
      </c>
      <c r="H61" s="313" t="n">
        <v>28501.075</v>
      </c>
      <c r="I61" s="316" t="n">
        <v>49.50599311712</v>
      </c>
      <c r="J61" s="317" t="n">
        <v>356.505223330671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21908</v>
      </c>
      <c r="D62" s="313" t="n">
        <v>14012</v>
      </c>
      <c r="E62" s="314" t="n">
        <v>62982.02</v>
      </c>
      <c r="F62" s="314" t="n">
        <v>32080.14</v>
      </c>
      <c r="G62" s="316" t="n">
        <v>50.9353939425887</v>
      </c>
      <c r="H62" s="313" t="n">
        <v>30901.88</v>
      </c>
      <c r="I62" s="316" t="n">
        <v>49.0646060574113</v>
      </c>
      <c r="J62" s="317" t="n">
        <v>374.57191454943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23798</v>
      </c>
      <c r="D63" s="313" t="n">
        <v>15545</v>
      </c>
      <c r="E63" s="314" t="n">
        <v>75904.95</v>
      </c>
      <c r="F63" s="314" t="n">
        <v>38590</v>
      </c>
      <c r="G63" s="316" t="n">
        <v>50.8398991106641</v>
      </c>
      <c r="H63" s="313" t="n">
        <v>37314.95</v>
      </c>
      <c r="I63" s="316" t="n">
        <v>49.1601008893359</v>
      </c>
      <c r="J63" s="317" t="n">
        <v>406.909778063686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38244</v>
      </c>
      <c r="D65" s="313" t="n">
        <v>26169.33</v>
      </c>
      <c r="E65" s="314" t="n">
        <v>111621.11</v>
      </c>
      <c r="F65" s="314" t="n">
        <v>56915.848</v>
      </c>
      <c r="G65" s="316" t="n">
        <v>50.9902186064984</v>
      </c>
      <c r="H65" s="313" t="n">
        <v>54705.262</v>
      </c>
      <c r="I65" s="316" t="n">
        <v>49.0097813935017</v>
      </c>
      <c r="J65" s="317" t="n">
        <v>355.445063617092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39955</v>
      </c>
      <c r="D66" s="313" t="n">
        <v>26638.83</v>
      </c>
      <c r="E66" s="314" t="n">
        <v>120274.31</v>
      </c>
      <c r="F66" s="314" t="n">
        <v>61838.12</v>
      </c>
      <c r="G66" s="316" t="n">
        <v>51.4142380031114</v>
      </c>
      <c r="H66" s="313" t="n">
        <v>58436.19</v>
      </c>
      <c r="I66" s="316" t="n">
        <v>48.5857619968886</v>
      </c>
      <c r="J66" s="317" t="n">
        <v>376.249976694422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42196</v>
      </c>
      <c r="D67" s="313" t="n">
        <v>28513.83</v>
      </c>
      <c r="E67" s="314" t="n">
        <v>141115.7</v>
      </c>
      <c r="F67" s="314" t="n">
        <v>71801.88</v>
      </c>
      <c r="G67" s="316" t="n">
        <v>50.8815673946981</v>
      </c>
      <c r="H67" s="313" t="n">
        <v>69313.82</v>
      </c>
      <c r="I67" s="316" t="n">
        <v>49.1184326053019</v>
      </c>
      <c r="J67" s="317" t="n">
        <v>412.418874162702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0597</v>
      </c>
      <c r="D69" s="313" t="n">
        <v>11647.49</v>
      </c>
      <c r="E69" s="314" t="n">
        <v>52619.096</v>
      </c>
      <c r="F69" s="314" t="n">
        <v>47728.51</v>
      </c>
      <c r="G69" s="316" t="n">
        <v>90.705682210884</v>
      </c>
      <c r="H69" s="313" t="n">
        <v>4890.586</v>
      </c>
      <c r="I69" s="316" t="n">
        <v>9.29431778911595</v>
      </c>
      <c r="J69" s="317" t="n">
        <v>376.4694939997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0878</v>
      </c>
      <c r="D70" s="313" t="n">
        <v>11523.59</v>
      </c>
      <c r="E70" s="314" t="n">
        <v>53891.19</v>
      </c>
      <c r="F70" s="314" t="n">
        <v>48786.15</v>
      </c>
      <c r="G70" s="316" t="n">
        <v>90.5271343980342</v>
      </c>
      <c r="H70" s="313" t="n">
        <v>5105.03999999999</v>
      </c>
      <c r="I70" s="316" t="n">
        <v>9.47286560196572</v>
      </c>
      <c r="J70" s="317" t="n">
        <v>389.716442532232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2672</v>
      </c>
      <c r="D71" s="313" t="n">
        <v>12377.92</v>
      </c>
      <c r="E71" s="314" t="n">
        <v>61783.98</v>
      </c>
      <c r="F71" s="314" t="n">
        <v>56407.89</v>
      </c>
      <c r="G71" s="316" t="n">
        <v>91.2985696292146</v>
      </c>
      <c r="H71" s="313" t="n">
        <v>5376.08999999999</v>
      </c>
      <c r="I71" s="316" t="n">
        <v>8.70143037078543</v>
      </c>
      <c r="J71" s="317" t="n">
        <v>415.9555886611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01041</v>
      </c>
      <c r="D73" s="313" t="n">
        <v>64177.58</v>
      </c>
      <c r="E73" s="314" t="n">
        <v>261822.226</v>
      </c>
      <c r="F73" s="314" t="n">
        <v>173719.95</v>
      </c>
      <c r="G73" s="316" t="n">
        <v>66.350344909221</v>
      </c>
      <c r="H73" s="313" t="n">
        <v>88102.276</v>
      </c>
      <c r="I73" s="316" t="n">
        <v>33.649655090779</v>
      </c>
      <c r="J73" s="317" t="n">
        <v>339.971043366443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04653</v>
      </c>
      <c r="D74" s="313" t="n">
        <v>65177.67</v>
      </c>
      <c r="E74" s="314" t="n">
        <v>279429.38</v>
      </c>
      <c r="F74" s="314" t="n">
        <v>184979.71</v>
      </c>
      <c r="G74" s="316" t="n">
        <v>66.1990911621391</v>
      </c>
      <c r="H74" s="313" t="n">
        <v>94449.67</v>
      </c>
      <c r="I74" s="316" t="n">
        <v>33.8009088378609</v>
      </c>
      <c r="J74" s="317" t="n">
        <v>357.26624880371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11250</v>
      </c>
      <c r="D75" s="313" t="n">
        <v>69966.42</v>
      </c>
      <c r="E75" s="314" t="n">
        <v>325889.92</v>
      </c>
      <c r="F75" s="314" t="n">
        <v>213879.33</v>
      </c>
      <c r="G75" s="316" t="n">
        <v>65.6293174087741</v>
      </c>
      <c r="H75" s="313" t="n">
        <v>112010.59</v>
      </c>
      <c r="I75" s="316" t="n">
        <v>34.3706825912259</v>
      </c>
      <c r="J75" s="317" t="n">
        <v>388.15039176412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943</v>
      </c>
      <c r="D77" s="313" t="n">
        <v>589.33</v>
      </c>
      <c r="E77" s="314" t="n">
        <v>2028.742</v>
      </c>
      <c r="F77" s="314" t="n">
        <v>1104.295</v>
      </c>
      <c r="G77" s="316" t="n">
        <v>54.4325005348142</v>
      </c>
      <c r="H77" s="313" t="n">
        <v>924.447</v>
      </c>
      <c r="I77" s="316" t="n">
        <v>45.5674994651858</v>
      </c>
      <c r="J77" s="317" t="n">
        <v>286.87124927177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49</v>
      </c>
      <c r="D78" s="313" t="n">
        <v>466.92</v>
      </c>
      <c r="E78" s="314" t="n">
        <v>1590.39</v>
      </c>
      <c r="F78" s="314" t="n">
        <v>876.19</v>
      </c>
      <c r="G78" s="316" t="n">
        <v>55.0927759857645</v>
      </c>
      <c r="H78" s="313" t="n">
        <v>714.2</v>
      </c>
      <c r="I78" s="316" t="n">
        <v>44.9072240142355</v>
      </c>
      <c r="J78" s="317" t="n">
        <v>283.844127473657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861</v>
      </c>
      <c r="D79" s="313" t="n">
        <v>490.33</v>
      </c>
      <c r="E79" s="314" t="n">
        <v>1680.56</v>
      </c>
      <c r="F79" s="314" t="n">
        <v>937.5</v>
      </c>
      <c r="G79" s="316" t="n">
        <v>55.784976436426</v>
      </c>
      <c r="H79" s="313" t="n">
        <v>743.06</v>
      </c>
      <c r="I79" s="316" t="n">
        <v>44.215023563574</v>
      </c>
      <c r="J79" s="317" t="n">
        <v>285.617169389323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5" activeCellId="0" sqref="C5:E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4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5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6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0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2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3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3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3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4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4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4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5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5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5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6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8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0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2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3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4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5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6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7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8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29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0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1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2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3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4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5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6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7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8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39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0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1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2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3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4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5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6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7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8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49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0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1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2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3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4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5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6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7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8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59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0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1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2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3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4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5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6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7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8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69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0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1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2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3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4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5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6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7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8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79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0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1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2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3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4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1992 bis 2009 "/>
    <hyperlink ref="C9" location="'Grafik 1'!A1" display="Geförderte 1984 bis 2009 "/>
    <hyperlink ref="C10" location="'Grafik 1'!A1" display="Geförderte in ausgewählten Ausbildungsstätten nach Höhe der Förderung 2009 in EUR/Monat "/>
    <hyperlink ref="C11" location="'Grafik 1'!A1" display="Geförderte nach Ausbildungsstätten 2009 "/>
    <hyperlink ref="C12" location="'Grafik 2'!A1" display="Finanzieller Aufwand 1984 bis 2009 "/>
    <hyperlink ref="C13" location="'Grafik 2'!A1" display="Geförderte nach Alter 2009 "/>
    <hyperlink ref="C14" location="'Grafik 2'!A1" display="Geförderte nach Gesamteinkommen der Eltern 2009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09 nach Herkunftsland, Staatsangehörigkeit und finanziellem Aufwand "/>
    <hyperlink ref="C84" location="9!A1" display="Geförderte 2009 nach Ausbildungsstätten und Staatsangehörigkeit "/>
    <hyperlink ref="C86" location="10!A1" display="Geförderte 2009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09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09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96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396</v>
      </c>
      <c r="D15" s="313" t="n">
        <v>236.58</v>
      </c>
      <c r="E15" s="314" t="n">
        <v>1085.065</v>
      </c>
      <c r="F15" s="314" t="n">
        <v>1085.065</v>
      </c>
      <c r="G15" s="315" t="n">
        <v>100</v>
      </c>
      <c r="H15" s="313" t="n">
        <v>0</v>
      </c>
      <c r="I15" s="316" t="n">
        <v>0</v>
      </c>
      <c r="J15" s="317" t="n">
        <v>382.205103277256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418</v>
      </c>
      <c r="D16" s="313" t="n">
        <v>240.75</v>
      </c>
      <c r="E16" s="314" t="n">
        <v>1137</v>
      </c>
      <c r="F16" s="314" t="n">
        <v>1137</v>
      </c>
      <c r="G16" s="315" t="n">
        <v>100</v>
      </c>
      <c r="H16" s="313" t="n">
        <v>0</v>
      </c>
      <c r="I16" s="316" t="n">
        <v>0</v>
      </c>
      <c r="J16" s="317" t="n">
        <v>393.561786085151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419</v>
      </c>
      <c r="D17" s="313" t="n">
        <v>247.17</v>
      </c>
      <c r="E17" s="314" t="n">
        <v>1280.43</v>
      </c>
      <c r="F17" s="314" t="n">
        <v>1280.43</v>
      </c>
      <c r="G17" s="315" t="n">
        <v>100</v>
      </c>
      <c r="H17" s="313" t="n">
        <v>0</v>
      </c>
      <c r="I17" s="316" t="n">
        <v>0</v>
      </c>
      <c r="J17" s="317" t="n">
        <v>431.696807865032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0182</v>
      </c>
      <c r="D19" s="313" t="n">
        <v>6466.67</v>
      </c>
      <c r="E19" s="314" t="n">
        <v>17204.052</v>
      </c>
      <c r="F19" s="314" t="n">
        <v>17203.257</v>
      </c>
      <c r="G19" s="315" t="n">
        <v>99.9953789955994</v>
      </c>
      <c r="H19" s="313" t="n">
        <v>0.795</v>
      </c>
      <c r="I19" s="316" t="n">
        <v>0.00464552999215519</v>
      </c>
      <c r="J19" s="317" t="n">
        <v>221.70158675175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1056</v>
      </c>
      <c r="D20" s="313" t="n">
        <v>6866.42</v>
      </c>
      <c r="E20" s="314" t="n">
        <v>19977.41</v>
      </c>
      <c r="F20" s="314" t="n">
        <v>19977.41</v>
      </c>
      <c r="G20" s="315" t="n">
        <v>100</v>
      </c>
      <c r="H20" s="313" t="n">
        <v>0</v>
      </c>
      <c r="I20" s="316" t="n">
        <v>0</v>
      </c>
      <c r="J20" s="317" t="n">
        <v>242.45300559340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1916</v>
      </c>
      <c r="D21" s="313" t="n">
        <v>7725.83</v>
      </c>
      <c r="E21" s="314" t="n">
        <v>24494.41</v>
      </c>
      <c r="F21" s="314" t="n">
        <v>24493.79</v>
      </c>
      <c r="G21" s="315" t="n">
        <v>99.9974688102306</v>
      </c>
      <c r="H21" s="313" t="n">
        <v>0.62</v>
      </c>
      <c r="I21" s="316" t="n">
        <v>0.00253118976942086</v>
      </c>
      <c r="J21" s="317" t="n">
        <v>264.2047305381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1</v>
      </c>
      <c r="D23" s="313" t="n">
        <v>262.67</v>
      </c>
      <c r="E23" s="314" t="n">
        <v>1490.153</v>
      </c>
      <c r="F23" s="314" t="n">
        <v>1490.153</v>
      </c>
      <c r="G23" s="315" t="n">
        <v>100</v>
      </c>
      <c r="H23" s="313" t="n">
        <v>0</v>
      </c>
      <c r="I23" s="316" t="n">
        <v>0</v>
      </c>
      <c r="J23" s="317" t="n">
        <v>472.758277179224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34</v>
      </c>
      <c r="D24" s="313" t="n">
        <v>261</v>
      </c>
      <c r="E24" s="314" t="n">
        <v>1570</v>
      </c>
      <c r="F24" s="314" t="n">
        <v>1570</v>
      </c>
      <c r="G24" s="315" t="n">
        <v>100</v>
      </c>
      <c r="H24" s="313" t="n">
        <v>0</v>
      </c>
      <c r="I24" s="316" t="n">
        <v>0</v>
      </c>
      <c r="J24" s="317" t="n">
        <v>501.27713920817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25</v>
      </c>
      <c r="D25" s="313" t="n">
        <v>263.92</v>
      </c>
      <c r="E25" s="314" t="n">
        <v>1682.36</v>
      </c>
      <c r="F25" s="314" t="n">
        <v>1682.36</v>
      </c>
      <c r="G25" s="315" t="n">
        <v>100</v>
      </c>
      <c r="H25" s="313" t="n">
        <v>0</v>
      </c>
      <c r="I25" s="316" t="n">
        <v>0</v>
      </c>
      <c r="J25" s="317" t="n">
        <v>531.2089522077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217</v>
      </c>
      <c r="D27" s="313" t="n">
        <v>8026</v>
      </c>
      <c r="E27" s="314" t="n">
        <v>40828.809</v>
      </c>
      <c r="F27" s="314" t="n">
        <v>20641.577</v>
      </c>
      <c r="G27" s="325" t="n">
        <v>50.5564024657197</v>
      </c>
      <c r="H27" s="313" t="n">
        <v>20187.232</v>
      </c>
      <c r="I27" s="316" t="n">
        <v>49.4435975342803</v>
      </c>
      <c r="J27" s="317" t="n">
        <v>423.92234612509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21</v>
      </c>
      <c r="D28" s="313" t="n">
        <v>8163.75</v>
      </c>
      <c r="E28" s="314" t="n">
        <v>43807.22</v>
      </c>
      <c r="F28" s="314" t="n">
        <v>22646.29</v>
      </c>
      <c r="G28" s="325" t="n">
        <v>51.695336978699</v>
      </c>
      <c r="H28" s="313" t="n">
        <v>21160.93</v>
      </c>
      <c r="I28" s="316" t="n">
        <v>48.3046630213011</v>
      </c>
      <c r="J28" s="317" t="n">
        <v>447.172153320063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092</v>
      </c>
      <c r="D29" s="313" t="n">
        <v>8563.33</v>
      </c>
      <c r="E29" s="314" t="n">
        <v>49904.56</v>
      </c>
      <c r="F29" s="314" t="n">
        <v>25768.93</v>
      </c>
      <c r="G29" s="325" t="n">
        <v>51.6364236053779</v>
      </c>
      <c r="H29" s="313" t="n">
        <v>24135.64</v>
      </c>
      <c r="I29" s="316" t="n">
        <v>48.3635964328711</v>
      </c>
      <c r="J29" s="317" t="n">
        <v>485.6420730409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0020</v>
      </c>
      <c r="D31" s="313" t="n">
        <v>13860.75</v>
      </c>
      <c r="E31" s="314" t="n">
        <v>65262.525</v>
      </c>
      <c r="F31" s="314" t="n">
        <v>33327.802</v>
      </c>
      <c r="G31" s="325" t="n">
        <v>51.0672886162465</v>
      </c>
      <c r="H31" s="313" t="n">
        <v>31934.723</v>
      </c>
      <c r="I31" s="316" t="n">
        <v>48.9327113837535</v>
      </c>
      <c r="J31" s="317" t="n">
        <v>392.37009180599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0166</v>
      </c>
      <c r="D32" s="313" t="n">
        <v>13755.25</v>
      </c>
      <c r="E32" s="314" t="n">
        <v>68510.9</v>
      </c>
      <c r="F32" s="314" t="n">
        <v>35708.51</v>
      </c>
      <c r="G32" s="325" t="n">
        <v>52.1209179853133</v>
      </c>
      <c r="H32" s="313" t="n">
        <v>32802.39</v>
      </c>
      <c r="I32" s="316" t="n">
        <v>47.8790820146867</v>
      </c>
      <c r="J32" s="317" t="n">
        <v>415.059098647183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1070</v>
      </c>
      <c r="D33" s="313" t="n">
        <v>14482.33</v>
      </c>
      <c r="E33" s="314" t="n">
        <v>78787.01</v>
      </c>
      <c r="F33" s="314" t="n">
        <v>40898.36</v>
      </c>
      <c r="G33" s="325" t="n">
        <v>51.9100293309773</v>
      </c>
      <c r="H33" s="313" t="n">
        <v>37888.65</v>
      </c>
      <c r="I33" s="316" t="n">
        <v>48.0899706690227</v>
      </c>
      <c r="J33" s="317" t="n">
        <v>453.351371406857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080</v>
      </c>
      <c r="D35" s="313" t="n">
        <v>4592.84</v>
      </c>
      <c r="E35" s="314" t="n">
        <v>24969.395</v>
      </c>
      <c r="F35" s="314" t="n">
        <v>23462.758</v>
      </c>
      <c r="G35" s="325" t="n">
        <v>93.9660652570877</v>
      </c>
      <c r="H35" s="313" t="n">
        <v>1506.637</v>
      </c>
      <c r="I35" s="316" t="n">
        <v>6.03393474291227</v>
      </c>
      <c r="J35" s="317" t="n">
        <v>453.049293392904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265</v>
      </c>
      <c r="D36" s="313" t="n">
        <v>4571.5</v>
      </c>
      <c r="E36" s="314" t="n">
        <v>26107.83</v>
      </c>
      <c r="F36" s="314" t="n">
        <v>24600.92</v>
      </c>
      <c r="G36" s="325" t="n">
        <v>94.2281300284245</v>
      </c>
      <c r="H36" s="313" t="n">
        <v>1506.91</v>
      </c>
      <c r="I36" s="316" t="n">
        <v>5.77186997157559</v>
      </c>
      <c r="J36" s="317" t="n">
        <v>475.91654817893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72</v>
      </c>
      <c r="D37" s="313" t="n">
        <v>4791.75</v>
      </c>
      <c r="E37" s="314" t="n">
        <v>29273.67</v>
      </c>
      <c r="F37" s="314" t="n">
        <v>27460.58</v>
      </c>
      <c r="G37" s="325" t="n">
        <v>93.8064137499671</v>
      </c>
      <c r="H37" s="313" t="n">
        <v>1813.08</v>
      </c>
      <c r="I37" s="316" t="n">
        <v>6.19355208964232</v>
      </c>
      <c r="J37" s="317" t="n">
        <v>509.098450461731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9316</v>
      </c>
      <c r="D39" s="313" t="n">
        <v>33445.5</v>
      </c>
      <c r="E39" s="314" t="n">
        <v>150839.999</v>
      </c>
      <c r="F39" s="314" t="n">
        <v>97210.612</v>
      </c>
      <c r="G39" s="325" t="n">
        <v>64.4461765078638</v>
      </c>
      <c r="H39" s="313" t="n">
        <v>53629.387</v>
      </c>
      <c r="I39" s="316" t="n">
        <v>35.5538234921362</v>
      </c>
      <c r="J39" s="317" t="n">
        <v>375.83531167621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51060</v>
      </c>
      <c r="D40" s="313" t="n">
        <v>33858.67</v>
      </c>
      <c r="E40" s="314" t="n">
        <v>161110.36</v>
      </c>
      <c r="F40" s="314" t="n">
        <v>105640.13</v>
      </c>
      <c r="G40" s="325" t="n">
        <v>65.5700415541248</v>
      </c>
      <c r="H40" s="313" t="n">
        <v>55470.23</v>
      </c>
      <c r="I40" s="316" t="n">
        <v>34.4299584458752</v>
      </c>
      <c r="J40" s="317" t="n">
        <v>396.526601113787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3494</v>
      </c>
      <c r="D41" s="313" t="n">
        <v>36074.33</v>
      </c>
      <c r="E41" s="314" t="n">
        <v>185422.44</v>
      </c>
      <c r="F41" s="314" t="n">
        <v>121584.45</v>
      </c>
      <c r="G41" s="325" t="n">
        <v>65.5715942471688</v>
      </c>
      <c r="H41" s="313" t="n">
        <v>63837.99</v>
      </c>
      <c r="I41" s="316" t="n">
        <v>34.4284057528312</v>
      </c>
      <c r="J41" s="317" t="n">
        <v>428.334219928686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02</v>
      </c>
      <c r="D43" s="313" t="n">
        <v>44.08</v>
      </c>
      <c r="E43" s="314" t="n">
        <v>203.698</v>
      </c>
      <c r="F43" s="314" t="n">
        <v>119.063</v>
      </c>
      <c r="G43" s="325" t="n">
        <v>58.450745711789</v>
      </c>
      <c r="H43" s="313" t="n">
        <v>84.635</v>
      </c>
      <c r="I43" s="316" t="n">
        <v>41.549254288211</v>
      </c>
      <c r="J43" s="317" t="n">
        <v>385.09150030248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00</v>
      </c>
      <c r="D44" s="313" t="n">
        <v>44.5</v>
      </c>
      <c r="E44" s="314" t="n">
        <v>211.38</v>
      </c>
      <c r="F44" s="314" t="n">
        <v>125.96</v>
      </c>
      <c r="G44" s="325" t="n">
        <v>59.5893651244205</v>
      </c>
      <c r="H44" s="313" t="n">
        <v>85.42</v>
      </c>
      <c r="I44" s="316" t="n">
        <v>40.4106348755795</v>
      </c>
      <c r="J44" s="317" t="n">
        <v>395.84269662921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95</v>
      </c>
      <c r="D45" s="313" t="n">
        <v>44.67</v>
      </c>
      <c r="E45" s="314" t="n">
        <v>238.49</v>
      </c>
      <c r="F45" s="314" t="n">
        <v>133.39</v>
      </c>
      <c r="G45" s="325" t="n">
        <v>55.9310662920877</v>
      </c>
      <c r="H45" s="313" t="n">
        <v>105.1</v>
      </c>
      <c r="I45" s="316" t="n">
        <v>44.0689337079123</v>
      </c>
      <c r="J45" s="317" t="n">
        <v>444.91082755018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7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32</v>
      </c>
      <c r="D49" s="313" t="n">
        <v>480.83</v>
      </c>
      <c r="E49" s="314" t="n">
        <v>2107.15</v>
      </c>
      <c r="F49" s="314" t="n">
        <v>2107.15</v>
      </c>
      <c r="G49" s="315" t="n">
        <v>100</v>
      </c>
      <c r="H49" s="313" t="n">
        <v>0</v>
      </c>
      <c r="I49" s="316" t="n">
        <v>0</v>
      </c>
      <c r="J49" s="317" t="n">
        <v>365.193172916277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709</v>
      </c>
      <c r="D50" s="313" t="n">
        <v>436.83</v>
      </c>
      <c r="E50" s="314" t="n">
        <v>2055.86</v>
      </c>
      <c r="F50" s="314" t="n">
        <v>2055.86</v>
      </c>
      <c r="G50" s="315" t="n">
        <v>100</v>
      </c>
      <c r="H50" s="313" t="n">
        <v>0</v>
      </c>
      <c r="I50" s="316" t="n">
        <v>0</v>
      </c>
      <c r="J50" s="317" t="n">
        <v>392.192996512755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721</v>
      </c>
      <c r="D51" s="313" t="n">
        <v>451.67</v>
      </c>
      <c r="E51" s="314" t="n">
        <v>2249.88</v>
      </c>
      <c r="F51" s="314" t="n">
        <v>2249.88</v>
      </c>
      <c r="G51" s="315" t="n">
        <v>100</v>
      </c>
      <c r="H51" s="313" t="n">
        <v>0</v>
      </c>
      <c r="I51" s="316" t="n">
        <v>0</v>
      </c>
      <c r="J51" s="317" t="n">
        <v>415.10394757234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6574</v>
      </c>
      <c r="D53" s="313" t="n">
        <v>11322.58</v>
      </c>
      <c r="E53" s="314" t="n">
        <v>33970.024</v>
      </c>
      <c r="F53" s="314" t="n">
        <v>33966.991</v>
      </c>
      <c r="G53" s="315" t="n">
        <v>99.9910715400142</v>
      </c>
      <c r="H53" s="313" t="n">
        <v>3.033</v>
      </c>
      <c r="I53" s="316" t="n">
        <v>0.0109439011944332</v>
      </c>
      <c r="J53" s="317" t="n">
        <v>250.016810067435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5418</v>
      </c>
      <c r="D54" s="313" t="n">
        <v>10522.83</v>
      </c>
      <c r="E54" s="314" t="n">
        <v>34768.18</v>
      </c>
      <c r="F54" s="314" t="n">
        <v>34766.48</v>
      </c>
      <c r="G54" s="315" t="n">
        <v>99.9951104717014</v>
      </c>
      <c r="H54" s="313" t="n">
        <v>1.7</v>
      </c>
      <c r="I54" s="316" t="n">
        <v>0.00488952829857646</v>
      </c>
      <c r="J54" s="317" t="n">
        <v>275.33927026601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3904</v>
      </c>
      <c r="D55" s="313" t="n">
        <v>9682.17</v>
      </c>
      <c r="E55" s="314" t="n">
        <v>35529.83</v>
      </c>
      <c r="F55" s="314" t="n">
        <v>35526.06</v>
      </c>
      <c r="G55" s="315" t="n">
        <v>99.989389197753</v>
      </c>
      <c r="H55" s="313" t="n">
        <v>3.77</v>
      </c>
      <c r="I55" s="316" t="n">
        <v>0.0106108022470133</v>
      </c>
      <c r="J55" s="317" t="n">
        <v>305.801196081732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97</v>
      </c>
      <c r="D57" s="313" t="n">
        <v>467.25</v>
      </c>
      <c r="E57" s="314" t="n">
        <v>2362.62</v>
      </c>
      <c r="F57" s="314" t="n">
        <v>2362.62</v>
      </c>
      <c r="G57" s="315" t="n">
        <v>100</v>
      </c>
      <c r="H57" s="313" t="n">
        <v>0</v>
      </c>
      <c r="I57" s="316" t="n">
        <v>0</v>
      </c>
      <c r="J57" s="317" t="n">
        <v>421.36971642589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05</v>
      </c>
      <c r="D58" s="313" t="n">
        <v>469.08</v>
      </c>
      <c r="E58" s="314" t="n">
        <v>2539.62</v>
      </c>
      <c r="F58" s="314" t="n">
        <v>2539.62</v>
      </c>
      <c r="G58" s="315" t="n">
        <v>100</v>
      </c>
      <c r="H58" s="313" t="n">
        <v>0</v>
      </c>
      <c r="I58" s="316" t="n">
        <v>0</v>
      </c>
      <c r="J58" s="317" t="n">
        <v>451.17037605525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10</v>
      </c>
      <c r="D59" s="313" t="n">
        <v>461.33</v>
      </c>
      <c r="E59" s="314" t="n">
        <v>2708.05</v>
      </c>
      <c r="F59" s="314" t="n">
        <v>2708.05</v>
      </c>
      <c r="G59" s="315" t="n">
        <v>100</v>
      </c>
      <c r="H59" s="313" t="n">
        <v>0</v>
      </c>
      <c r="I59" s="316" t="n">
        <v>0</v>
      </c>
      <c r="J59" s="317" t="n">
        <v>489.17441600011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188</v>
      </c>
      <c r="D61" s="313" t="n">
        <v>3537.42</v>
      </c>
      <c r="E61" s="314" t="n">
        <v>17420.789</v>
      </c>
      <c r="F61" s="314" t="n">
        <v>9057.445</v>
      </c>
      <c r="G61" s="316" t="n">
        <v>51.9921629267193</v>
      </c>
      <c r="H61" s="313" t="n">
        <v>8363.344</v>
      </c>
      <c r="I61" s="316" t="n">
        <v>48.0078370732807</v>
      </c>
      <c r="J61" s="317" t="n">
        <v>410.39300299841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5412</v>
      </c>
      <c r="D62" s="313" t="n">
        <v>3533.58</v>
      </c>
      <c r="E62" s="314" t="n">
        <v>18354.55</v>
      </c>
      <c r="F62" s="314" t="n">
        <v>9661.73</v>
      </c>
      <c r="G62" s="316" t="n">
        <v>52.6394272809739</v>
      </c>
      <c r="H62" s="313" t="n">
        <v>8692.82</v>
      </c>
      <c r="I62" s="316" t="n">
        <v>47.3605727190261</v>
      </c>
      <c r="J62" s="317" t="n">
        <v>432.860111652583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5824</v>
      </c>
      <c r="D63" s="313" t="n">
        <v>3760.83</v>
      </c>
      <c r="E63" s="314" t="n">
        <v>20869.49</v>
      </c>
      <c r="F63" s="314" t="n">
        <v>10900.13</v>
      </c>
      <c r="G63" s="316" t="n">
        <v>52.2299778288784</v>
      </c>
      <c r="H63" s="313" t="n">
        <v>9969.36</v>
      </c>
      <c r="I63" s="316" t="n">
        <v>47.7700221711216</v>
      </c>
      <c r="J63" s="317" t="n">
        <v>462.430943878523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607</v>
      </c>
      <c r="D65" s="313" t="n">
        <v>4867.67</v>
      </c>
      <c r="E65" s="314" t="n">
        <v>23227.278</v>
      </c>
      <c r="F65" s="314" t="n">
        <v>12454.139</v>
      </c>
      <c r="G65" s="316" t="n">
        <v>53.6185901766018</v>
      </c>
      <c r="H65" s="313" t="n">
        <v>10773.139</v>
      </c>
      <c r="I65" s="316" t="n">
        <v>46.3814098233982</v>
      </c>
      <c r="J65" s="317" t="n">
        <v>397.64538269849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8771</v>
      </c>
      <c r="D66" s="313" t="n">
        <v>5312.17</v>
      </c>
      <c r="E66" s="314" t="n">
        <v>26839.92</v>
      </c>
      <c r="F66" s="314" t="n">
        <v>14452.93</v>
      </c>
      <c r="G66" s="316" t="n">
        <v>53.8486329318418</v>
      </c>
      <c r="H66" s="313" t="n">
        <v>12386.98</v>
      </c>
      <c r="I66" s="316" t="n">
        <v>46.151329810223</v>
      </c>
      <c r="J66" s="317" t="n">
        <v>421.044507235273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9916</v>
      </c>
      <c r="D67" s="313" t="n">
        <v>6278.83</v>
      </c>
      <c r="E67" s="314" t="n">
        <v>34069.6</v>
      </c>
      <c r="F67" s="314" t="n">
        <v>17859.69</v>
      </c>
      <c r="G67" s="316" t="n">
        <v>52.4211907389579</v>
      </c>
      <c r="H67" s="313" t="n">
        <v>16209.9</v>
      </c>
      <c r="I67" s="316" t="n">
        <v>47.578779909362</v>
      </c>
      <c r="J67" s="317" t="n">
        <v>452.175538011593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392</v>
      </c>
      <c r="D69" s="313" t="n">
        <v>1886.16</v>
      </c>
      <c r="E69" s="314" t="n">
        <v>8502.19</v>
      </c>
      <c r="F69" s="314" t="n">
        <v>8309.9</v>
      </c>
      <c r="G69" s="316" t="n">
        <v>97.7383474140192</v>
      </c>
      <c r="H69" s="313" t="n">
        <v>192.29</v>
      </c>
      <c r="I69" s="316" t="n">
        <v>2.26165258598079</v>
      </c>
      <c r="J69" s="317" t="n">
        <v>375.639305962025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3331</v>
      </c>
      <c r="D70" s="313" t="n">
        <v>1848.34</v>
      </c>
      <c r="E70" s="314" t="n">
        <v>8954.42</v>
      </c>
      <c r="F70" s="314" t="n">
        <v>8740.41999999998</v>
      </c>
      <c r="G70" s="316" t="n">
        <v>97.6101188016643</v>
      </c>
      <c r="H70" s="313" t="n">
        <v>214.020000000001</v>
      </c>
      <c r="I70" s="316" t="n">
        <v>2.39010455171861</v>
      </c>
      <c r="J70" s="317" t="n">
        <v>403.71450418573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3281</v>
      </c>
      <c r="D71" s="313" t="n">
        <v>1831.42</v>
      </c>
      <c r="E71" s="314" t="n">
        <v>9506.39999999998</v>
      </c>
      <c r="F71" s="314" t="n">
        <v>9274.97999999999</v>
      </c>
      <c r="G71" s="316" t="n">
        <v>97.5656399899016</v>
      </c>
      <c r="H71" s="313" t="n">
        <v>231.429999999999</v>
      </c>
      <c r="I71" s="316" t="n">
        <v>2.43446520238996</v>
      </c>
      <c r="J71" s="317" t="n">
        <v>432.56052680433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4190</v>
      </c>
      <c r="D73" s="313" t="n">
        <v>22561.92</v>
      </c>
      <c r="E73" s="314" t="n">
        <v>87590.051</v>
      </c>
      <c r="F73" s="314" t="n">
        <v>68258.245</v>
      </c>
      <c r="G73" s="316" t="n">
        <v>77.9292216646843</v>
      </c>
      <c r="H73" s="313" t="n">
        <v>19331.806</v>
      </c>
      <c r="I73" s="316" t="n">
        <v>22.0707783353157</v>
      </c>
      <c r="J73" s="317" t="n">
        <v>323.517276750679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4346</v>
      </c>
      <c r="D74" s="313" t="n">
        <v>22122.83</v>
      </c>
      <c r="E74" s="314" t="n">
        <v>93512.55</v>
      </c>
      <c r="F74" s="314" t="n">
        <v>72217.04</v>
      </c>
      <c r="G74" s="316" t="n">
        <v>77.2271101579414</v>
      </c>
      <c r="H74" s="313" t="n">
        <v>21295.52</v>
      </c>
      <c r="I74" s="316" t="n">
        <v>22.7729005358104</v>
      </c>
      <c r="J74" s="317" t="n">
        <v>352.24754247083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4356</v>
      </c>
      <c r="D75" s="313" t="n">
        <v>22466.25</v>
      </c>
      <c r="E75" s="314" t="n">
        <v>104933.25</v>
      </c>
      <c r="F75" s="314" t="n">
        <v>78518.79</v>
      </c>
      <c r="G75" s="316" t="n">
        <v>74.8273688273259</v>
      </c>
      <c r="H75" s="313" t="n">
        <v>26414.46</v>
      </c>
      <c r="I75" s="316" t="n">
        <v>25.1726311726741</v>
      </c>
      <c r="J75" s="317" t="n">
        <v>389.22550492405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39</v>
      </c>
      <c r="D77" s="313" t="n">
        <v>22.92</v>
      </c>
      <c r="E77" s="314" t="n">
        <v>81.079</v>
      </c>
      <c r="F77" s="314" t="n">
        <v>75.303</v>
      </c>
      <c r="G77" s="316" t="n">
        <v>92.8760838194847</v>
      </c>
      <c r="H77" s="313" t="n">
        <v>5.776</v>
      </c>
      <c r="I77" s="316" t="n">
        <v>7.1239161805153</v>
      </c>
      <c r="J77" s="317" t="n">
        <v>294.78984874927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44</v>
      </c>
      <c r="D78" s="313" t="n">
        <v>22.5</v>
      </c>
      <c r="E78" s="314" t="n">
        <v>90.39</v>
      </c>
      <c r="F78" s="314" t="n">
        <v>73</v>
      </c>
      <c r="G78" s="316" t="n">
        <v>80.761146144485</v>
      </c>
      <c r="H78" s="313" t="n">
        <v>17.4</v>
      </c>
      <c r="I78" s="316" t="n">
        <v>19.2499170262197</v>
      </c>
      <c r="J78" s="317" t="n">
        <v>334.77777777777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33</v>
      </c>
      <c r="D79" s="313" t="n">
        <v>14.67</v>
      </c>
      <c r="E79" s="314" t="n">
        <v>68.38</v>
      </c>
      <c r="F79" s="314" t="n">
        <v>59.3</v>
      </c>
      <c r="G79" s="316" t="n">
        <v>86.7212635273472</v>
      </c>
      <c r="H79" s="313" t="n">
        <v>9.08</v>
      </c>
      <c r="I79" s="316" t="n">
        <v>13.2787364726528</v>
      </c>
      <c r="J79" s="317" t="n">
        <v>388.434446716655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8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60</v>
      </c>
      <c r="D15" s="313" t="n">
        <v>84.08</v>
      </c>
      <c r="E15" s="314" t="n">
        <v>304.312</v>
      </c>
      <c r="F15" s="314" t="n">
        <v>304.312</v>
      </c>
      <c r="G15" s="315" t="n">
        <v>100</v>
      </c>
      <c r="H15" s="313" t="n">
        <v>0</v>
      </c>
      <c r="I15" s="316" t="n">
        <v>0</v>
      </c>
      <c r="J15" s="317" t="n">
        <v>301.60957817951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79</v>
      </c>
      <c r="D16" s="313" t="n">
        <v>87.17</v>
      </c>
      <c r="E16" s="314" t="n">
        <v>354.26</v>
      </c>
      <c r="F16" s="314" t="n">
        <v>354.26</v>
      </c>
      <c r="G16" s="315" t="n">
        <v>100</v>
      </c>
      <c r="H16" s="313" t="n">
        <v>0</v>
      </c>
      <c r="I16" s="316" t="n">
        <v>0</v>
      </c>
      <c r="J16" s="317" t="n">
        <v>338.6677373714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220</v>
      </c>
      <c r="D17" s="313" t="n">
        <v>110.92</v>
      </c>
      <c r="E17" s="314" t="n">
        <v>508.98</v>
      </c>
      <c r="F17" s="314" t="n">
        <v>508.98</v>
      </c>
      <c r="G17" s="315" t="n">
        <v>100</v>
      </c>
      <c r="H17" s="313" t="n">
        <v>0</v>
      </c>
      <c r="I17" s="316" t="n">
        <v>0</v>
      </c>
      <c r="J17" s="317" t="n">
        <v>382.39271547061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35</v>
      </c>
      <c r="D19" s="313" t="n">
        <v>750.42</v>
      </c>
      <c r="E19" s="314" t="n">
        <v>2130.425</v>
      </c>
      <c r="F19" s="314" t="n">
        <v>2130.425</v>
      </c>
      <c r="G19" s="315" t="n">
        <v>100</v>
      </c>
      <c r="H19" s="313" t="n">
        <v>0</v>
      </c>
      <c r="I19" s="316" t="n">
        <v>0</v>
      </c>
      <c r="J19" s="317" t="n">
        <v>236.58140330303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30</v>
      </c>
      <c r="D20" s="313" t="n">
        <v>745.25</v>
      </c>
      <c r="E20" s="314" t="n">
        <v>2324.72</v>
      </c>
      <c r="F20" s="314" t="n">
        <v>2324.72</v>
      </c>
      <c r="G20" s="315" t="n">
        <v>100</v>
      </c>
      <c r="H20" s="313" t="n">
        <v>0</v>
      </c>
      <c r="I20" s="316" t="n">
        <v>0</v>
      </c>
      <c r="J20" s="317" t="n">
        <v>259.94856312199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288</v>
      </c>
      <c r="D21" s="313" t="n">
        <v>786.75</v>
      </c>
      <c r="E21" s="314" t="n">
        <v>2528.52</v>
      </c>
      <c r="F21" s="314" t="n">
        <v>2528.52</v>
      </c>
      <c r="G21" s="315" t="n">
        <v>100</v>
      </c>
      <c r="H21" s="313" t="n">
        <v>0</v>
      </c>
      <c r="I21" s="316" t="n">
        <v>0</v>
      </c>
      <c r="J21" s="317" t="n">
        <v>267.823323800445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65</v>
      </c>
      <c r="D23" s="313" t="n">
        <v>39.33</v>
      </c>
      <c r="E23" s="314" t="n">
        <v>202.739</v>
      </c>
      <c r="F23" s="314" t="n">
        <v>202.739</v>
      </c>
      <c r="G23" s="315" t="n">
        <v>100</v>
      </c>
      <c r="H23" s="313" t="n">
        <v>0</v>
      </c>
      <c r="I23" s="316" t="n">
        <v>0</v>
      </c>
      <c r="J23" s="317" t="n">
        <v>429.56818374438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5</v>
      </c>
      <c r="D24" s="313" t="n">
        <v>44.08</v>
      </c>
      <c r="E24" s="314" t="n">
        <v>226.83</v>
      </c>
      <c r="F24" s="314" t="n">
        <v>226.83</v>
      </c>
      <c r="G24" s="315" t="n">
        <v>100</v>
      </c>
      <c r="H24" s="313" t="n">
        <v>0</v>
      </c>
      <c r="I24" s="316" t="n">
        <v>0</v>
      </c>
      <c r="J24" s="317" t="n">
        <v>428.822595281307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0</v>
      </c>
      <c r="D25" s="313" t="n">
        <v>41.42</v>
      </c>
      <c r="E25" s="314" t="n">
        <v>238.32</v>
      </c>
      <c r="F25" s="314" t="n">
        <v>238.32</v>
      </c>
      <c r="G25" s="315" t="n">
        <v>100</v>
      </c>
      <c r="H25" s="313" t="n">
        <v>0</v>
      </c>
      <c r="I25" s="316" t="n">
        <v>0</v>
      </c>
      <c r="J25" s="317" t="n">
        <v>479.478512795751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3462</v>
      </c>
      <c r="D27" s="313" t="n">
        <v>2161.5</v>
      </c>
      <c r="E27" s="314" t="n">
        <v>10342.416</v>
      </c>
      <c r="F27" s="314" t="n">
        <v>5256.473</v>
      </c>
      <c r="G27" s="325" t="n">
        <v>50.8244205222455</v>
      </c>
      <c r="H27" s="313" t="n">
        <v>5085.943</v>
      </c>
      <c r="I27" s="316" t="n">
        <v>49.1755794777545</v>
      </c>
      <c r="J27" s="317" t="n">
        <v>398.73606291926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3705</v>
      </c>
      <c r="D28" s="313" t="n">
        <v>2205.67</v>
      </c>
      <c r="E28" s="314" t="n">
        <v>11120.52</v>
      </c>
      <c r="F28" s="314" t="n">
        <v>5660.14</v>
      </c>
      <c r="G28" s="325" t="n">
        <v>50.8981594385874</v>
      </c>
      <c r="H28" s="313" t="n">
        <v>5460.38</v>
      </c>
      <c r="I28" s="316" t="n">
        <v>49.1018405614126</v>
      </c>
      <c r="J28" s="317" t="n">
        <v>420.14897967511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4181</v>
      </c>
      <c r="D29" s="313" t="n">
        <v>2514.75</v>
      </c>
      <c r="E29" s="314" t="n">
        <v>13634.76</v>
      </c>
      <c r="F29" s="314" t="n">
        <v>6910.56</v>
      </c>
      <c r="G29" s="325" t="n">
        <v>50.6834003678833</v>
      </c>
      <c r="H29" s="313" t="n">
        <v>6724.2</v>
      </c>
      <c r="I29" s="316" t="n">
        <v>49.3165996321167</v>
      </c>
      <c r="J29" s="317" t="n">
        <v>451.82622527090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5207</v>
      </c>
      <c r="D31" s="313" t="n">
        <v>3391.42</v>
      </c>
      <c r="E31" s="314" t="n">
        <v>15427.364</v>
      </c>
      <c r="F31" s="314" t="n">
        <v>8136.975</v>
      </c>
      <c r="G31" s="325" t="n">
        <v>52.7437804669677</v>
      </c>
      <c r="H31" s="313" t="n">
        <v>7290.389</v>
      </c>
      <c r="I31" s="316" t="n">
        <v>47.2562195330323</v>
      </c>
      <c r="J31" s="317" t="n">
        <v>379.078281860302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5296</v>
      </c>
      <c r="D32" s="313" t="n">
        <v>3347.08</v>
      </c>
      <c r="E32" s="314" t="n">
        <v>16188.67</v>
      </c>
      <c r="F32" s="314" t="n">
        <v>8465.02</v>
      </c>
      <c r="G32" s="325" t="n">
        <v>52.2897804452126</v>
      </c>
      <c r="H32" s="313" t="n">
        <v>7723.65</v>
      </c>
      <c r="I32" s="316" t="n">
        <v>47.7102195547874</v>
      </c>
      <c r="J32" s="317" t="n">
        <v>403.054553023332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5599</v>
      </c>
      <c r="D33" s="313" t="n">
        <v>3446.92</v>
      </c>
      <c r="E33" s="314" t="n">
        <v>18222.73</v>
      </c>
      <c r="F33" s="314" t="n">
        <v>9371.78</v>
      </c>
      <c r="G33" s="325" t="n">
        <v>51.4290668851484</v>
      </c>
      <c r="H33" s="313" t="n">
        <v>8850.95</v>
      </c>
      <c r="I33" s="316" t="n">
        <v>48.5709331148516</v>
      </c>
      <c r="J33" s="317" t="n">
        <v>440.55586823405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149</v>
      </c>
      <c r="D35" s="313" t="n">
        <v>681.42</v>
      </c>
      <c r="E35" s="314" t="n">
        <v>3362.73</v>
      </c>
      <c r="F35" s="314" t="n">
        <v>3043.104</v>
      </c>
      <c r="G35" s="325" t="n">
        <v>90.4950442051548</v>
      </c>
      <c r="H35" s="313" t="n">
        <v>319.626</v>
      </c>
      <c r="I35" s="316" t="n">
        <v>9.50495579484526</v>
      </c>
      <c r="J35" s="317" t="n">
        <v>411.24049778403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1146</v>
      </c>
      <c r="D36" s="313" t="n">
        <v>687.42</v>
      </c>
      <c r="E36" s="314" t="n">
        <v>3585.53</v>
      </c>
      <c r="F36" s="314" t="n">
        <v>3242.87</v>
      </c>
      <c r="G36" s="325" t="n">
        <v>90.4432538564731</v>
      </c>
      <c r="H36" s="313" t="n">
        <v>342.650000000001</v>
      </c>
      <c r="I36" s="316" t="n">
        <v>9.55646724473092</v>
      </c>
      <c r="J36" s="317" t="n">
        <v>434.66027561995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1265</v>
      </c>
      <c r="D37" s="313" t="n">
        <v>739.82</v>
      </c>
      <c r="E37" s="314" t="n">
        <v>4040.55</v>
      </c>
      <c r="F37" s="314" t="n">
        <v>3673.57</v>
      </c>
      <c r="G37" s="325" t="n">
        <v>90.9175731026716</v>
      </c>
      <c r="H37" s="313" t="n">
        <v>366.97</v>
      </c>
      <c r="I37" s="316" t="n">
        <v>9.08217940626895</v>
      </c>
      <c r="J37" s="317" t="n">
        <v>455.127598605066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11278</v>
      </c>
      <c r="D39" s="313" t="n">
        <v>7108.17</v>
      </c>
      <c r="E39" s="314" t="n">
        <v>31769.986</v>
      </c>
      <c r="F39" s="314" t="n">
        <v>19074.028</v>
      </c>
      <c r="G39" s="325" t="n">
        <v>60.0378860727229</v>
      </c>
      <c r="H39" s="313" t="n">
        <v>12695.958</v>
      </c>
      <c r="I39" s="316" t="n">
        <v>39.9621139272772</v>
      </c>
      <c r="J39" s="317" t="n">
        <v>372.4585699741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11621</v>
      </c>
      <c r="D40" s="313" t="n">
        <v>7116.67</v>
      </c>
      <c r="E40" s="314" t="n">
        <v>33800.53</v>
      </c>
      <c r="F40" s="314" t="n">
        <v>20273.84</v>
      </c>
      <c r="G40" s="325" t="n">
        <v>59.9808346200489</v>
      </c>
      <c r="H40" s="313" t="n">
        <v>13526.68</v>
      </c>
      <c r="I40" s="316" t="n">
        <v>40.0191357946162</v>
      </c>
      <c r="J40" s="317" t="n">
        <v>395.79056403252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12623</v>
      </c>
      <c r="D41" s="313" t="n">
        <v>7640.58</v>
      </c>
      <c r="E41" s="314" t="n">
        <v>39173.86</v>
      </c>
      <c r="F41" s="314" t="n">
        <v>23231.73</v>
      </c>
      <c r="G41" s="325" t="n">
        <v>59.3041635417087</v>
      </c>
      <c r="H41" s="313" t="n">
        <v>15942.12</v>
      </c>
      <c r="I41" s="316" t="n">
        <v>40.6958109310648</v>
      </c>
      <c r="J41" s="317" t="n">
        <v>427.2566131541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0</v>
      </c>
      <c r="D43" s="313" t="n">
        <v>56.67</v>
      </c>
      <c r="E43" s="314" t="n">
        <v>193.384</v>
      </c>
      <c r="F43" s="314" t="n">
        <v>177.865</v>
      </c>
      <c r="G43" s="325" t="n">
        <v>91.9750341289869</v>
      </c>
      <c r="H43" s="313" t="n">
        <v>15.519</v>
      </c>
      <c r="I43" s="316" t="n">
        <v>8.02496587101312</v>
      </c>
      <c r="J43" s="317" t="n">
        <v>284.371507558379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78</v>
      </c>
      <c r="D44" s="313" t="n">
        <v>73.58</v>
      </c>
      <c r="E44" s="314" t="n">
        <v>336.41</v>
      </c>
      <c r="F44" s="314" t="n">
        <v>253.41</v>
      </c>
      <c r="G44" s="325" t="n">
        <v>75.3277250973514</v>
      </c>
      <c r="H44" s="313" t="n">
        <v>82.99</v>
      </c>
      <c r="I44" s="316" t="n">
        <v>24.6693023394073</v>
      </c>
      <c r="J44" s="317" t="n">
        <v>381.002536921265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255</v>
      </c>
      <c r="D45" s="313" t="n">
        <v>98.58</v>
      </c>
      <c r="E45" s="314" t="n">
        <v>475.33</v>
      </c>
      <c r="F45" s="314" t="n">
        <v>319.56</v>
      </c>
      <c r="G45" s="325" t="n">
        <v>67.2290829528959</v>
      </c>
      <c r="H45" s="313" t="n">
        <v>155.77</v>
      </c>
      <c r="I45" s="316" t="n">
        <v>32.7709170471041</v>
      </c>
      <c r="J45" s="317" t="n">
        <v>401.814093460472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9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153</v>
      </c>
      <c r="D49" s="313" t="n">
        <v>518.42</v>
      </c>
      <c r="E49" s="314" t="n">
        <v>1708.872</v>
      </c>
      <c r="F49" s="314" t="n">
        <v>1708.872</v>
      </c>
      <c r="G49" s="315" t="n">
        <v>100</v>
      </c>
      <c r="H49" s="313" t="n">
        <v>0</v>
      </c>
      <c r="I49" s="316" t="n">
        <v>0</v>
      </c>
      <c r="J49" s="317" t="n">
        <v>274.6923344006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69</v>
      </c>
      <c r="D50" s="313" t="n">
        <v>553.67</v>
      </c>
      <c r="E50" s="314" t="n">
        <v>2427.28</v>
      </c>
      <c r="F50" s="314" t="n">
        <v>2427.28</v>
      </c>
      <c r="G50" s="315" t="n">
        <v>100</v>
      </c>
      <c r="H50" s="313" t="n">
        <v>0</v>
      </c>
      <c r="I50" s="316" t="n">
        <v>0</v>
      </c>
      <c r="J50" s="317" t="n">
        <v>365.331936592796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670</v>
      </c>
      <c r="D51" s="313" t="n">
        <v>737</v>
      </c>
      <c r="E51" s="314" t="n">
        <v>3659.88</v>
      </c>
      <c r="F51" s="314" t="n">
        <v>3659.88</v>
      </c>
      <c r="G51" s="315" t="n">
        <v>100</v>
      </c>
      <c r="H51" s="313" t="n">
        <v>0</v>
      </c>
      <c r="I51" s="316" t="n">
        <v>0</v>
      </c>
      <c r="J51" s="317" t="n">
        <v>413.826322930801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601</v>
      </c>
      <c r="D53" s="313" t="n">
        <v>1596.58</v>
      </c>
      <c r="E53" s="314" t="n">
        <v>4504.426</v>
      </c>
      <c r="F53" s="314" t="n">
        <v>4504.426</v>
      </c>
      <c r="G53" s="315" t="n">
        <v>100</v>
      </c>
      <c r="H53" s="313" t="n">
        <v>0</v>
      </c>
      <c r="I53" s="316" t="n">
        <v>0</v>
      </c>
      <c r="J53" s="317" t="n">
        <v>235.10806432081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752</v>
      </c>
      <c r="D54" s="313" t="n">
        <v>1660.75</v>
      </c>
      <c r="E54" s="314" t="n">
        <v>5145.83</v>
      </c>
      <c r="F54" s="314" t="n">
        <v>5145.83</v>
      </c>
      <c r="G54" s="315" t="n">
        <v>100</v>
      </c>
      <c r="H54" s="313" t="n">
        <v>0</v>
      </c>
      <c r="I54" s="316" t="n">
        <v>0</v>
      </c>
      <c r="J54" s="317" t="n">
        <v>258.2081388930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2929</v>
      </c>
      <c r="D55" s="313" t="n">
        <v>1769.58</v>
      </c>
      <c r="E55" s="314" t="n">
        <v>5861.96</v>
      </c>
      <c r="F55" s="314" t="n">
        <v>5861.96</v>
      </c>
      <c r="G55" s="315" t="n">
        <v>100</v>
      </c>
      <c r="H55" s="313" t="n">
        <v>0</v>
      </c>
      <c r="I55" s="316" t="n">
        <v>0</v>
      </c>
      <c r="J55" s="317" t="n">
        <v>276.05232126644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38</v>
      </c>
      <c r="D57" s="313" t="n">
        <v>466.83</v>
      </c>
      <c r="E57" s="314" t="n">
        <v>2165.302</v>
      </c>
      <c r="F57" s="314" t="n">
        <v>2165.302</v>
      </c>
      <c r="G57" s="315" t="n">
        <v>100</v>
      </c>
      <c r="H57" s="313" t="n">
        <v>0</v>
      </c>
      <c r="I57" s="316" t="n">
        <v>0</v>
      </c>
      <c r="J57" s="317" t="n">
        <v>386.52578740298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684</v>
      </c>
      <c r="D58" s="313" t="n">
        <v>515.08</v>
      </c>
      <c r="E58" s="314" t="n">
        <v>2624.65</v>
      </c>
      <c r="F58" s="314" t="n">
        <v>2624.65</v>
      </c>
      <c r="G58" s="315" t="n">
        <v>100</v>
      </c>
      <c r="H58" s="313" t="n">
        <v>0</v>
      </c>
      <c r="I58" s="316" t="n">
        <v>0</v>
      </c>
      <c r="J58" s="317" t="n">
        <v>424.634684579742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62</v>
      </c>
      <c r="D59" s="313" t="n">
        <v>548.92</v>
      </c>
      <c r="E59" s="314" t="n">
        <v>2964.02</v>
      </c>
      <c r="F59" s="314" t="n">
        <v>2964.02</v>
      </c>
      <c r="G59" s="315" t="n">
        <v>100</v>
      </c>
      <c r="H59" s="313" t="n">
        <v>0</v>
      </c>
      <c r="I59" s="316" t="n">
        <v>0</v>
      </c>
      <c r="J59" s="317" t="n">
        <v>449.977531637883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704</v>
      </c>
      <c r="D61" s="313" t="n">
        <v>2524.67</v>
      </c>
      <c r="E61" s="314" t="n">
        <v>12965.25</v>
      </c>
      <c r="F61" s="314" t="n">
        <v>6755.642</v>
      </c>
      <c r="G61" s="316" t="n">
        <v>52.1057596266944</v>
      </c>
      <c r="H61" s="313" t="n">
        <v>6209.608</v>
      </c>
      <c r="I61" s="316" t="n">
        <v>47.8942403733056</v>
      </c>
      <c r="J61" s="317" t="n">
        <v>427.9519699604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679</v>
      </c>
      <c r="D62" s="313" t="n">
        <v>2556.83</v>
      </c>
      <c r="E62" s="314" t="n">
        <v>13745.32</v>
      </c>
      <c r="F62" s="314" t="n">
        <v>7201.91</v>
      </c>
      <c r="G62" s="316" t="n">
        <v>52.3953607482401</v>
      </c>
      <c r="H62" s="313" t="n">
        <v>6543.41</v>
      </c>
      <c r="I62" s="316" t="n">
        <v>47.6046392517599</v>
      </c>
      <c r="J62" s="317" t="n">
        <v>447.993544089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96</v>
      </c>
      <c r="D63" s="313" t="n">
        <v>2889.75</v>
      </c>
      <c r="E63" s="314" t="n">
        <v>16879.9</v>
      </c>
      <c r="F63" s="314" t="n">
        <v>8887.07</v>
      </c>
      <c r="G63" s="316" t="n">
        <v>52.6488308580027</v>
      </c>
      <c r="H63" s="313" t="n">
        <v>7992.83</v>
      </c>
      <c r="I63" s="316" t="n">
        <v>47.3511691419973</v>
      </c>
      <c r="J63" s="317" t="n">
        <v>486.775095884881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0306</v>
      </c>
      <c r="D65" s="313" t="n">
        <v>6987.33</v>
      </c>
      <c r="E65" s="314" t="n">
        <v>35002.393</v>
      </c>
      <c r="F65" s="314" t="n">
        <v>18866.017</v>
      </c>
      <c r="G65" s="316" t="n">
        <v>53.899220547578</v>
      </c>
      <c r="H65" s="313" t="n">
        <v>16136.376</v>
      </c>
      <c r="I65" s="316" t="n">
        <v>46.100779452422</v>
      </c>
      <c r="J65" s="317" t="n">
        <v>417.45074060239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655</v>
      </c>
      <c r="D66" s="313" t="n">
        <v>6964.75</v>
      </c>
      <c r="E66" s="314" t="n">
        <v>37285.4</v>
      </c>
      <c r="F66" s="314" t="n">
        <v>20024.41</v>
      </c>
      <c r="G66" s="316" t="n">
        <v>53.705766868533</v>
      </c>
      <c r="H66" s="313" t="n">
        <v>17261</v>
      </c>
      <c r="I66" s="316" t="n">
        <v>46.2942599516165</v>
      </c>
      <c r="J66" s="317" t="n">
        <v>446.12034411381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2235</v>
      </c>
      <c r="D67" s="313" t="n">
        <v>7911.42</v>
      </c>
      <c r="E67" s="314" t="n">
        <v>46236.83</v>
      </c>
      <c r="F67" s="314" t="n">
        <v>24776.94</v>
      </c>
      <c r="G67" s="316" t="n">
        <v>53.5870214285884</v>
      </c>
      <c r="H67" s="313" t="n">
        <v>21459.89</v>
      </c>
      <c r="I67" s="316" t="n">
        <v>46.4129785714116</v>
      </c>
      <c r="J67" s="317" t="n">
        <v>487.026243919128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67</v>
      </c>
      <c r="D69" s="313" t="n">
        <v>921.75</v>
      </c>
      <c r="E69" s="314" t="n">
        <v>4314.37</v>
      </c>
      <c r="F69" s="314" t="n">
        <v>3905.704</v>
      </c>
      <c r="G69" s="316" t="n">
        <v>90.527794324548</v>
      </c>
      <c r="H69" s="313" t="n">
        <v>408.666</v>
      </c>
      <c r="I69" s="316" t="n">
        <v>9.47220567545204</v>
      </c>
      <c r="J69" s="317" t="n">
        <v>390.052436488563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505</v>
      </c>
      <c r="D70" s="313" t="n">
        <v>915.42</v>
      </c>
      <c r="E70" s="314" t="n">
        <v>4513.38</v>
      </c>
      <c r="F70" s="314" t="n">
        <v>4133.59</v>
      </c>
      <c r="G70" s="316" t="n">
        <v>91.5852421023712</v>
      </c>
      <c r="H70" s="313" t="n">
        <v>379.790000000001</v>
      </c>
      <c r="I70" s="316" t="n">
        <v>8.41475789762885</v>
      </c>
      <c r="J70" s="317" t="n">
        <v>410.866050556029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709</v>
      </c>
      <c r="D71" s="313" t="n">
        <v>1016.08</v>
      </c>
      <c r="E71" s="314" t="n">
        <v>5289.94999999999</v>
      </c>
      <c r="F71" s="314" t="n">
        <v>4886.47</v>
      </c>
      <c r="G71" s="316" t="n">
        <v>92.3727067363587</v>
      </c>
      <c r="H71" s="313" t="n">
        <v>403.480000000001</v>
      </c>
      <c r="I71" s="316" t="n">
        <v>7.62729326364147</v>
      </c>
      <c r="J71" s="317" t="n">
        <v>433.852813426764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9869</v>
      </c>
      <c r="D73" s="313" t="n">
        <v>13015.58</v>
      </c>
      <c r="E73" s="314" t="n">
        <v>60660.613</v>
      </c>
      <c r="F73" s="314" t="n">
        <v>37905.963</v>
      </c>
      <c r="G73" s="316" t="n">
        <v>62.4885920622002</v>
      </c>
      <c r="H73" s="313" t="n">
        <v>22754.65</v>
      </c>
      <c r="I73" s="316" t="n">
        <v>37.5114079377998</v>
      </c>
      <c r="J73" s="317" t="n">
        <v>388.384619304966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0544</v>
      </c>
      <c r="D74" s="313" t="n">
        <v>13166.5</v>
      </c>
      <c r="E74" s="314" t="n">
        <v>65741.86</v>
      </c>
      <c r="F74" s="314" t="n">
        <v>41557.67</v>
      </c>
      <c r="G74" s="316" t="n">
        <v>63.2134077131374</v>
      </c>
      <c r="H74" s="313" t="n">
        <v>24184.2</v>
      </c>
      <c r="I74" s="316" t="n">
        <v>36.7866074978712</v>
      </c>
      <c r="J74" s="317" t="n">
        <v>416.09298851884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3701</v>
      </c>
      <c r="D75" s="313" t="n">
        <v>14872.75</v>
      </c>
      <c r="E75" s="314" t="n">
        <v>80892.54</v>
      </c>
      <c r="F75" s="314" t="n">
        <v>51036.34</v>
      </c>
      <c r="G75" s="316" t="n">
        <v>63.0915285884211</v>
      </c>
      <c r="H75" s="313" t="n">
        <v>29856.2</v>
      </c>
      <c r="I75" s="316" t="n">
        <v>36.9084714115789</v>
      </c>
      <c r="J75" s="317" t="n">
        <v>453.24805432754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5</v>
      </c>
      <c r="D77" s="313" t="n">
        <v>5.5</v>
      </c>
      <c r="E77" s="314" t="n">
        <v>31.438</v>
      </c>
      <c r="F77" s="314" t="n">
        <v>22.571</v>
      </c>
      <c r="G77" s="316" t="n">
        <v>71.7952795979388</v>
      </c>
      <c r="H77" s="313" t="n">
        <v>8.867</v>
      </c>
      <c r="I77" s="316" t="n">
        <v>28.2047204020612</v>
      </c>
      <c r="J77" s="317" t="n">
        <v>476.33333333333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28</v>
      </c>
      <c r="D78" s="313" t="n">
        <v>10.92</v>
      </c>
      <c r="E78" s="314" t="n">
        <v>54.74</v>
      </c>
      <c r="F78" s="314" t="n">
        <v>31.43</v>
      </c>
      <c r="G78" s="316" t="n">
        <v>57.4168797953964</v>
      </c>
      <c r="H78" s="313" t="n">
        <v>23.3</v>
      </c>
      <c r="I78" s="316" t="n">
        <v>42.5648520277676</v>
      </c>
      <c r="J78" s="317" t="n">
        <v>417.735042735043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62</v>
      </c>
      <c r="D79" s="313" t="n">
        <v>21.17</v>
      </c>
      <c r="E79" s="314" t="n">
        <v>117.06</v>
      </c>
      <c r="F79" s="314" t="n">
        <v>70.06</v>
      </c>
      <c r="G79" s="316" t="n">
        <v>59.8496497522638</v>
      </c>
      <c r="H79" s="313" t="n">
        <v>47</v>
      </c>
      <c r="I79" s="316" t="n">
        <v>40.1503502477362</v>
      </c>
      <c r="J79" s="317" t="n">
        <v>460.79357581483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0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584</v>
      </c>
      <c r="D15" s="313" t="n">
        <v>365.33</v>
      </c>
      <c r="E15" s="314" t="n">
        <v>1719.681</v>
      </c>
      <c r="F15" s="314" t="n">
        <v>1719.681</v>
      </c>
      <c r="G15" s="315" t="n">
        <v>100</v>
      </c>
      <c r="H15" s="313" t="n">
        <v>0</v>
      </c>
      <c r="I15" s="316" t="n">
        <v>0</v>
      </c>
      <c r="J15" s="317" t="n">
        <v>392.266580899461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14</v>
      </c>
      <c r="D16" s="313" t="n">
        <v>364.17</v>
      </c>
      <c r="E16" s="314" t="n">
        <v>1817.61</v>
      </c>
      <c r="F16" s="314" t="n">
        <v>1817.61</v>
      </c>
      <c r="G16" s="315" t="n">
        <v>100</v>
      </c>
      <c r="H16" s="313" t="n">
        <v>0</v>
      </c>
      <c r="I16" s="316" t="n">
        <v>0</v>
      </c>
      <c r="J16" s="317" t="n">
        <v>415.925254688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24</v>
      </c>
      <c r="D17" s="313" t="n">
        <v>364.5</v>
      </c>
      <c r="E17" s="314" t="n">
        <v>1892.44</v>
      </c>
      <c r="F17" s="314" t="n">
        <v>1892.44</v>
      </c>
      <c r="G17" s="315" t="n">
        <v>100</v>
      </c>
      <c r="H17" s="313" t="n">
        <v>0</v>
      </c>
      <c r="I17" s="316" t="n">
        <v>0</v>
      </c>
      <c r="J17" s="317" t="n">
        <v>432.656607224508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4978</v>
      </c>
      <c r="D19" s="313" t="n">
        <v>3082.75</v>
      </c>
      <c r="E19" s="314" t="n">
        <v>8926.007</v>
      </c>
      <c r="F19" s="314" t="n">
        <v>8926.007</v>
      </c>
      <c r="G19" s="315" t="n">
        <v>100</v>
      </c>
      <c r="H19" s="313" t="n">
        <v>0</v>
      </c>
      <c r="I19" s="316" t="n">
        <v>0</v>
      </c>
      <c r="J19" s="317" t="n">
        <v>241.289081718163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5289</v>
      </c>
      <c r="D20" s="313" t="n">
        <v>3142.17</v>
      </c>
      <c r="E20" s="314" t="n">
        <v>9785.58</v>
      </c>
      <c r="F20" s="314" t="n">
        <v>9785.35</v>
      </c>
      <c r="G20" s="315" t="n">
        <v>99.9976496027829</v>
      </c>
      <c r="H20" s="313" t="n">
        <v>0.23</v>
      </c>
      <c r="I20" s="316" t="n">
        <v>0.0023503972171297</v>
      </c>
      <c r="J20" s="317" t="n">
        <v>259.52287750185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5806</v>
      </c>
      <c r="D21" s="313" t="n">
        <v>3504.42</v>
      </c>
      <c r="E21" s="314" t="n">
        <v>11571.28</v>
      </c>
      <c r="F21" s="314" t="n">
        <v>11571.28</v>
      </c>
      <c r="G21" s="315" t="n">
        <v>100</v>
      </c>
      <c r="H21" s="313" t="n">
        <v>0</v>
      </c>
      <c r="I21" s="316" t="n">
        <v>0</v>
      </c>
      <c r="J21" s="317" t="n">
        <v>275.15917993086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2366</v>
      </c>
      <c r="D23" s="313" t="n">
        <v>1558.67</v>
      </c>
      <c r="E23" s="314" t="n">
        <v>6651.843</v>
      </c>
      <c r="F23" s="314" t="n">
        <v>6651.843</v>
      </c>
      <c r="G23" s="315" t="n">
        <v>100</v>
      </c>
      <c r="H23" s="313" t="n">
        <v>0</v>
      </c>
      <c r="I23" s="316" t="n">
        <v>0</v>
      </c>
      <c r="J23" s="317" t="n">
        <v>355.636696670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2468</v>
      </c>
      <c r="D24" s="313" t="n">
        <v>1602.92</v>
      </c>
      <c r="E24" s="314" t="n">
        <v>7320.8</v>
      </c>
      <c r="F24" s="314" t="n">
        <v>7320.8</v>
      </c>
      <c r="G24" s="315" t="n">
        <v>100</v>
      </c>
      <c r="H24" s="313" t="n">
        <v>0</v>
      </c>
      <c r="I24" s="316" t="n">
        <v>0</v>
      </c>
      <c r="J24" s="317" t="n">
        <v>380.597077001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2640</v>
      </c>
      <c r="D25" s="313" t="n">
        <v>1765</v>
      </c>
      <c r="E25" s="314" t="n">
        <v>8548.7</v>
      </c>
      <c r="F25" s="314" t="n">
        <v>8548.7</v>
      </c>
      <c r="G25" s="315" t="n">
        <v>100</v>
      </c>
      <c r="H25" s="313" t="n">
        <v>0</v>
      </c>
      <c r="I25" s="316" t="n">
        <v>0</v>
      </c>
      <c r="J25" s="317" t="n">
        <v>403.6213408876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0532</v>
      </c>
      <c r="D27" s="313" t="n">
        <v>7077.5</v>
      </c>
      <c r="E27" s="314" t="n">
        <v>33960.731</v>
      </c>
      <c r="F27" s="314" t="n">
        <v>17912.291</v>
      </c>
      <c r="G27" s="325" t="n">
        <v>52.7441267386147</v>
      </c>
      <c r="H27" s="313" t="n">
        <v>16048.44</v>
      </c>
      <c r="I27" s="316" t="n">
        <v>47.2558732613853</v>
      </c>
      <c r="J27" s="317" t="n">
        <v>399.867314258801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0748</v>
      </c>
      <c r="D28" s="313" t="n">
        <v>6831.58</v>
      </c>
      <c r="E28" s="314" t="n">
        <v>34596.42</v>
      </c>
      <c r="F28" s="314" t="n">
        <v>18255.08</v>
      </c>
      <c r="G28" s="325" t="n">
        <v>52.7658064042465</v>
      </c>
      <c r="H28" s="313" t="n">
        <v>16341.34</v>
      </c>
      <c r="I28" s="316" t="n">
        <v>47.2341935957536</v>
      </c>
      <c r="J28" s="317" t="n">
        <v>422.01584406535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1959</v>
      </c>
      <c r="D29" s="313" t="n">
        <v>7706.33</v>
      </c>
      <c r="E29" s="314" t="n">
        <v>41918.23</v>
      </c>
      <c r="F29" s="314" t="n">
        <v>21786.88</v>
      </c>
      <c r="G29" s="325" t="n">
        <v>51.9747136269828</v>
      </c>
      <c r="H29" s="313" t="n">
        <v>20131.35</v>
      </c>
      <c r="I29" s="316" t="n">
        <v>48.0252863730172</v>
      </c>
      <c r="J29" s="317" t="n">
        <v>453.287859893534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3687</v>
      </c>
      <c r="D31" s="313" t="n">
        <v>16341.25</v>
      </c>
      <c r="E31" s="314" t="n">
        <v>76530.675</v>
      </c>
      <c r="F31" s="314" t="n">
        <v>40711.216</v>
      </c>
      <c r="G31" s="325" t="n">
        <v>53.1959452859915</v>
      </c>
      <c r="H31" s="313" t="n">
        <v>35819.459</v>
      </c>
      <c r="I31" s="316" t="n">
        <v>46.8040547140085</v>
      </c>
      <c r="J31" s="317" t="n">
        <v>390.27346439225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5309</v>
      </c>
      <c r="D32" s="313" t="n">
        <v>16630.17</v>
      </c>
      <c r="E32" s="314" t="n">
        <v>82753.91</v>
      </c>
      <c r="F32" s="314" t="n">
        <v>44367.58</v>
      </c>
      <c r="G32" s="325" t="n">
        <v>53.6138775799234</v>
      </c>
      <c r="H32" s="313" t="n">
        <v>38386.33</v>
      </c>
      <c r="I32" s="316" t="n">
        <v>46.3861224200766</v>
      </c>
      <c r="J32" s="317" t="n">
        <v>414.677611032639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178</v>
      </c>
      <c r="D33" s="313" t="n">
        <v>18681.58</v>
      </c>
      <c r="E33" s="314" t="n">
        <v>100721.89</v>
      </c>
      <c r="F33" s="314" t="n">
        <v>52774.57</v>
      </c>
      <c r="G33" s="325" t="n">
        <v>52.3963261610758</v>
      </c>
      <c r="H33" s="313" t="n">
        <v>47947.32</v>
      </c>
      <c r="I33" s="316" t="n">
        <v>47.6036738389242</v>
      </c>
      <c r="J33" s="317" t="n">
        <v>449.29234215378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4208</v>
      </c>
      <c r="D35" s="313" t="n">
        <v>2432.34</v>
      </c>
      <c r="E35" s="314" t="n">
        <v>11140.363</v>
      </c>
      <c r="F35" s="314" t="n">
        <v>10912.978</v>
      </c>
      <c r="G35" s="325" t="n">
        <v>97.9589085203059</v>
      </c>
      <c r="H35" s="313" t="n">
        <v>227.385</v>
      </c>
      <c r="I35" s="316" t="n">
        <v>2.04109147969415</v>
      </c>
      <c r="J35" s="317" t="n">
        <v>381.675087912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4424</v>
      </c>
      <c r="D36" s="313" t="n">
        <v>2442.49</v>
      </c>
      <c r="E36" s="314" t="n">
        <v>11779.73</v>
      </c>
      <c r="F36" s="314" t="n">
        <v>11589.07</v>
      </c>
      <c r="G36" s="325" t="n">
        <v>98.3814569603889</v>
      </c>
      <c r="H36" s="313" t="n">
        <v>190.650000000001</v>
      </c>
      <c r="I36" s="316" t="n">
        <v>1.61845814802208</v>
      </c>
      <c r="J36" s="317" t="n">
        <v>401.90304429769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4888</v>
      </c>
      <c r="D37" s="313" t="n">
        <v>2760.92</v>
      </c>
      <c r="E37" s="314" t="n">
        <v>14052.46</v>
      </c>
      <c r="F37" s="314" t="n">
        <v>13870.74</v>
      </c>
      <c r="G37" s="325" t="n">
        <v>98.7068456341452</v>
      </c>
      <c r="H37" s="313" t="n">
        <v>181.710000000006</v>
      </c>
      <c r="I37" s="316" t="n">
        <v>1.29308320393729</v>
      </c>
      <c r="J37" s="317" t="n">
        <v>424.14786858486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6355</v>
      </c>
      <c r="D39" s="313" t="n">
        <v>30857.83</v>
      </c>
      <c r="E39" s="314" t="n">
        <v>138929.3</v>
      </c>
      <c r="F39" s="314" t="n">
        <v>86834.016</v>
      </c>
      <c r="G39" s="325" t="n">
        <v>62.5023058490902</v>
      </c>
      <c r="H39" s="313" t="n">
        <v>52095.284</v>
      </c>
      <c r="I39" s="316" t="n">
        <v>37.4976941509099</v>
      </c>
      <c r="J39" s="317" t="n">
        <v>375.186513979326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48852</v>
      </c>
      <c r="D40" s="313" t="n">
        <v>31013.5</v>
      </c>
      <c r="E40" s="314" t="n">
        <v>148054.05</v>
      </c>
      <c r="F40" s="314" t="n">
        <v>93135.49</v>
      </c>
      <c r="G40" s="325" t="n">
        <v>62.9064115436221</v>
      </c>
      <c r="H40" s="313" t="n">
        <v>54918.55</v>
      </c>
      <c r="I40" s="316" t="n">
        <v>37.0935817020879</v>
      </c>
      <c r="J40" s="317" t="n">
        <v>397.821513211988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4095</v>
      </c>
      <c r="D41" s="313" t="n">
        <v>34782.75</v>
      </c>
      <c r="E41" s="314" t="n">
        <v>178705</v>
      </c>
      <c r="F41" s="314" t="n">
        <v>110444.61</v>
      </c>
      <c r="G41" s="325" t="n">
        <v>61.8027531406508</v>
      </c>
      <c r="H41" s="313" t="n">
        <v>68260.38</v>
      </c>
      <c r="I41" s="316" t="n">
        <v>38.1972412635349</v>
      </c>
      <c r="J41" s="317" t="n">
        <v>428.145656491604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8</v>
      </c>
      <c r="D43" s="313" t="n">
        <v>21.5</v>
      </c>
      <c r="E43" s="314" t="n">
        <v>103.883</v>
      </c>
      <c r="F43" s="314" t="n">
        <v>67.604</v>
      </c>
      <c r="G43" s="325" t="n">
        <v>65.0770578439206</v>
      </c>
      <c r="H43" s="313" t="n">
        <v>36.279</v>
      </c>
      <c r="I43" s="316" t="n">
        <v>34.9229421560794</v>
      </c>
      <c r="J43" s="317" t="n">
        <v>402.64728682170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72</v>
      </c>
      <c r="D44" s="313" t="n">
        <v>26.33</v>
      </c>
      <c r="E44" s="314" t="n">
        <v>131.45</v>
      </c>
      <c r="F44" s="314" t="n">
        <v>76.62</v>
      </c>
      <c r="G44" s="325" t="n">
        <v>58.288322556105</v>
      </c>
      <c r="H44" s="313" t="n">
        <v>54.82</v>
      </c>
      <c r="I44" s="316" t="n">
        <v>41.7040699885888</v>
      </c>
      <c r="J44" s="317" t="n">
        <v>416.03367514875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30</v>
      </c>
      <c r="D45" s="313" t="n">
        <v>41.75</v>
      </c>
      <c r="E45" s="314" t="n">
        <v>224.52</v>
      </c>
      <c r="F45" s="314" t="n">
        <v>121.18</v>
      </c>
      <c r="G45" s="325" t="n">
        <v>53.9729200071263</v>
      </c>
      <c r="H45" s="313" t="n">
        <v>103.33</v>
      </c>
      <c r="I45" s="316" t="n">
        <v>46.0226260466774</v>
      </c>
      <c r="J45" s="317" t="n">
        <v>448.14371257485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4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376</v>
      </c>
      <c r="D49" s="313" t="n">
        <v>937.25</v>
      </c>
      <c r="E49" s="314" t="n">
        <v>3805.445</v>
      </c>
      <c r="F49" s="314" t="n">
        <v>3805.445</v>
      </c>
      <c r="G49" s="315" t="n">
        <v>100</v>
      </c>
      <c r="H49" s="313" t="n">
        <v>0</v>
      </c>
      <c r="I49" s="316" t="n">
        <v>0</v>
      </c>
      <c r="J49" s="317" t="n">
        <v>338.352004979106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82</v>
      </c>
      <c r="D50" s="313" t="n">
        <v>858.17</v>
      </c>
      <c r="E50" s="314" t="n">
        <v>3696.14</v>
      </c>
      <c r="F50" s="314" t="n">
        <v>3696.14</v>
      </c>
      <c r="G50" s="315" t="n">
        <v>100</v>
      </c>
      <c r="H50" s="313" t="n">
        <v>0</v>
      </c>
      <c r="I50" s="316" t="n">
        <v>0</v>
      </c>
      <c r="J50" s="317" t="n">
        <v>358.916842428268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167</v>
      </c>
      <c r="D51" s="313" t="n">
        <v>786.58</v>
      </c>
      <c r="E51" s="314" t="n">
        <v>3702.73</v>
      </c>
      <c r="F51" s="314" t="n">
        <v>3702.73</v>
      </c>
      <c r="G51" s="315" t="n">
        <v>100</v>
      </c>
      <c r="H51" s="313" t="n">
        <v>0</v>
      </c>
      <c r="I51" s="316" t="n">
        <v>0</v>
      </c>
      <c r="J51" s="317" t="n">
        <v>392.28156491816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854</v>
      </c>
      <c r="D53" s="313" t="n">
        <v>5918.83</v>
      </c>
      <c r="E53" s="314" t="n">
        <v>19570.421</v>
      </c>
      <c r="F53" s="314" t="n">
        <v>19569.231</v>
      </c>
      <c r="G53" s="315" t="n">
        <v>99.993919394989</v>
      </c>
      <c r="H53" s="313" t="n">
        <v>1.19</v>
      </c>
      <c r="I53" s="316" t="n">
        <v>0.00615203657225479</v>
      </c>
      <c r="J53" s="317" t="n">
        <v>275.538986027081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8049</v>
      </c>
      <c r="D54" s="313" t="n">
        <v>5336.08</v>
      </c>
      <c r="E54" s="314" t="n">
        <v>18989.19</v>
      </c>
      <c r="F54" s="314" t="n">
        <v>18986.27</v>
      </c>
      <c r="G54" s="315" t="n">
        <v>99.9846228301471</v>
      </c>
      <c r="H54" s="313" t="n">
        <v>2.92</v>
      </c>
      <c r="I54" s="316" t="n">
        <v>0.0153771698529532</v>
      </c>
      <c r="J54" s="317" t="n">
        <v>296.553368765086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6775</v>
      </c>
      <c r="D55" s="313" t="n">
        <v>4606.92</v>
      </c>
      <c r="E55" s="314" t="n">
        <v>17916.29</v>
      </c>
      <c r="F55" s="314" t="n">
        <v>17913.12</v>
      </c>
      <c r="G55" s="315" t="n">
        <v>99.9823066047714</v>
      </c>
      <c r="H55" s="313" t="n">
        <v>3.17</v>
      </c>
      <c r="I55" s="316" t="n">
        <v>0.0176933952285881</v>
      </c>
      <c r="J55" s="317" t="n">
        <v>324.08293755191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1761</v>
      </c>
      <c r="D57" s="313" t="n">
        <v>1322</v>
      </c>
      <c r="E57" s="314" t="n">
        <v>6043.934</v>
      </c>
      <c r="F57" s="314" t="n">
        <v>6043.062</v>
      </c>
      <c r="G57" s="315" t="n">
        <v>99.9855723110146</v>
      </c>
      <c r="H57" s="313" t="n">
        <v>0.872</v>
      </c>
      <c r="I57" s="316" t="n">
        <v>0.0144276889853529</v>
      </c>
      <c r="J57" s="317" t="n">
        <v>380.98424104891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1756</v>
      </c>
      <c r="D58" s="313" t="n">
        <v>1298.25</v>
      </c>
      <c r="E58" s="314" t="n">
        <v>6433.81</v>
      </c>
      <c r="F58" s="314" t="n">
        <v>6433.81</v>
      </c>
      <c r="G58" s="315" t="n">
        <v>100</v>
      </c>
      <c r="H58" s="313" t="n">
        <v>0</v>
      </c>
      <c r="I58" s="316" t="n">
        <v>0</v>
      </c>
      <c r="J58" s="317" t="n">
        <v>412.9796520957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1814</v>
      </c>
      <c r="D59" s="313" t="n">
        <v>1360.67</v>
      </c>
      <c r="E59" s="314" t="n">
        <v>7249.17</v>
      </c>
      <c r="F59" s="314" t="n">
        <v>7249.17</v>
      </c>
      <c r="G59" s="315" t="n">
        <v>100</v>
      </c>
      <c r="H59" s="313" t="n">
        <v>0</v>
      </c>
      <c r="I59" s="316" t="n">
        <v>0</v>
      </c>
      <c r="J59" s="317" t="n">
        <v>443.97061741642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4021</v>
      </c>
      <c r="D61" s="313" t="n">
        <v>2741.83</v>
      </c>
      <c r="E61" s="314" t="n">
        <v>13268.812</v>
      </c>
      <c r="F61" s="314" t="n">
        <v>6738.904</v>
      </c>
      <c r="G61" s="316" t="n">
        <v>50.7875460139159</v>
      </c>
      <c r="H61" s="313" t="n">
        <v>6529.908</v>
      </c>
      <c r="I61" s="316" t="n">
        <v>49.2124539860841</v>
      </c>
      <c r="J61" s="317" t="n">
        <v>403.28333023321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4138</v>
      </c>
      <c r="D62" s="313" t="n">
        <v>2718.25</v>
      </c>
      <c r="E62" s="314" t="n">
        <v>13936.61</v>
      </c>
      <c r="F62" s="314" t="n">
        <v>7207.23</v>
      </c>
      <c r="G62" s="316" t="n">
        <v>51.71436956333</v>
      </c>
      <c r="H62" s="313" t="n">
        <v>6729.37</v>
      </c>
      <c r="I62" s="316" t="n">
        <v>48.2855586832092</v>
      </c>
      <c r="J62" s="317" t="n">
        <v>427.25436095527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07</v>
      </c>
      <c r="D63" s="313" t="n">
        <v>2814.67</v>
      </c>
      <c r="E63" s="314" t="n">
        <v>15318.53</v>
      </c>
      <c r="F63" s="314" t="n">
        <v>7901.94</v>
      </c>
      <c r="G63" s="316" t="n">
        <v>51.5841924779989</v>
      </c>
      <c r="H63" s="313" t="n">
        <v>7416.58</v>
      </c>
      <c r="I63" s="316" t="n">
        <v>48.4157422415858</v>
      </c>
      <c r="J63" s="317" t="n">
        <v>453.5324448928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240</v>
      </c>
      <c r="D65" s="313" t="n">
        <v>6176.33</v>
      </c>
      <c r="E65" s="314" t="n">
        <v>27621.971</v>
      </c>
      <c r="F65" s="314" t="n">
        <v>14039.133</v>
      </c>
      <c r="G65" s="316" t="n">
        <v>50.8259638676762</v>
      </c>
      <c r="H65" s="313" t="n">
        <v>13582.838</v>
      </c>
      <c r="I65" s="316" t="n">
        <v>49.1740361323238</v>
      </c>
      <c r="J65" s="317" t="n">
        <v>372.68586954820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9820</v>
      </c>
      <c r="D66" s="313" t="n">
        <v>6383.5</v>
      </c>
      <c r="E66" s="314" t="n">
        <v>30289.21</v>
      </c>
      <c r="F66" s="314" t="n">
        <v>15536.21</v>
      </c>
      <c r="G66" s="316" t="n">
        <v>51.2928861465849</v>
      </c>
      <c r="H66" s="313" t="n">
        <v>14753</v>
      </c>
      <c r="I66" s="316" t="n">
        <v>48.7071138534151</v>
      </c>
      <c r="J66" s="317" t="n">
        <v>395.4101720581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213</v>
      </c>
      <c r="D67" s="313" t="n">
        <v>6770.17</v>
      </c>
      <c r="E67" s="314" t="n">
        <v>34886.81</v>
      </c>
      <c r="F67" s="314" t="n">
        <v>17810.22</v>
      </c>
      <c r="G67" s="316" t="n">
        <v>51.051443224531</v>
      </c>
      <c r="H67" s="313" t="n">
        <v>17076.59</v>
      </c>
      <c r="I67" s="316" t="n">
        <v>48.948556775469</v>
      </c>
      <c r="J67" s="317" t="n">
        <v>429.41819284695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02</v>
      </c>
      <c r="D69" s="313" t="n">
        <v>769</v>
      </c>
      <c r="E69" s="314" t="n">
        <v>3399.996</v>
      </c>
      <c r="F69" s="314" t="n">
        <v>3324.775</v>
      </c>
      <c r="G69" s="316" t="n">
        <v>97.787615044253</v>
      </c>
      <c r="H69" s="313" t="n">
        <v>75.221</v>
      </c>
      <c r="I69" s="316" t="n">
        <v>2.21238495574701</v>
      </c>
      <c r="J69" s="317" t="n">
        <v>368.4434330299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289</v>
      </c>
      <c r="D70" s="313" t="n">
        <v>700</v>
      </c>
      <c r="E70" s="314" t="n">
        <v>3312.68</v>
      </c>
      <c r="F70" s="314" t="n">
        <v>3239.21</v>
      </c>
      <c r="G70" s="316" t="n">
        <v>97.7821582525328</v>
      </c>
      <c r="H70" s="313" t="n">
        <v>73.4800000000005</v>
      </c>
      <c r="I70" s="316" t="n">
        <v>2.21814361785625</v>
      </c>
      <c r="J70" s="317" t="n">
        <v>394.36666666666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281</v>
      </c>
      <c r="D71" s="313" t="n">
        <v>724.659999999998</v>
      </c>
      <c r="E71" s="314" t="n">
        <v>3720.74000000001</v>
      </c>
      <c r="F71" s="314" t="n">
        <v>3639.22</v>
      </c>
      <c r="G71" s="316" t="n">
        <v>97.8090379870669</v>
      </c>
      <c r="H71" s="313" t="n">
        <v>81.5299999999989</v>
      </c>
      <c r="I71" s="316" t="n">
        <v>2.19123077667342</v>
      </c>
      <c r="J71" s="317" t="n">
        <v>427.871921544819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26654</v>
      </c>
      <c r="D73" s="313" t="n">
        <v>17865.25</v>
      </c>
      <c r="E73" s="314" t="n">
        <v>73710.579</v>
      </c>
      <c r="F73" s="314" t="n">
        <v>53520.55</v>
      </c>
      <c r="G73" s="316" t="n">
        <v>72.6090484243788</v>
      </c>
      <c r="H73" s="313" t="n">
        <v>20190.029</v>
      </c>
      <c r="I73" s="316" t="n">
        <v>27.3909515756212</v>
      </c>
      <c r="J73" s="317" t="n">
        <v>343.826604721457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6334</v>
      </c>
      <c r="D74" s="313" t="n">
        <v>17294.25</v>
      </c>
      <c r="E74" s="314" t="n">
        <v>76657.64</v>
      </c>
      <c r="F74" s="314" t="n">
        <v>55098.87</v>
      </c>
      <c r="G74" s="316" t="n">
        <v>71.876553987313</v>
      </c>
      <c r="H74" s="313" t="n">
        <v>21558.77</v>
      </c>
      <c r="I74" s="316" t="n">
        <v>28.1234460126871</v>
      </c>
      <c r="J74" s="317" t="n">
        <v>369.37922527236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5557</v>
      </c>
      <c r="D75" s="313" t="n">
        <v>17063.67</v>
      </c>
      <c r="E75" s="314" t="n">
        <v>82794.27</v>
      </c>
      <c r="F75" s="314" t="n">
        <v>58216.4</v>
      </c>
      <c r="G75" s="316" t="n">
        <v>70.3145278048831</v>
      </c>
      <c r="H75" s="313" t="n">
        <v>24577.87</v>
      </c>
      <c r="I75" s="316" t="n">
        <v>29.6854721951169</v>
      </c>
      <c r="J75" s="317" t="n">
        <v>404.339892883536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1</v>
      </c>
      <c r="D77" s="313" t="n">
        <v>49.58</v>
      </c>
      <c r="E77" s="314" t="n">
        <v>174.798</v>
      </c>
      <c r="F77" s="314" t="n">
        <v>173.198</v>
      </c>
      <c r="G77" s="316" t="n">
        <v>99.0846577191959</v>
      </c>
      <c r="H77" s="313" t="n">
        <v>1.6</v>
      </c>
      <c r="I77" s="316" t="n">
        <v>0.915342280804128</v>
      </c>
      <c r="J77" s="317" t="n">
        <v>293.79790237999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1</v>
      </c>
      <c r="D78" s="313" t="n">
        <v>56.75</v>
      </c>
      <c r="E78" s="314" t="n">
        <v>198.22</v>
      </c>
      <c r="F78" s="314" t="n">
        <v>197.99</v>
      </c>
      <c r="G78" s="316" t="n">
        <v>99.8839673090506</v>
      </c>
      <c r="H78" s="313" t="n">
        <v>0.23</v>
      </c>
      <c r="I78" s="316" t="n">
        <v>0.11603269094945</v>
      </c>
      <c r="J78" s="317" t="n">
        <v>291.071953010279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3</v>
      </c>
      <c r="D79" s="313" t="n">
        <v>47.75</v>
      </c>
      <c r="E79" s="314" t="n">
        <v>196.27</v>
      </c>
      <c r="F79" s="314" t="n">
        <v>196.27</v>
      </c>
      <c r="G79" s="342" t="n">
        <v>100</v>
      </c>
      <c r="H79" s="313" t="n">
        <v>0</v>
      </c>
      <c r="I79" s="316" t="n">
        <v>0</v>
      </c>
      <c r="J79" s="317" t="n">
        <v>342.53054101221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5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8</v>
      </c>
      <c r="D15" s="313" t="n">
        <v>742.08</v>
      </c>
      <c r="E15" s="314" t="n">
        <v>3297.639</v>
      </c>
      <c r="F15" s="314" t="n">
        <v>3297.639</v>
      </c>
      <c r="G15" s="315" t="n">
        <v>100</v>
      </c>
      <c r="H15" s="313" t="n">
        <v>0</v>
      </c>
      <c r="I15" s="316" t="n">
        <v>0</v>
      </c>
      <c r="J15" s="317" t="n">
        <v>370.314858236309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93</v>
      </c>
      <c r="D16" s="313" t="n">
        <v>735</v>
      </c>
      <c r="E16" s="314" t="n">
        <v>3665.78</v>
      </c>
      <c r="F16" s="314" t="n">
        <v>3665.78</v>
      </c>
      <c r="G16" s="315" t="n">
        <v>100</v>
      </c>
      <c r="H16" s="313" t="n">
        <v>0</v>
      </c>
      <c r="I16" s="316" t="n">
        <v>0</v>
      </c>
      <c r="J16" s="317" t="n">
        <v>415.621315192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244</v>
      </c>
      <c r="D17" s="313" t="n">
        <v>773.92</v>
      </c>
      <c r="E17" s="314" t="n">
        <v>4166.06</v>
      </c>
      <c r="F17" s="314" t="n">
        <v>4166.06</v>
      </c>
      <c r="G17" s="315" t="n">
        <v>100</v>
      </c>
      <c r="H17" s="313" t="n">
        <v>0</v>
      </c>
      <c r="I17" s="316" t="n">
        <v>0</v>
      </c>
      <c r="J17" s="317" t="n">
        <v>448.58857073943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4278</v>
      </c>
      <c r="D19" s="313" t="n">
        <v>8778.08</v>
      </c>
      <c r="E19" s="314" t="n">
        <v>26869.53</v>
      </c>
      <c r="F19" s="314" t="n">
        <v>26869.035</v>
      </c>
      <c r="G19" s="315" t="n">
        <v>99.9981577645757</v>
      </c>
      <c r="H19" s="313" t="n">
        <v>0.495</v>
      </c>
      <c r="I19" s="316" t="n">
        <v>0.0266980931089255</v>
      </c>
      <c r="J19" s="317" t="n">
        <v>255.081692124018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5180</v>
      </c>
      <c r="D20" s="313" t="n">
        <v>9085.67</v>
      </c>
      <c r="E20" s="314" t="n">
        <v>30232.38</v>
      </c>
      <c r="F20" s="314" t="n">
        <v>30230.21</v>
      </c>
      <c r="G20" s="315" t="n">
        <v>99.9928222653989</v>
      </c>
      <c r="H20" s="313" t="n">
        <v>2.17</v>
      </c>
      <c r="I20" s="316" t="n">
        <v>0.00717773460111311</v>
      </c>
      <c r="J20" s="317" t="n">
        <v>277.289952199453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6625</v>
      </c>
      <c r="D21" s="313" t="n">
        <v>10040.75</v>
      </c>
      <c r="E21" s="314" t="n">
        <v>35099.7</v>
      </c>
      <c r="F21" s="314" t="n">
        <v>35097.39</v>
      </c>
      <c r="G21" s="315" t="n">
        <v>99.9934187471688</v>
      </c>
      <c r="H21" s="313" t="n">
        <v>2.3</v>
      </c>
      <c r="I21" s="316" t="n">
        <v>0.00655276255922415</v>
      </c>
      <c r="J21" s="317" t="n">
        <v>291.31041007892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43</v>
      </c>
      <c r="D23" s="313" t="n">
        <v>2951.92</v>
      </c>
      <c r="E23" s="314" t="n">
        <v>12437.469</v>
      </c>
      <c r="F23" s="314" t="n">
        <v>12437.469</v>
      </c>
      <c r="G23" s="315" t="n">
        <v>100</v>
      </c>
      <c r="H23" s="313" t="n">
        <v>0</v>
      </c>
      <c r="I23" s="316" t="n">
        <v>0</v>
      </c>
      <c r="J23" s="317" t="n">
        <v>351.11241158297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216</v>
      </c>
      <c r="D24" s="313" t="n">
        <v>2911.17</v>
      </c>
      <c r="E24" s="314" t="n">
        <v>12981.18</v>
      </c>
      <c r="F24" s="314" t="n">
        <v>12981.18</v>
      </c>
      <c r="G24" s="315" t="n">
        <v>100</v>
      </c>
      <c r="H24" s="313" t="n">
        <v>0</v>
      </c>
      <c r="I24" s="316" t="n">
        <v>0</v>
      </c>
      <c r="J24" s="317" t="n">
        <v>371.59114720198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463</v>
      </c>
      <c r="D25" s="313" t="n">
        <v>3078.75</v>
      </c>
      <c r="E25" s="314" t="n">
        <v>14730.57</v>
      </c>
      <c r="F25" s="314" t="n">
        <v>14730.57</v>
      </c>
      <c r="G25" s="315" t="n">
        <v>100</v>
      </c>
      <c r="H25" s="313" t="n">
        <v>0</v>
      </c>
      <c r="I25" s="316" t="n">
        <v>0</v>
      </c>
      <c r="J25" s="317" t="n">
        <v>398.716199756395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4482</v>
      </c>
      <c r="D27" s="313" t="n">
        <v>9449.58</v>
      </c>
      <c r="E27" s="314" t="n">
        <v>44635.792</v>
      </c>
      <c r="F27" s="314" t="n">
        <v>22845.683</v>
      </c>
      <c r="G27" s="325" t="n">
        <v>51.1824300104275</v>
      </c>
      <c r="H27" s="313" t="n">
        <v>21790.109</v>
      </c>
      <c r="I27" s="316" t="n">
        <v>48.8175699895725</v>
      </c>
      <c r="J27" s="317" t="n">
        <v>393.631180786166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6049</v>
      </c>
      <c r="D28" s="313" t="n">
        <v>10067.92</v>
      </c>
      <c r="E28" s="314" t="n">
        <v>50664.93</v>
      </c>
      <c r="F28" s="314" t="n">
        <v>26805.74</v>
      </c>
      <c r="G28" s="325" t="n">
        <v>52.9078792766515</v>
      </c>
      <c r="H28" s="313" t="n">
        <v>23859.19</v>
      </c>
      <c r="I28" s="316" t="n">
        <v>47.0921207233485</v>
      </c>
      <c r="J28" s="317" t="n">
        <v>419.35946054398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8802</v>
      </c>
      <c r="D29" s="313" t="n">
        <v>12000</v>
      </c>
      <c r="E29" s="314" t="n">
        <v>64997.77</v>
      </c>
      <c r="F29" s="314" t="n">
        <v>34488.61</v>
      </c>
      <c r="G29" s="325" t="n">
        <v>53.0612204080232</v>
      </c>
      <c r="H29" s="313" t="n">
        <v>30509.17</v>
      </c>
      <c r="I29" s="316" t="n">
        <v>46.93879497712</v>
      </c>
      <c r="J29" s="317" t="n">
        <v>451.373402777778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9873</v>
      </c>
      <c r="D31" s="313" t="n">
        <v>19802.42</v>
      </c>
      <c r="E31" s="314" t="n">
        <v>88790.683</v>
      </c>
      <c r="F31" s="314" t="n">
        <v>45535.443</v>
      </c>
      <c r="G31" s="325" t="n">
        <v>51.2840328078116</v>
      </c>
      <c r="H31" s="313" t="n">
        <v>43255.24</v>
      </c>
      <c r="I31" s="316" t="n">
        <v>48.7159671921884</v>
      </c>
      <c r="J31" s="317" t="n">
        <v>373.65249213648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1066</v>
      </c>
      <c r="D32" s="313" t="n">
        <v>20084</v>
      </c>
      <c r="E32" s="314" t="n">
        <v>95732.7</v>
      </c>
      <c r="F32" s="314" t="n">
        <v>49796.05</v>
      </c>
      <c r="G32" s="325" t="n">
        <v>52.0157166777914</v>
      </c>
      <c r="H32" s="313" t="n">
        <v>45936.65</v>
      </c>
      <c r="I32" s="316" t="n">
        <v>47.9842833222086</v>
      </c>
      <c r="J32" s="317" t="n">
        <v>397.217934674368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33440</v>
      </c>
      <c r="D33" s="313" t="n">
        <v>21471.83</v>
      </c>
      <c r="E33" s="314" t="n">
        <v>111503.92</v>
      </c>
      <c r="F33" s="314" t="n">
        <v>57883.25</v>
      </c>
      <c r="G33" s="325" t="n">
        <v>51.911403652894</v>
      </c>
      <c r="H33" s="313" t="n">
        <v>53620.66</v>
      </c>
      <c r="I33" s="316" t="n">
        <v>48.0885873788114</v>
      </c>
      <c r="J33" s="317" t="n">
        <v>432.75274316783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182</v>
      </c>
      <c r="D35" s="313" t="n">
        <v>4033.25</v>
      </c>
      <c r="E35" s="314" t="n">
        <v>18259.147</v>
      </c>
      <c r="F35" s="314" t="n">
        <v>17665.642</v>
      </c>
      <c r="G35" s="325" t="n">
        <v>96.749546953097</v>
      </c>
      <c r="H35" s="313" t="n">
        <v>593.505</v>
      </c>
      <c r="I35" s="316" t="n">
        <v>3.25045304690301</v>
      </c>
      <c r="J35" s="317" t="n">
        <v>377.2628979937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060</v>
      </c>
      <c r="D36" s="313" t="n">
        <v>3835.16</v>
      </c>
      <c r="E36" s="314" t="n">
        <v>18397.84</v>
      </c>
      <c r="F36" s="314" t="n">
        <v>17721.17</v>
      </c>
      <c r="G36" s="325" t="n">
        <v>96.3220138885869</v>
      </c>
      <c r="H36" s="313" t="n">
        <v>676.669999999993</v>
      </c>
      <c r="I36" s="316" t="n">
        <v>3.67798611141304</v>
      </c>
      <c r="J36" s="317" t="n">
        <v>399.76254793368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62</v>
      </c>
      <c r="D37" s="313" t="n">
        <v>4071.83</v>
      </c>
      <c r="E37" s="314" t="n">
        <v>20514.05</v>
      </c>
      <c r="F37" s="314" t="n">
        <v>19686.81</v>
      </c>
      <c r="G37" s="325" t="n">
        <v>95.9674467011632</v>
      </c>
      <c r="H37" s="313" t="n">
        <v>827.250000000003</v>
      </c>
      <c r="I37" s="316" t="n">
        <v>4.03260204591488</v>
      </c>
      <c r="J37" s="317" t="n">
        <v>419.836821936739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1256</v>
      </c>
      <c r="D39" s="313" t="n">
        <v>45757.33</v>
      </c>
      <c r="E39" s="314" t="n">
        <v>194290.26</v>
      </c>
      <c r="F39" s="314" t="n">
        <v>128650.911</v>
      </c>
      <c r="G39" s="325" t="n">
        <v>66.2158314060622</v>
      </c>
      <c r="H39" s="313" t="n">
        <v>65639.349</v>
      </c>
      <c r="I39" s="316" t="n">
        <v>33.7841685939378</v>
      </c>
      <c r="J39" s="317" t="n">
        <v>353.84177791842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764</v>
      </c>
      <c r="D40" s="313" t="n">
        <v>46718.92</v>
      </c>
      <c r="E40" s="314" t="n">
        <v>211674.81</v>
      </c>
      <c r="F40" s="314" t="n">
        <v>141200.13</v>
      </c>
      <c r="G40" s="325" t="n">
        <v>66.7061564859796</v>
      </c>
      <c r="H40" s="313" t="n">
        <v>70474.68</v>
      </c>
      <c r="I40" s="316" t="n">
        <v>33.2938435140204</v>
      </c>
      <c r="J40" s="317" t="n">
        <v>377.56796389985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82136</v>
      </c>
      <c r="D41" s="313" t="n">
        <v>51437.08</v>
      </c>
      <c r="E41" s="314" t="n">
        <v>251012.07</v>
      </c>
      <c r="F41" s="314" t="n">
        <v>166052.69</v>
      </c>
      <c r="G41" s="325" t="n">
        <v>66.1532690439946</v>
      </c>
      <c r="H41" s="313" t="n">
        <v>84959.38</v>
      </c>
      <c r="I41" s="316" t="n">
        <v>33.8467309560054</v>
      </c>
      <c r="J41" s="317" t="n">
        <v>406.665240328572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270</v>
      </c>
      <c r="D43" s="313" t="n">
        <v>113.42</v>
      </c>
      <c r="E43" s="314" t="n">
        <v>477.602</v>
      </c>
      <c r="F43" s="314" t="n">
        <v>387.154</v>
      </c>
      <c r="G43" s="325" t="n">
        <v>81.0620558540375</v>
      </c>
      <c r="H43" s="313" t="n">
        <v>90.448</v>
      </c>
      <c r="I43" s="316" t="n">
        <v>18.9379441459625</v>
      </c>
      <c r="J43" s="317" t="n">
        <v>350.90959854229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378</v>
      </c>
      <c r="D44" s="313" t="n">
        <v>160</v>
      </c>
      <c r="E44" s="314" t="n">
        <v>712.4</v>
      </c>
      <c r="F44" s="314" t="n">
        <v>554.65</v>
      </c>
      <c r="G44" s="325" t="n">
        <v>77.85654126895</v>
      </c>
      <c r="H44" s="313" t="n">
        <v>157.75</v>
      </c>
      <c r="I44" s="316" t="n">
        <v>22.14345873105</v>
      </c>
      <c r="J44" s="317" t="n">
        <v>371.041666666667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548</v>
      </c>
      <c r="D45" s="313" t="n">
        <v>206.42</v>
      </c>
      <c r="E45" s="314" t="n">
        <v>988.28</v>
      </c>
      <c r="F45" s="314" t="n">
        <v>720.39</v>
      </c>
      <c r="G45" s="325" t="n">
        <v>72.8933095883758</v>
      </c>
      <c r="H45" s="313" t="n">
        <v>267.89</v>
      </c>
      <c r="I45" s="316" t="n">
        <v>27.1066904116242</v>
      </c>
      <c r="J45" s="317" t="n">
        <v>398.97619739689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6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898</v>
      </c>
      <c r="D49" s="313" t="n">
        <v>1165.58</v>
      </c>
      <c r="E49" s="314" t="n">
        <v>6712.12</v>
      </c>
      <c r="F49" s="314" t="n">
        <v>6712.12</v>
      </c>
      <c r="G49" s="315" t="n">
        <v>100</v>
      </c>
      <c r="H49" s="313" t="n">
        <v>0</v>
      </c>
      <c r="I49" s="316" t="n">
        <v>0</v>
      </c>
      <c r="J49" s="317" t="n">
        <v>479.88412063808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648</v>
      </c>
      <c r="D50" s="313" t="n">
        <v>1016.67</v>
      </c>
      <c r="E50" s="314" t="n">
        <v>5773.32</v>
      </c>
      <c r="F50" s="314" t="n">
        <v>5773.32</v>
      </c>
      <c r="G50" s="315" t="n">
        <v>100</v>
      </c>
      <c r="H50" s="313" t="n">
        <v>0</v>
      </c>
      <c r="I50" s="316" t="n">
        <v>0</v>
      </c>
      <c r="J50" s="317" t="n">
        <v>473.221399274101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527</v>
      </c>
      <c r="D51" s="313" t="n">
        <v>928.33</v>
      </c>
      <c r="E51" s="314" t="n">
        <v>5245.13</v>
      </c>
      <c r="F51" s="314" t="n">
        <v>5245.13</v>
      </c>
      <c r="G51" s="315" t="n">
        <v>100</v>
      </c>
      <c r="H51" s="313" t="n">
        <v>0</v>
      </c>
      <c r="I51" s="316" t="n">
        <v>0</v>
      </c>
      <c r="J51" s="317" t="n">
        <v>470.839213067192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7696</v>
      </c>
      <c r="D53" s="313" t="n">
        <v>17114.67</v>
      </c>
      <c r="E53" s="314" t="n">
        <v>46715.965</v>
      </c>
      <c r="F53" s="314" t="n">
        <v>46713.001</v>
      </c>
      <c r="G53" s="315" t="n">
        <v>99.9936552739519</v>
      </c>
      <c r="H53" s="313" t="n">
        <v>2.964</v>
      </c>
      <c r="I53" s="316" t="n">
        <v>0.00650266409584734</v>
      </c>
      <c r="J53" s="317" t="n">
        <v>227.465506687148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8891</v>
      </c>
      <c r="D54" s="313" t="n">
        <v>17794.83</v>
      </c>
      <c r="E54" s="314" t="n">
        <v>52073.15</v>
      </c>
      <c r="F54" s="314" t="n">
        <v>52070.19</v>
      </c>
      <c r="G54" s="315" t="n">
        <v>99.9943156886034</v>
      </c>
      <c r="H54" s="313" t="n">
        <v>2.96</v>
      </c>
      <c r="I54" s="316" t="n">
        <v>0.00568431139656426</v>
      </c>
      <c r="J54" s="317" t="n">
        <v>243.858984135654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33067</v>
      </c>
      <c r="D55" s="313" t="n">
        <v>20469</v>
      </c>
      <c r="E55" s="314" t="n">
        <v>64224.6</v>
      </c>
      <c r="F55" s="314" t="n">
        <v>64224.6</v>
      </c>
      <c r="G55" s="315" t="n">
        <v>100</v>
      </c>
      <c r="H55" s="313" t="n">
        <v>0</v>
      </c>
      <c r="I55" s="316" t="n">
        <v>0</v>
      </c>
      <c r="J55" s="317" t="n">
        <v>261.47100493429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7847</v>
      </c>
      <c r="D57" s="313" t="n">
        <v>4884.58</v>
      </c>
      <c r="E57" s="314" t="n">
        <v>20017.198</v>
      </c>
      <c r="F57" s="314" t="n">
        <v>20017.198</v>
      </c>
      <c r="G57" s="315" t="n">
        <v>100</v>
      </c>
      <c r="H57" s="313" t="n">
        <v>0</v>
      </c>
      <c r="I57" s="316" t="n">
        <v>0</v>
      </c>
      <c r="J57" s="317" t="n">
        <v>341.50322716248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590</v>
      </c>
      <c r="D58" s="313" t="n">
        <v>4889.25</v>
      </c>
      <c r="E58" s="314" t="n">
        <v>21361.37</v>
      </c>
      <c r="F58" s="314" t="n">
        <v>21359.92</v>
      </c>
      <c r="G58" s="315" t="n">
        <v>99.9932120458566</v>
      </c>
      <c r="H58" s="313" t="n">
        <v>1.45</v>
      </c>
      <c r="I58" s="316" t="n">
        <v>0.00678795414339062</v>
      </c>
      <c r="J58" s="317" t="n">
        <v>364.087368546641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539</v>
      </c>
      <c r="D59" s="313" t="n">
        <v>5104.58</v>
      </c>
      <c r="E59" s="314" t="n">
        <v>24379.83</v>
      </c>
      <c r="F59" s="314" t="n">
        <v>24379.72</v>
      </c>
      <c r="G59" s="315" t="n">
        <v>99.9995488073543</v>
      </c>
      <c r="H59" s="313" t="n">
        <v>0.11</v>
      </c>
      <c r="I59" s="316" t="n">
        <v>0.000451192645723945</v>
      </c>
      <c r="J59" s="317" t="n">
        <v>398.00581046824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1754</v>
      </c>
      <c r="D61" s="313" t="n">
        <v>21132.42</v>
      </c>
      <c r="E61" s="314" t="n">
        <v>97266.551</v>
      </c>
      <c r="F61" s="314" t="n">
        <v>49341.414</v>
      </c>
      <c r="G61" s="316" t="n">
        <v>50.7280390768662</v>
      </c>
      <c r="H61" s="313" t="n">
        <v>47925.137</v>
      </c>
      <c r="I61" s="316" t="n">
        <v>49.2719609231338</v>
      </c>
      <c r="J61" s="317" t="n">
        <v>383.55975873405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2798</v>
      </c>
      <c r="D62" s="313" t="n">
        <v>21576.42</v>
      </c>
      <c r="E62" s="314" t="n">
        <v>106677.16</v>
      </c>
      <c r="F62" s="314" t="n">
        <v>54896.05</v>
      </c>
      <c r="G62" s="316" t="n">
        <v>51.4599844990249</v>
      </c>
      <c r="H62" s="313" t="n">
        <v>51781.12</v>
      </c>
      <c r="I62" s="316" t="n">
        <v>48.5400248750529</v>
      </c>
      <c r="J62" s="317" t="n">
        <v>412.012898030968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36613</v>
      </c>
      <c r="D63" s="313" t="n">
        <v>23746.58</v>
      </c>
      <c r="E63" s="314" t="n">
        <v>127922.42</v>
      </c>
      <c r="F63" s="314" t="n">
        <v>65830.07</v>
      </c>
      <c r="G63" s="316" t="n">
        <v>51.4609323369586</v>
      </c>
      <c r="H63" s="313" t="n">
        <v>62092.36</v>
      </c>
      <c r="I63" s="316" t="n">
        <v>48.5390754802794</v>
      </c>
      <c r="J63" s="317" t="n">
        <v>448.91524028582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0034</v>
      </c>
      <c r="D65" s="313" t="n">
        <v>47827.42</v>
      </c>
      <c r="E65" s="314" t="n">
        <v>211255.787</v>
      </c>
      <c r="F65" s="314" t="n">
        <v>106905.901</v>
      </c>
      <c r="G65" s="316" t="n">
        <v>50.6049573922441</v>
      </c>
      <c r="H65" s="313" t="n">
        <v>104349.886</v>
      </c>
      <c r="I65" s="316" t="n">
        <v>49.3950426077559</v>
      </c>
      <c r="J65" s="317" t="n">
        <v>368.086945034181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69658</v>
      </c>
      <c r="D66" s="313" t="n">
        <v>46599.92</v>
      </c>
      <c r="E66" s="314" t="n">
        <v>217892.42</v>
      </c>
      <c r="F66" s="314" t="n">
        <v>111342.18</v>
      </c>
      <c r="G66" s="316" t="n">
        <v>51.099611450458</v>
      </c>
      <c r="H66" s="313" t="n">
        <v>106550.24</v>
      </c>
      <c r="I66" s="316" t="n">
        <v>48.900388549542</v>
      </c>
      <c r="J66" s="317" t="n">
        <v>389.6509192862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75147</v>
      </c>
      <c r="D67" s="313" t="n">
        <v>49901.83</v>
      </c>
      <c r="E67" s="314" t="n">
        <v>256226.63</v>
      </c>
      <c r="F67" s="314" t="n">
        <v>131008.87</v>
      </c>
      <c r="G67" s="316" t="n">
        <v>51.1300757458348</v>
      </c>
      <c r="H67" s="313" t="n">
        <v>125217.76</v>
      </c>
      <c r="I67" s="316" t="n">
        <v>48.8699242541652</v>
      </c>
      <c r="J67" s="317" t="n">
        <v>427.884491744424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1533</v>
      </c>
      <c r="D69" s="313" t="n">
        <v>12904.66</v>
      </c>
      <c r="E69" s="314" t="n">
        <v>62716.686</v>
      </c>
      <c r="F69" s="314" t="n">
        <v>61074.675</v>
      </c>
      <c r="G69" s="316" t="n">
        <v>97.381859430519</v>
      </c>
      <c r="H69" s="313" t="n">
        <v>1642.011</v>
      </c>
      <c r="I69" s="316" t="n">
        <v>2.61814056948098</v>
      </c>
      <c r="J69" s="317" t="n">
        <v>405.000247972438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1630</v>
      </c>
      <c r="D70" s="313" t="n">
        <v>12825.66</v>
      </c>
      <c r="E70" s="314" t="n">
        <v>65805.87</v>
      </c>
      <c r="F70" s="314" t="n">
        <v>64102.7</v>
      </c>
      <c r="G70" s="316" t="n">
        <v>97.4118266349188</v>
      </c>
      <c r="H70" s="313" t="n">
        <v>1703.15999999999</v>
      </c>
      <c r="I70" s="316" t="n">
        <v>2.5881581688685</v>
      </c>
      <c r="J70" s="317" t="n">
        <v>427.566495603345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4078</v>
      </c>
      <c r="D71" s="313" t="n">
        <v>14222.1</v>
      </c>
      <c r="E71" s="314" t="n">
        <v>77356.9</v>
      </c>
      <c r="F71" s="314" t="n">
        <v>75673.95</v>
      </c>
      <c r="G71" s="316" t="n">
        <v>97.8244345365443</v>
      </c>
      <c r="H71" s="313" t="n">
        <v>1682.94000000002</v>
      </c>
      <c r="I71" s="316" t="n">
        <v>2.17555253636071</v>
      </c>
      <c r="J71" s="317" t="n">
        <v>453.26698120062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60762</v>
      </c>
      <c r="D73" s="313" t="n">
        <v>105029.33</v>
      </c>
      <c r="E73" s="314" t="n">
        <v>444684.307</v>
      </c>
      <c r="F73" s="314" t="n">
        <v>290764.309</v>
      </c>
      <c r="G73" s="316" t="n">
        <v>65.3866809381245</v>
      </c>
      <c r="H73" s="313" t="n">
        <v>153919.998</v>
      </c>
      <c r="I73" s="316" t="n">
        <v>34.6133190618755</v>
      </c>
      <c r="J73" s="317" t="n">
        <v>352.825497252371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62215</v>
      </c>
      <c r="D74" s="313" t="n">
        <v>104702.75</v>
      </c>
      <c r="E74" s="314" t="n">
        <v>469583.29</v>
      </c>
      <c r="F74" s="314" t="n">
        <v>309544.36</v>
      </c>
      <c r="G74" s="316" t="n">
        <v>65.9189469880838</v>
      </c>
      <c r="H74" s="313" t="n">
        <v>160038.93</v>
      </c>
      <c r="I74" s="316" t="n">
        <v>34.0810530119162</v>
      </c>
      <c r="J74" s="317" t="n">
        <v>373.743199995543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77971</v>
      </c>
      <c r="D75" s="313" t="n">
        <v>114372.42</v>
      </c>
      <c r="E75" s="314" t="n">
        <v>555355.51</v>
      </c>
      <c r="F75" s="314" t="n">
        <v>366362.34</v>
      </c>
      <c r="G75" s="316" t="n">
        <v>65.9689754406146</v>
      </c>
      <c r="H75" s="313" t="n">
        <v>188993.17</v>
      </c>
      <c r="I75" s="316" t="n">
        <v>34.0310245593854</v>
      </c>
      <c r="J75" s="317" t="n">
        <v>404.63973598996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628</v>
      </c>
      <c r="D77" s="313" t="n">
        <v>286.67</v>
      </c>
      <c r="E77" s="314" t="n">
        <v>1178.805</v>
      </c>
      <c r="F77" s="314" t="n">
        <v>1007.46</v>
      </c>
      <c r="G77" s="316" t="n">
        <v>85.4645170320791</v>
      </c>
      <c r="H77" s="313" t="n">
        <v>171.345</v>
      </c>
      <c r="I77" s="316" t="n">
        <v>14.5354829679209</v>
      </c>
      <c r="J77" s="317" t="n">
        <v>342.67188753619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62</v>
      </c>
      <c r="D78" s="313" t="n">
        <v>315.83</v>
      </c>
      <c r="E78" s="314" t="n">
        <v>1462.01</v>
      </c>
      <c r="F78" s="314" t="n">
        <v>1245.85</v>
      </c>
      <c r="G78" s="316" t="n">
        <v>85.2148754112489</v>
      </c>
      <c r="H78" s="313" t="n">
        <v>216.15</v>
      </c>
      <c r="I78" s="316" t="n">
        <v>14.7844405989015</v>
      </c>
      <c r="J78" s="317" t="n">
        <v>385.758688746055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94</v>
      </c>
      <c r="D79" s="313" t="n">
        <v>375.33</v>
      </c>
      <c r="E79" s="314" t="n">
        <v>1867.88</v>
      </c>
      <c r="F79" s="314" t="n">
        <v>1543.28</v>
      </c>
      <c r="G79" s="316" t="n">
        <v>82.6220099792278</v>
      </c>
      <c r="H79" s="313" t="n">
        <v>324.6</v>
      </c>
      <c r="I79" s="316" t="n">
        <v>17.3779900207722</v>
      </c>
      <c r="J79" s="317" t="n">
        <v>414.719491292107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7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658</v>
      </c>
      <c r="D15" s="313" t="n">
        <v>418.67</v>
      </c>
      <c r="E15" s="314" t="n">
        <v>1821.309</v>
      </c>
      <c r="F15" s="314" t="n">
        <v>1821.309</v>
      </c>
      <c r="G15" s="315" t="n">
        <v>100</v>
      </c>
      <c r="H15" s="313" t="n">
        <v>0</v>
      </c>
      <c r="I15" s="316" t="n">
        <v>0</v>
      </c>
      <c r="J15" s="317" t="n">
        <v>362.518809563618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45</v>
      </c>
      <c r="D16" s="313" t="n">
        <v>393.5</v>
      </c>
      <c r="E16" s="314" t="n">
        <v>1812.63</v>
      </c>
      <c r="F16" s="314" t="n">
        <v>1812.63</v>
      </c>
      <c r="G16" s="315" t="n">
        <v>100</v>
      </c>
      <c r="H16" s="313" t="n">
        <v>0</v>
      </c>
      <c r="I16" s="316" t="n">
        <v>0</v>
      </c>
      <c r="J16" s="317" t="n">
        <v>383.869123252859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11</v>
      </c>
      <c r="D17" s="313" t="n">
        <v>376.08</v>
      </c>
      <c r="E17" s="314" t="n">
        <v>1854.08</v>
      </c>
      <c r="F17" s="314" t="n">
        <v>1854.08</v>
      </c>
      <c r="G17" s="315" t="n">
        <v>100</v>
      </c>
      <c r="H17" s="313" t="n">
        <v>0</v>
      </c>
      <c r="I17" s="316" t="n">
        <v>0</v>
      </c>
      <c r="J17" s="317" t="n">
        <v>410.8345742040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6714</v>
      </c>
      <c r="D19" s="313" t="n">
        <v>4186.83</v>
      </c>
      <c r="E19" s="314" t="n">
        <v>11290.439</v>
      </c>
      <c r="F19" s="314" t="n">
        <v>11288.927</v>
      </c>
      <c r="G19" s="315" t="n">
        <v>99.9866081380892</v>
      </c>
      <c r="H19" s="313" t="n">
        <v>1.512</v>
      </c>
      <c r="I19" s="316" t="n">
        <v>0.0153588126418874</v>
      </c>
      <c r="J19" s="317" t="n">
        <v>224.72130864321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7283</v>
      </c>
      <c r="D20" s="313" t="n">
        <v>4411.17</v>
      </c>
      <c r="E20" s="314" t="n">
        <v>12605.4</v>
      </c>
      <c r="F20" s="314" t="n">
        <v>12605.4</v>
      </c>
      <c r="G20" s="315" t="n">
        <v>100</v>
      </c>
      <c r="H20" s="313" t="n">
        <v>0</v>
      </c>
      <c r="I20" s="316" t="n">
        <v>0</v>
      </c>
      <c r="J20" s="317" t="n">
        <v>238.13410047674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8127</v>
      </c>
      <c r="D21" s="313" t="n">
        <v>5015.83</v>
      </c>
      <c r="E21" s="314" t="n">
        <v>15321.21</v>
      </c>
      <c r="F21" s="314" t="n">
        <v>15321.21</v>
      </c>
      <c r="G21" s="315" t="n">
        <v>100</v>
      </c>
      <c r="H21" s="313" t="n">
        <v>0</v>
      </c>
      <c r="I21" s="316" t="n">
        <v>0</v>
      </c>
      <c r="J21" s="317" t="n">
        <v>254.547602291146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746</v>
      </c>
      <c r="D23" s="313" t="n">
        <v>447.08</v>
      </c>
      <c r="E23" s="314" t="n">
        <v>2158.363</v>
      </c>
      <c r="F23" s="314" t="n">
        <v>2158.363</v>
      </c>
      <c r="G23" s="315" t="n">
        <v>100</v>
      </c>
      <c r="H23" s="313" t="n">
        <v>0</v>
      </c>
      <c r="I23" s="316" t="n">
        <v>0</v>
      </c>
      <c r="J23" s="317" t="n">
        <v>402.307379738153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751</v>
      </c>
      <c r="D24" s="313" t="n">
        <v>444.75</v>
      </c>
      <c r="E24" s="314" t="n">
        <v>2281</v>
      </c>
      <c r="F24" s="314" t="n">
        <v>2281</v>
      </c>
      <c r="G24" s="315" t="n">
        <v>100</v>
      </c>
      <c r="H24" s="313" t="n">
        <v>0</v>
      </c>
      <c r="I24" s="316" t="n">
        <v>0</v>
      </c>
      <c r="J24" s="317" t="n">
        <v>427.393666854038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90</v>
      </c>
      <c r="D25" s="313" t="n">
        <v>460.83</v>
      </c>
      <c r="E25" s="314" t="n">
        <v>2497.54</v>
      </c>
      <c r="F25" s="314" t="n">
        <v>2497.54</v>
      </c>
      <c r="G25" s="315" t="n">
        <v>100</v>
      </c>
      <c r="H25" s="313" t="n">
        <v>0</v>
      </c>
      <c r="I25" s="316" t="n">
        <v>0</v>
      </c>
      <c r="J25" s="317" t="n">
        <v>451.637986531548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7687</v>
      </c>
      <c r="D27" s="313" t="n">
        <v>4997.17</v>
      </c>
      <c r="E27" s="314" t="n">
        <v>22700.063</v>
      </c>
      <c r="F27" s="314" t="n">
        <v>11417.3</v>
      </c>
      <c r="G27" s="325" t="n">
        <v>50.2963361819745</v>
      </c>
      <c r="H27" s="313" t="n">
        <v>11282.763</v>
      </c>
      <c r="I27" s="316" t="n">
        <v>49.7036638180255</v>
      </c>
      <c r="J27" s="317" t="n">
        <v>378.54864186462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7939</v>
      </c>
      <c r="D28" s="313" t="n">
        <v>4913.75</v>
      </c>
      <c r="E28" s="314" t="n">
        <v>23891.13</v>
      </c>
      <c r="F28" s="314" t="n">
        <v>12147.97</v>
      </c>
      <c r="G28" s="325" t="n">
        <v>50.8471972652612</v>
      </c>
      <c r="H28" s="313" t="n">
        <v>11743.16</v>
      </c>
      <c r="I28" s="316" t="n">
        <v>49.1528027347388</v>
      </c>
      <c r="J28" s="317" t="n">
        <v>405.17476469091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8409</v>
      </c>
      <c r="D29" s="313" t="n">
        <v>5322.67</v>
      </c>
      <c r="E29" s="314" t="n">
        <v>28083.06</v>
      </c>
      <c r="F29" s="314" t="n">
        <v>14262.52</v>
      </c>
      <c r="G29" s="325" t="n">
        <v>50.7869156708706</v>
      </c>
      <c r="H29" s="313" t="n">
        <v>13820.55</v>
      </c>
      <c r="I29" s="316" t="n">
        <v>49.2131199377846</v>
      </c>
      <c r="J29" s="317" t="n">
        <v>439.676891484913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15016</v>
      </c>
      <c r="D31" s="313" t="n">
        <v>9764.75</v>
      </c>
      <c r="E31" s="314" t="n">
        <v>41694.781</v>
      </c>
      <c r="F31" s="314" t="n">
        <v>21108.455</v>
      </c>
      <c r="G31" s="325" t="n">
        <v>50.6261323209732</v>
      </c>
      <c r="H31" s="313" t="n">
        <v>20586.326</v>
      </c>
      <c r="I31" s="316" t="n">
        <v>49.3738676790268</v>
      </c>
      <c r="J31" s="317" t="n">
        <v>355.827346663594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15576</v>
      </c>
      <c r="D32" s="313" t="n">
        <v>10118.42</v>
      </c>
      <c r="E32" s="314" t="n">
        <v>46094.1</v>
      </c>
      <c r="F32" s="314" t="n">
        <v>23411.39</v>
      </c>
      <c r="G32" s="325" t="n">
        <v>50.79042654049</v>
      </c>
      <c r="H32" s="313" t="n">
        <v>22682.71</v>
      </c>
      <c r="I32" s="316" t="n">
        <v>49.20957345951</v>
      </c>
      <c r="J32" s="317" t="n">
        <v>379.62201608551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16805</v>
      </c>
      <c r="D33" s="313" t="n">
        <v>10883.58</v>
      </c>
      <c r="E33" s="314" t="n">
        <v>55029.54</v>
      </c>
      <c r="F33" s="314" t="n">
        <v>27847.75</v>
      </c>
      <c r="G33" s="325" t="n">
        <v>50.6050931917657</v>
      </c>
      <c r="H33" s="313" t="n">
        <v>27181.79</v>
      </c>
      <c r="I33" s="316" t="n">
        <v>49.3949068082343</v>
      </c>
      <c r="J33" s="317" t="n">
        <v>421.349868333765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3107</v>
      </c>
      <c r="D35" s="313" t="n">
        <v>1685.82</v>
      </c>
      <c r="E35" s="314" t="n">
        <v>7674.173</v>
      </c>
      <c r="F35" s="314" t="n">
        <v>7625.385</v>
      </c>
      <c r="G35" s="325" t="n">
        <v>99.3642572300624</v>
      </c>
      <c r="H35" s="313" t="n">
        <v>48.788</v>
      </c>
      <c r="I35" s="316" t="n">
        <v>0.635742769937556</v>
      </c>
      <c r="J35" s="317" t="n">
        <v>379.349169345877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997</v>
      </c>
      <c r="D36" s="313" t="n">
        <v>1557.08</v>
      </c>
      <c r="E36" s="314" t="n">
        <v>7424.33</v>
      </c>
      <c r="F36" s="314" t="n">
        <v>7369.75</v>
      </c>
      <c r="G36" s="325" t="n">
        <v>99.264849488102</v>
      </c>
      <c r="H36" s="313" t="n">
        <v>54.5799999999981</v>
      </c>
      <c r="I36" s="316" t="n">
        <v>0.735150511898018</v>
      </c>
      <c r="J36" s="317" t="n">
        <v>397.342568568517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3221</v>
      </c>
      <c r="D37" s="313" t="n">
        <v>1669.59</v>
      </c>
      <c r="E37" s="314" t="n">
        <v>8336.38</v>
      </c>
      <c r="F37" s="314" t="n">
        <v>8270.15</v>
      </c>
      <c r="G37" s="325" t="n">
        <v>99.2055304580646</v>
      </c>
      <c r="H37" s="313" t="n">
        <v>66.2299999999996</v>
      </c>
      <c r="I37" s="316" t="n">
        <v>0.794469541935464</v>
      </c>
      <c r="J37" s="317" t="n">
        <v>416.08917957901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33928</v>
      </c>
      <c r="D39" s="313" t="n">
        <v>21500.33</v>
      </c>
      <c r="E39" s="314" t="n">
        <v>87339.128</v>
      </c>
      <c r="F39" s="314" t="n">
        <v>55419.739</v>
      </c>
      <c r="G39" s="325" t="n">
        <v>63.4535061994207</v>
      </c>
      <c r="H39" s="313" t="n">
        <v>31919.389</v>
      </c>
      <c r="I39" s="316" t="n">
        <v>36.5464938005793</v>
      </c>
      <c r="J39" s="317" t="n">
        <v>338.5185560717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35191</v>
      </c>
      <c r="D40" s="313" t="n">
        <v>21838.67</v>
      </c>
      <c r="E40" s="314" t="n">
        <v>94108.59</v>
      </c>
      <c r="F40" s="314" t="n">
        <v>59628.14</v>
      </c>
      <c r="G40" s="325" t="n">
        <v>63.3609960578519</v>
      </c>
      <c r="H40" s="313" t="n">
        <v>34480.45</v>
      </c>
      <c r="I40" s="316" t="n">
        <v>36.6390039421481</v>
      </c>
      <c r="J40" s="317" t="n">
        <v>359.10531639518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37963</v>
      </c>
      <c r="D41" s="313" t="n">
        <v>23728.58</v>
      </c>
      <c r="E41" s="314" t="n">
        <v>111121.81</v>
      </c>
      <c r="F41" s="314" t="n">
        <v>70053.25</v>
      </c>
      <c r="G41" s="325" t="n">
        <v>63.041854699811</v>
      </c>
      <c r="H41" s="313" t="n">
        <v>41068.57</v>
      </c>
      <c r="I41" s="316" t="n">
        <v>36.9581542993225</v>
      </c>
      <c r="J41" s="317" t="n">
        <v>390.2530548955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6</v>
      </c>
      <c r="D43" s="313" t="n">
        <v>53.58</v>
      </c>
      <c r="E43" s="314" t="n">
        <v>178.436</v>
      </c>
      <c r="F43" s="314" t="n">
        <v>128.027</v>
      </c>
      <c r="G43" s="325" t="n">
        <v>71.7495348472281</v>
      </c>
      <c r="H43" s="313" t="n">
        <v>50.409</v>
      </c>
      <c r="I43" s="316" t="n">
        <v>28.2504651527719</v>
      </c>
      <c r="J43" s="317" t="n">
        <v>277.52270747791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63</v>
      </c>
      <c r="D44" s="313" t="n">
        <v>75.67</v>
      </c>
      <c r="E44" s="314" t="n">
        <v>264.93</v>
      </c>
      <c r="F44" s="314" t="n">
        <v>195.71</v>
      </c>
      <c r="G44" s="325" t="n">
        <v>73.8723436379421</v>
      </c>
      <c r="H44" s="313" t="n">
        <v>69.22</v>
      </c>
      <c r="I44" s="316" t="n">
        <v>26.1276563620579</v>
      </c>
      <c r="J44" s="317" t="n">
        <v>291.7602748777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78</v>
      </c>
      <c r="D45" s="313" t="n">
        <v>79</v>
      </c>
      <c r="E45" s="314" t="n">
        <v>282.82</v>
      </c>
      <c r="F45" s="314" t="n">
        <v>208.73</v>
      </c>
      <c r="G45" s="325" t="n">
        <v>73.8031256629658</v>
      </c>
      <c r="H45" s="313" t="n">
        <v>74.09</v>
      </c>
      <c r="I45" s="316" t="n">
        <v>26.1968743370342</v>
      </c>
      <c r="J45" s="317" t="n">
        <v>298.33333333333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8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1</v>
      </c>
      <c r="D49" s="313" t="n">
        <v>56</v>
      </c>
      <c r="E49" s="314" t="n">
        <v>253.945</v>
      </c>
      <c r="F49" s="314" t="n">
        <v>253.945</v>
      </c>
      <c r="G49" s="315" t="n">
        <v>100</v>
      </c>
      <c r="H49" s="313" t="n">
        <v>0</v>
      </c>
      <c r="I49" s="316" t="n">
        <v>0</v>
      </c>
      <c r="J49" s="317" t="n">
        <v>377.894345238095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88</v>
      </c>
      <c r="D50" s="313" t="n">
        <v>51.83</v>
      </c>
      <c r="E50" s="314" t="n">
        <v>239.93</v>
      </c>
      <c r="F50" s="314" t="n">
        <v>239.93</v>
      </c>
      <c r="G50" s="315" t="n">
        <v>100</v>
      </c>
      <c r="H50" s="313" t="n">
        <v>0</v>
      </c>
      <c r="I50" s="316" t="n">
        <v>0</v>
      </c>
      <c r="J50" s="317" t="n">
        <v>385.764357836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0</v>
      </c>
      <c r="D51" s="313" t="n">
        <v>48.67</v>
      </c>
      <c r="E51" s="314" t="n">
        <v>240.15</v>
      </c>
      <c r="F51" s="314" t="n">
        <v>240.15</v>
      </c>
      <c r="G51" s="315" t="n">
        <v>100</v>
      </c>
      <c r="H51" s="313" t="n">
        <v>0</v>
      </c>
      <c r="I51" s="316" t="n">
        <v>0</v>
      </c>
      <c r="J51" s="317" t="n">
        <v>411.1875898911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65</v>
      </c>
      <c r="D53" s="313" t="n">
        <v>542.58</v>
      </c>
      <c r="E53" s="314" t="n">
        <v>1560.673</v>
      </c>
      <c r="F53" s="314" t="n">
        <v>1560.673</v>
      </c>
      <c r="G53" s="315" t="n">
        <v>100</v>
      </c>
      <c r="H53" s="313" t="n">
        <v>0</v>
      </c>
      <c r="I53" s="316" t="n">
        <v>0</v>
      </c>
      <c r="J53" s="317" t="n">
        <v>239.699368449507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969</v>
      </c>
      <c r="D54" s="313" t="n">
        <v>587.25</v>
      </c>
      <c r="E54" s="314" t="n">
        <v>1808.89</v>
      </c>
      <c r="F54" s="314" t="n">
        <v>1807.38</v>
      </c>
      <c r="G54" s="315" t="n">
        <v>99.9165233927989</v>
      </c>
      <c r="H54" s="313" t="n">
        <v>1.51</v>
      </c>
      <c r="I54" s="316" t="n">
        <v>0.0834766072011012</v>
      </c>
      <c r="J54" s="317" t="n">
        <v>256.68937136370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87</v>
      </c>
      <c r="D55" s="313" t="n">
        <v>678.17</v>
      </c>
      <c r="E55" s="314" t="n">
        <v>2289.03</v>
      </c>
      <c r="F55" s="314" t="n">
        <v>2289.03</v>
      </c>
      <c r="G55" s="315" t="n">
        <v>100</v>
      </c>
      <c r="H55" s="313" t="n">
        <v>0</v>
      </c>
      <c r="I55" s="316" t="n">
        <v>0</v>
      </c>
      <c r="J55" s="317" t="n">
        <v>281.2753439403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48</v>
      </c>
      <c r="D57" s="313" t="n">
        <v>28.17</v>
      </c>
      <c r="E57" s="314" t="n">
        <v>138.715</v>
      </c>
      <c r="F57" s="314" t="n">
        <v>138.715</v>
      </c>
      <c r="G57" s="315" t="n">
        <v>100</v>
      </c>
      <c r="H57" s="313" t="n">
        <v>0</v>
      </c>
      <c r="I57" s="316" t="n">
        <v>0</v>
      </c>
      <c r="J57" s="317" t="n">
        <v>410.350846053721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</v>
      </c>
      <c r="D58" s="313" t="n">
        <v>21.17</v>
      </c>
      <c r="E58" s="314" t="n">
        <v>108.59</v>
      </c>
      <c r="F58" s="314" t="n">
        <v>108.59</v>
      </c>
      <c r="G58" s="315" t="n">
        <v>100</v>
      </c>
      <c r="H58" s="313" t="n">
        <v>0</v>
      </c>
      <c r="I58" s="316" t="n">
        <v>0</v>
      </c>
      <c r="J58" s="317" t="n">
        <v>427.452369705558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8</v>
      </c>
      <c r="D59" s="313" t="n">
        <v>17.67</v>
      </c>
      <c r="E59" s="314" t="n">
        <v>102.47</v>
      </c>
      <c r="F59" s="314" t="n">
        <v>102.47</v>
      </c>
      <c r="G59" s="315" t="n">
        <v>100</v>
      </c>
      <c r="H59" s="313" t="n">
        <v>0</v>
      </c>
      <c r="I59" s="316" t="n">
        <v>0</v>
      </c>
      <c r="J59" s="317" t="n">
        <v>483.257875872477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955</v>
      </c>
      <c r="D61" s="313" t="n">
        <v>618.67</v>
      </c>
      <c r="E61" s="314" t="n">
        <v>2658.301</v>
      </c>
      <c r="F61" s="314" t="n">
        <v>1336.209</v>
      </c>
      <c r="G61" s="316" t="n">
        <v>50.265526740576</v>
      </c>
      <c r="H61" s="313" t="n">
        <v>1322.092</v>
      </c>
      <c r="I61" s="316" t="n">
        <v>49.734473259424</v>
      </c>
      <c r="J61" s="317" t="n">
        <v>358.06663218409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1052</v>
      </c>
      <c r="D62" s="313" t="n">
        <v>622.83</v>
      </c>
      <c r="E62" s="314" t="n">
        <v>2859.63</v>
      </c>
      <c r="F62" s="314" t="n">
        <v>1456.74</v>
      </c>
      <c r="G62" s="316" t="n">
        <v>50.9415553760452</v>
      </c>
      <c r="H62" s="313" t="n">
        <v>1402.9</v>
      </c>
      <c r="I62" s="316" t="n">
        <v>49.0587943195448</v>
      </c>
      <c r="J62" s="317" t="n">
        <v>382.61243035820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1159</v>
      </c>
      <c r="D63" s="313" t="n">
        <v>736.17</v>
      </c>
      <c r="E63" s="314" t="n">
        <v>3611.05</v>
      </c>
      <c r="F63" s="314" t="n">
        <v>1839.63</v>
      </c>
      <c r="G63" s="316" t="n">
        <v>50.9444621370516</v>
      </c>
      <c r="H63" s="313" t="n">
        <v>1771.42</v>
      </c>
      <c r="I63" s="316" t="n">
        <v>49.0555378629485</v>
      </c>
      <c r="J63" s="317" t="n">
        <v>408.7654119745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2416</v>
      </c>
      <c r="D65" s="313" t="n">
        <v>1626.92</v>
      </c>
      <c r="E65" s="314" t="n">
        <v>6976.523</v>
      </c>
      <c r="F65" s="314" t="n">
        <v>3534.807</v>
      </c>
      <c r="G65" s="316" t="n">
        <v>50.6671733182848</v>
      </c>
      <c r="H65" s="313" t="n">
        <v>3441.716</v>
      </c>
      <c r="I65" s="316" t="n">
        <v>49.3328266817152</v>
      </c>
      <c r="J65" s="317" t="n">
        <v>357.348189626206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2486</v>
      </c>
      <c r="D66" s="313" t="n">
        <v>1590.67</v>
      </c>
      <c r="E66" s="314" t="n">
        <v>7163.62</v>
      </c>
      <c r="F66" s="314" t="n">
        <v>3663.13</v>
      </c>
      <c r="G66" s="316" t="n">
        <v>51.135180258026</v>
      </c>
      <c r="H66" s="313" t="n">
        <v>3500.49</v>
      </c>
      <c r="I66" s="316" t="n">
        <v>48.864819741974</v>
      </c>
      <c r="J66" s="317" t="n">
        <v>375.293639367897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2737</v>
      </c>
      <c r="D67" s="313" t="n">
        <v>1775.25</v>
      </c>
      <c r="E67" s="314" t="n">
        <v>8481.71</v>
      </c>
      <c r="F67" s="314" t="n">
        <v>4307.96</v>
      </c>
      <c r="G67" s="316" t="n">
        <v>50.7911730063867</v>
      </c>
      <c r="H67" s="313" t="n">
        <v>4173.76</v>
      </c>
      <c r="I67" s="316" t="n">
        <v>49.2089448943668</v>
      </c>
      <c r="J67" s="317" t="n">
        <v>398.14627047833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966</v>
      </c>
      <c r="D69" s="313" t="n">
        <v>542.02</v>
      </c>
      <c r="E69" s="314" t="n">
        <v>2187.339</v>
      </c>
      <c r="F69" s="314" t="n">
        <v>1717.946</v>
      </c>
      <c r="G69" s="316" t="n">
        <v>78.5404548631922</v>
      </c>
      <c r="H69" s="313" t="n">
        <v>469.393</v>
      </c>
      <c r="I69" s="316" t="n">
        <v>21.4595451368078</v>
      </c>
      <c r="J69" s="317" t="n">
        <v>336.29432493265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919</v>
      </c>
      <c r="D70" s="313" t="n">
        <v>508</v>
      </c>
      <c r="E70" s="314" t="n">
        <v>2215.45</v>
      </c>
      <c r="F70" s="314" t="n">
        <v>1760.47</v>
      </c>
      <c r="G70" s="316" t="n">
        <v>79.4633144507887</v>
      </c>
      <c r="H70" s="313" t="n">
        <v>454.97</v>
      </c>
      <c r="I70" s="316" t="n">
        <v>20.5362341736442</v>
      </c>
      <c r="J70" s="317" t="n">
        <v>363.42683727034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748</v>
      </c>
      <c r="D71" s="313" t="n">
        <v>395.82</v>
      </c>
      <c r="E71" s="314" t="n">
        <v>2041.06</v>
      </c>
      <c r="F71" s="314" t="n">
        <v>1732.39</v>
      </c>
      <c r="G71" s="316" t="n">
        <v>84.8769756891026</v>
      </c>
      <c r="H71" s="313" t="n">
        <v>308.67</v>
      </c>
      <c r="I71" s="316" t="n">
        <v>15.1230243108973</v>
      </c>
      <c r="J71" s="317" t="n">
        <v>429.71131659171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5341</v>
      </c>
      <c r="D73" s="313" t="n">
        <v>3414.33</v>
      </c>
      <c r="E73" s="314" t="n">
        <v>13775.496</v>
      </c>
      <c r="F73" s="314" t="n">
        <v>8542.295</v>
      </c>
      <c r="G73" s="316" t="n">
        <v>62.0107980140969</v>
      </c>
      <c r="H73" s="313" t="n">
        <v>5233.201</v>
      </c>
      <c r="I73" s="316" t="n">
        <v>37.9892019859031</v>
      </c>
      <c r="J73" s="317" t="n">
        <v>336.217647386164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5550</v>
      </c>
      <c r="D74" s="313" t="n">
        <v>3381.75</v>
      </c>
      <c r="E74" s="314" t="n">
        <v>14396.11</v>
      </c>
      <c r="F74" s="314" t="n">
        <v>9036.24</v>
      </c>
      <c r="G74" s="316" t="n">
        <v>62.7686229127174</v>
      </c>
      <c r="H74" s="313" t="n">
        <v>5359.87</v>
      </c>
      <c r="I74" s="316" t="n">
        <v>37.2313770872826</v>
      </c>
      <c r="J74" s="317" t="n">
        <v>354.75000616051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5839</v>
      </c>
      <c r="D75" s="313" t="n">
        <v>3651.75</v>
      </c>
      <c r="E75" s="314" t="n">
        <v>16765.47</v>
      </c>
      <c r="F75" s="314" t="n">
        <v>10511.63</v>
      </c>
      <c r="G75" s="316" t="n">
        <v>62.6980931641046</v>
      </c>
      <c r="H75" s="313" t="n">
        <v>6253.85</v>
      </c>
      <c r="I75" s="316" t="n">
        <v>37.3019664822996</v>
      </c>
      <c r="J75" s="317" t="n">
        <v>382.58985417950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2</v>
      </c>
      <c r="D77" s="313" t="n">
        <v>30.67</v>
      </c>
      <c r="E77" s="314" t="n">
        <v>91.734</v>
      </c>
      <c r="F77" s="314" t="n">
        <v>85.395</v>
      </c>
      <c r="G77" s="316" t="n">
        <v>93.0898031264308</v>
      </c>
      <c r="H77" s="313" t="n">
        <v>6.339</v>
      </c>
      <c r="I77" s="316" t="n">
        <v>6.91019687356923</v>
      </c>
      <c r="J77" s="317" t="n">
        <v>249.250081512879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7</v>
      </c>
      <c r="D78" s="313" t="n">
        <v>35.25</v>
      </c>
      <c r="E78" s="314" t="n">
        <v>114.21</v>
      </c>
      <c r="F78" s="314" t="n">
        <v>109.13</v>
      </c>
      <c r="G78" s="316" t="n">
        <v>95.5520532352684</v>
      </c>
      <c r="H78" s="313" t="n">
        <v>5.08</v>
      </c>
      <c r="I78" s="316" t="n">
        <v>4.44794676473163</v>
      </c>
      <c r="J78" s="317" t="n">
        <v>270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2</v>
      </c>
      <c r="D79" s="313" t="n">
        <v>35.42</v>
      </c>
      <c r="E79" s="314" t="n">
        <v>115.29</v>
      </c>
      <c r="F79" s="314" t="n">
        <v>112.37</v>
      </c>
      <c r="G79" s="316" t="n">
        <v>97.4672564836499</v>
      </c>
      <c r="H79" s="313" t="n">
        <v>2.92</v>
      </c>
      <c r="I79" s="316" t="n">
        <v>2.53274351635007</v>
      </c>
      <c r="J79" s="317" t="n">
        <v>271.245059288538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9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3</v>
      </c>
      <c r="D15" s="313" t="n">
        <v>770.83</v>
      </c>
      <c r="E15" s="314" t="n">
        <v>3094.236</v>
      </c>
      <c r="F15" s="314" t="n">
        <v>3094.236</v>
      </c>
      <c r="G15" s="315" t="n">
        <v>100</v>
      </c>
      <c r="H15" s="313" t="n">
        <v>0</v>
      </c>
      <c r="I15" s="316" t="n">
        <v>0</v>
      </c>
      <c r="J15" s="317" t="n">
        <v>334.513446544634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03</v>
      </c>
      <c r="D16" s="313" t="n">
        <v>757</v>
      </c>
      <c r="E16" s="314" t="n">
        <v>3271.98</v>
      </c>
      <c r="F16" s="314" t="n">
        <v>3271.98</v>
      </c>
      <c r="G16" s="315" t="n">
        <v>100</v>
      </c>
      <c r="H16" s="313" t="n">
        <v>0</v>
      </c>
      <c r="I16" s="316" t="n">
        <v>0</v>
      </c>
      <c r="J16" s="317" t="n">
        <v>360.191545574637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82</v>
      </c>
      <c r="D17" s="313" t="n">
        <v>723.67</v>
      </c>
      <c r="E17" s="314" t="n">
        <v>3384.21</v>
      </c>
      <c r="F17" s="314" t="n">
        <v>3384.21</v>
      </c>
      <c r="G17" s="315" t="n">
        <v>100</v>
      </c>
      <c r="H17" s="313" t="n">
        <v>0</v>
      </c>
      <c r="I17" s="316" t="n">
        <v>0</v>
      </c>
      <c r="J17" s="317" t="n">
        <v>389.70456147138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23236</v>
      </c>
      <c r="D19" s="313" t="n">
        <v>15252.33</v>
      </c>
      <c r="E19" s="314" t="n">
        <v>45152.297</v>
      </c>
      <c r="F19" s="314" t="n">
        <v>45142.265</v>
      </c>
      <c r="G19" s="315" t="n">
        <v>99.9777818612417</v>
      </c>
      <c r="H19" s="313" t="n">
        <v>10.032</v>
      </c>
      <c r="I19" s="316" t="n">
        <v>0.0225525924229719</v>
      </c>
      <c r="J19" s="317" t="n">
        <v>246.6961714483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21425</v>
      </c>
      <c r="D20" s="313" t="n">
        <v>14519.5</v>
      </c>
      <c r="E20" s="314" t="n">
        <v>47360.8</v>
      </c>
      <c r="F20" s="314" t="n">
        <v>47357.72</v>
      </c>
      <c r="G20" s="315" t="n">
        <v>99.9934967314741</v>
      </c>
      <c r="H20" s="313" t="n">
        <v>3.08</v>
      </c>
      <c r="I20" s="316" t="n">
        <v>0.00650326852586949</v>
      </c>
      <c r="J20" s="317" t="n">
        <v>271.822950744401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8787</v>
      </c>
      <c r="D21" s="313" t="n">
        <v>12518.42</v>
      </c>
      <c r="E21" s="314" t="n">
        <v>44718.4</v>
      </c>
      <c r="F21" s="314" t="n">
        <v>44715.47</v>
      </c>
      <c r="G21" s="315" t="n">
        <v>99.9934478872232</v>
      </c>
      <c r="H21" s="313" t="n">
        <v>2.93</v>
      </c>
      <c r="I21" s="316" t="n">
        <v>0.00655211277684354</v>
      </c>
      <c r="J21" s="317" t="n">
        <v>297.683999524967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841</v>
      </c>
      <c r="D23" s="313" t="n">
        <v>3637.67</v>
      </c>
      <c r="E23" s="314" t="n">
        <v>16689.544</v>
      </c>
      <c r="F23" s="314" t="n">
        <v>16689.544</v>
      </c>
      <c r="G23" s="315" t="n">
        <v>100</v>
      </c>
      <c r="H23" s="313" t="n">
        <v>0</v>
      </c>
      <c r="I23" s="316" t="n">
        <v>0</v>
      </c>
      <c r="J23" s="317" t="n">
        <v>382.33136412410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5362</v>
      </c>
      <c r="D24" s="313" t="n">
        <v>3997.58</v>
      </c>
      <c r="E24" s="314" t="n">
        <v>20117.36</v>
      </c>
      <c r="F24" s="314" t="n">
        <v>20117.36</v>
      </c>
      <c r="G24" s="315" t="n">
        <v>100</v>
      </c>
      <c r="H24" s="313" t="n">
        <v>0</v>
      </c>
      <c r="I24" s="316" t="n">
        <v>0</v>
      </c>
      <c r="J24" s="317" t="n">
        <v>419.3653827232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086</v>
      </c>
      <c r="D25" s="313" t="n">
        <v>4483.83</v>
      </c>
      <c r="E25" s="314" t="n">
        <v>24280.31</v>
      </c>
      <c r="F25" s="314" t="n">
        <v>24277.95</v>
      </c>
      <c r="G25" s="315" t="n">
        <v>99.9902801899976</v>
      </c>
      <c r="H25" s="313" t="n">
        <v>2.36</v>
      </c>
      <c r="I25" s="316" t="n">
        <v>0.00971981000242583</v>
      </c>
      <c r="J25" s="317" t="n">
        <v>451.256886783546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805</v>
      </c>
      <c r="D27" s="313" t="n">
        <v>7832.92</v>
      </c>
      <c r="E27" s="314" t="n">
        <v>36620.603</v>
      </c>
      <c r="F27" s="314" t="n">
        <v>18497.702</v>
      </c>
      <c r="G27" s="325" t="n">
        <v>50.5117351562999</v>
      </c>
      <c r="H27" s="313" t="n">
        <v>18122.901</v>
      </c>
      <c r="I27" s="316" t="n">
        <v>49.4882648437001</v>
      </c>
      <c r="J27" s="317" t="n">
        <v>389.60144067176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933</v>
      </c>
      <c r="D28" s="313" t="n">
        <v>7745.17</v>
      </c>
      <c r="E28" s="314" t="n">
        <v>38579.19</v>
      </c>
      <c r="F28" s="314" t="n">
        <v>19751.85</v>
      </c>
      <c r="G28" s="325" t="n">
        <v>51.198197784868</v>
      </c>
      <c r="H28" s="313" t="n">
        <v>18827.34</v>
      </c>
      <c r="I28" s="316" t="n">
        <v>48.801802215132</v>
      </c>
      <c r="J28" s="317" t="n">
        <v>415.08869398605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323</v>
      </c>
      <c r="D29" s="313" t="n">
        <v>8022.5</v>
      </c>
      <c r="E29" s="314" t="n">
        <v>43259.73</v>
      </c>
      <c r="F29" s="314" t="n">
        <v>22154.81</v>
      </c>
      <c r="G29" s="325" t="n">
        <v>51.2134726684609</v>
      </c>
      <c r="H29" s="313" t="n">
        <v>21104.92</v>
      </c>
      <c r="I29" s="316" t="n">
        <v>48.7865273315391</v>
      </c>
      <c r="J29" s="317" t="n">
        <v>449.35836709255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7107</v>
      </c>
      <c r="D31" s="313" t="n">
        <v>17848.42</v>
      </c>
      <c r="E31" s="314" t="n">
        <v>78265.24</v>
      </c>
      <c r="F31" s="314" t="n">
        <v>39742.776</v>
      </c>
      <c r="G31" s="325" t="n">
        <v>50.7796002414354</v>
      </c>
      <c r="H31" s="313" t="n">
        <v>38522.464</v>
      </c>
      <c r="I31" s="316" t="n">
        <v>49.2203997585646</v>
      </c>
      <c r="J31" s="317" t="n">
        <v>365.416285213668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7612</v>
      </c>
      <c r="D32" s="313" t="n">
        <v>18089.42</v>
      </c>
      <c r="E32" s="314" t="n">
        <v>84325.46</v>
      </c>
      <c r="F32" s="314" t="n">
        <v>43498.51</v>
      </c>
      <c r="G32" s="325" t="n">
        <v>51.5840767426587</v>
      </c>
      <c r="H32" s="313" t="n">
        <v>40826.95</v>
      </c>
      <c r="I32" s="316" t="n">
        <v>48.4159232573413</v>
      </c>
      <c r="J32" s="317" t="n">
        <v>388.4658361996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688</v>
      </c>
      <c r="D33" s="313" t="n">
        <v>18796.92</v>
      </c>
      <c r="E33" s="314" t="n">
        <v>95485.16</v>
      </c>
      <c r="F33" s="314" t="n">
        <v>49170.59</v>
      </c>
      <c r="G33" s="325" t="n">
        <v>51.4955308238474</v>
      </c>
      <c r="H33" s="313" t="n">
        <v>46314.58</v>
      </c>
      <c r="I33" s="316" t="n">
        <v>48.5044796489842</v>
      </c>
      <c r="J33" s="317" t="n">
        <v>423.31917498540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659</v>
      </c>
      <c r="D35" s="313" t="n">
        <v>4809.66</v>
      </c>
      <c r="E35" s="314" t="n">
        <v>20948.173</v>
      </c>
      <c r="F35" s="314" t="n">
        <v>18330.7</v>
      </c>
      <c r="G35" s="325" t="n">
        <v>87.505005806473</v>
      </c>
      <c r="H35" s="313" t="n">
        <v>2617.473</v>
      </c>
      <c r="I35" s="316" t="n">
        <v>12.494994193527</v>
      </c>
      <c r="J35" s="317" t="n">
        <v>362.953115882065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570</v>
      </c>
      <c r="D36" s="313" t="n">
        <v>4813.66</v>
      </c>
      <c r="E36" s="314" t="n">
        <v>22468.55</v>
      </c>
      <c r="F36" s="314" t="n">
        <v>19707.95</v>
      </c>
      <c r="G36" s="325" t="n">
        <v>87.7134928600198</v>
      </c>
      <c r="H36" s="313" t="n">
        <v>2760.6</v>
      </c>
      <c r="I36" s="316" t="n">
        <v>12.2865071399801</v>
      </c>
      <c r="J36" s="317" t="n">
        <v>388.97204344857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747</v>
      </c>
      <c r="D37" s="313" t="n">
        <v>4715.24</v>
      </c>
      <c r="E37" s="314" t="n">
        <v>23697.23</v>
      </c>
      <c r="F37" s="314" t="n">
        <v>20516.69</v>
      </c>
      <c r="G37" s="325" t="n">
        <v>86.578431318766</v>
      </c>
      <c r="H37" s="313" t="n">
        <v>3180.53000000001</v>
      </c>
      <c r="I37" s="316" t="n">
        <v>13.4215264822091</v>
      </c>
      <c r="J37" s="317" t="n">
        <v>418.805652875923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5841</v>
      </c>
      <c r="D39" s="313" t="n">
        <v>50151.83</v>
      </c>
      <c r="E39" s="314" t="n">
        <v>200770.093</v>
      </c>
      <c r="F39" s="314" t="n">
        <v>141497.223</v>
      </c>
      <c r="G39" s="325" t="n">
        <v>70.4772413488896</v>
      </c>
      <c r="H39" s="313" t="n">
        <v>59272.87</v>
      </c>
      <c r="I39" s="316" t="n">
        <v>29.5227586511105</v>
      </c>
      <c r="J39" s="317" t="n">
        <v>333.603800366474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5005</v>
      </c>
      <c r="D40" s="313" t="n">
        <v>49922.33</v>
      </c>
      <c r="E40" s="314" t="n">
        <v>216123.34</v>
      </c>
      <c r="F40" s="314" t="n">
        <v>153705.37</v>
      </c>
      <c r="G40" s="325" t="n">
        <v>71.1192830908499</v>
      </c>
      <c r="H40" s="313" t="n">
        <v>62417.97</v>
      </c>
      <c r="I40" s="316" t="n">
        <v>28.8807169091501</v>
      </c>
      <c r="J40" s="317" t="n">
        <v>360.765980540839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4713</v>
      </c>
      <c r="D41" s="313" t="n">
        <v>49260.58</v>
      </c>
      <c r="E41" s="314" t="n">
        <v>234825.04</v>
      </c>
      <c r="F41" s="314" t="n">
        <v>164219.72</v>
      </c>
      <c r="G41" s="325" t="n">
        <v>69.9327976266926</v>
      </c>
      <c r="H41" s="313" t="n">
        <v>70605.32</v>
      </c>
      <c r="I41" s="316" t="n">
        <v>30.0672023733074</v>
      </c>
      <c r="J41" s="317" t="n">
        <v>397.24975494266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74</v>
      </c>
      <c r="D43" s="313" t="n">
        <v>84.08</v>
      </c>
      <c r="E43" s="314" t="n">
        <v>313.988</v>
      </c>
      <c r="F43" s="314" t="n">
        <v>250.895</v>
      </c>
      <c r="G43" s="325" t="n">
        <v>79.9059199714639</v>
      </c>
      <c r="H43" s="313" t="n">
        <v>63.093</v>
      </c>
      <c r="I43" s="316" t="n">
        <v>20.0940800285361</v>
      </c>
      <c r="J43" s="317" t="n">
        <v>311.199651125912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48</v>
      </c>
      <c r="D44" s="313" t="n">
        <v>71.92</v>
      </c>
      <c r="E44" s="314" t="n">
        <v>289.48</v>
      </c>
      <c r="F44" s="314" t="n">
        <v>214.39</v>
      </c>
      <c r="G44" s="325" t="n">
        <v>74.0603841370734</v>
      </c>
      <c r="H44" s="313" t="n">
        <v>75.09</v>
      </c>
      <c r="I44" s="316" t="n">
        <v>25.9396158629266</v>
      </c>
      <c r="J44" s="317" t="n">
        <v>335.4189840563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17</v>
      </c>
      <c r="D45" s="313" t="n">
        <v>59.42</v>
      </c>
      <c r="E45" s="314" t="n">
        <v>234.25</v>
      </c>
      <c r="F45" s="314" t="n">
        <v>184.62</v>
      </c>
      <c r="G45" s="325" t="n">
        <v>78.8132337246532</v>
      </c>
      <c r="H45" s="313" t="n">
        <v>49.63</v>
      </c>
      <c r="I45" s="316" t="n">
        <v>21.1867662753469</v>
      </c>
      <c r="J45" s="317" t="n">
        <v>328.522944014361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0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70</v>
      </c>
      <c r="D49" s="313" t="n">
        <v>506.42</v>
      </c>
      <c r="E49" s="314" t="n">
        <v>1977.672</v>
      </c>
      <c r="F49" s="314" t="n">
        <v>1977.672</v>
      </c>
      <c r="G49" s="315" t="n">
        <v>100</v>
      </c>
      <c r="H49" s="313" t="n">
        <v>0</v>
      </c>
      <c r="I49" s="316" t="n">
        <v>0</v>
      </c>
      <c r="J49" s="317" t="n">
        <v>325.433434698472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693</v>
      </c>
      <c r="D50" s="313" t="n">
        <v>452.92</v>
      </c>
      <c r="E50" s="314" t="n">
        <v>1933.31</v>
      </c>
      <c r="F50" s="314" t="n">
        <v>1933.31</v>
      </c>
      <c r="G50" s="315" t="n">
        <v>100</v>
      </c>
      <c r="H50" s="313" t="n">
        <v>0</v>
      </c>
      <c r="I50" s="316" t="n">
        <v>0</v>
      </c>
      <c r="J50" s="317" t="n">
        <v>355.712193470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645</v>
      </c>
      <c r="D51" s="313" t="n">
        <v>423.67</v>
      </c>
      <c r="E51" s="314" t="n">
        <v>1950.28</v>
      </c>
      <c r="F51" s="314" t="n">
        <v>1950.28</v>
      </c>
      <c r="G51" s="315" t="n">
        <v>100</v>
      </c>
      <c r="H51" s="313" t="n">
        <v>0</v>
      </c>
      <c r="I51" s="316" t="n">
        <v>0</v>
      </c>
      <c r="J51" s="317" t="n">
        <v>383.6083115003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3804</v>
      </c>
      <c r="D53" s="313" t="n">
        <v>8672.42</v>
      </c>
      <c r="E53" s="314" t="n">
        <v>24653.298</v>
      </c>
      <c r="F53" s="314" t="n">
        <v>24649.739</v>
      </c>
      <c r="G53" s="315" t="n">
        <v>99.9855637975901</v>
      </c>
      <c r="H53" s="313" t="n">
        <v>3.559</v>
      </c>
      <c r="I53" s="316" t="n">
        <v>0.0147367866633364</v>
      </c>
      <c r="J53" s="317" t="n">
        <v>236.89368134845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2930</v>
      </c>
      <c r="D54" s="313" t="n">
        <v>8393.33</v>
      </c>
      <c r="E54" s="314" t="n">
        <v>26427.06</v>
      </c>
      <c r="F54" s="314" t="n">
        <v>26423.6</v>
      </c>
      <c r="G54" s="315" t="n">
        <v>99.9869073593506</v>
      </c>
      <c r="H54" s="313" t="n">
        <v>3.47</v>
      </c>
      <c r="I54" s="316" t="n">
        <v>0.0131304806512718</v>
      </c>
      <c r="J54" s="317" t="n">
        <v>262.38155773691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1690</v>
      </c>
      <c r="D55" s="313" t="n">
        <v>7597.58</v>
      </c>
      <c r="E55" s="314" t="n">
        <v>26594.01</v>
      </c>
      <c r="F55" s="314" t="n">
        <v>26591.71</v>
      </c>
      <c r="G55" s="315" t="n">
        <v>99.9913514359061</v>
      </c>
      <c r="H55" s="313" t="n">
        <v>2.3</v>
      </c>
      <c r="I55" s="316" t="n">
        <v>0.00864856409394446</v>
      </c>
      <c r="J55" s="317" t="n">
        <v>291.693868310699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147</v>
      </c>
      <c r="D57" s="313" t="n">
        <v>1555.17</v>
      </c>
      <c r="E57" s="314" t="n">
        <v>6860.532</v>
      </c>
      <c r="F57" s="314" t="n">
        <v>6860.532</v>
      </c>
      <c r="G57" s="315" t="n">
        <v>100</v>
      </c>
      <c r="H57" s="313" t="n">
        <v>0</v>
      </c>
      <c r="I57" s="316" t="n">
        <v>0</v>
      </c>
      <c r="J57" s="317" t="n">
        <v>367.619617147965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80</v>
      </c>
      <c r="D58" s="313" t="n">
        <v>1678.17</v>
      </c>
      <c r="E58" s="314" t="n">
        <v>7974.07</v>
      </c>
      <c r="F58" s="314" t="n">
        <v>7974.07</v>
      </c>
      <c r="G58" s="315" t="n">
        <v>100</v>
      </c>
      <c r="H58" s="313" t="n">
        <v>0</v>
      </c>
      <c r="I58" s="316" t="n">
        <v>0</v>
      </c>
      <c r="J58" s="317" t="n">
        <v>395.970511529424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502</v>
      </c>
      <c r="D59" s="313" t="n">
        <v>1878.08</v>
      </c>
      <c r="E59" s="314" t="n">
        <v>9482.12</v>
      </c>
      <c r="F59" s="314" t="n">
        <v>9482.12</v>
      </c>
      <c r="G59" s="315" t="n">
        <v>100</v>
      </c>
      <c r="H59" s="313" t="n">
        <v>0</v>
      </c>
      <c r="I59" s="316" t="n">
        <v>0</v>
      </c>
      <c r="J59" s="317" t="n">
        <v>420.736425853354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7423</v>
      </c>
      <c r="D61" s="313" t="n">
        <v>4940.17</v>
      </c>
      <c r="E61" s="314" t="n">
        <v>22858.337</v>
      </c>
      <c r="F61" s="314" t="n">
        <v>11565.741</v>
      </c>
      <c r="G61" s="316" t="n">
        <v>50.5974734732452</v>
      </c>
      <c r="H61" s="313" t="n">
        <v>11292.596</v>
      </c>
      <c r="I61" s="316" t="n">
        <v>49.4025265267548</v>
      </c>
      <c r="J61" s="317" t="n">
        <v>385.58620789702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7153</v>
      </c>
      <c r="D62" s="313" t="n">
        <v>4638.17</v>
      </c>
      <c r="E62" s="314" t="n">
        <v>22672</v>
      </c>
      <c r="F62" s="314" t="n">
        <v>11640.09</v>
      </c>
      <c r="G62" s="316" t="n">
        <v>51.3412579393084</v>
      </c>
      <c r="H62" s="313" t="n">
        <v>11031.91</v>
      </c>
      <c r="I62" s="316" t="n">
        <v>48.6587420606916</v>
      </c>
      <c r="J62" s="317" t="n">
        <v>407.34456333712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7161</v>
      </c>
      <c r="D63" s="313" t="n">
        <v>4698.75</v>
      </c>
      <c r="E63" s="314" t="n">
        <v>24803.1</v>
      </c>
      <c r="F63" s="314" t="n">
        <v>12716.08</v>
      </c>
      <c r="G63" s="316" t="n">
        <v>51.2681076155803</v>
      </c>
      <c r="H63" s="313" t="n">
        <v>12087.02</v>
      </c>
      <c r="I63" s="316" t="n">
        <v>48.7318923844197</v>
      </c>
      <c r="J63" s="317" t="n">
        <v>439.888268156425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855</v>
      </c>
      <c r="D65" s="313" t="n">
        <v>6790.25</v>
      </c>
      <c r="E65" s="314" t="n">
        <v>29897.756</v>
      </c>
      <c r="F65" s="314" t="n">
        <v>15117.843</v>
      </c>
      <c r="G65" s="316" t="n">
        <v>50.5651427485059</v>
      </c>
      <c r="H65" s="313" t="n">
        <v>14779.913</v>
      </c>
      <c r="I65" s="316" t="n">
        <v>49.4348572514941</v>
      </c>
      <c r="J65" s="317" t="n">
        <v>366.9201673968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379</v>
      </c>
      <c r="D66" s="313" t="n">
        <v>6847.42</v>
      </c>
      <c r="E66" s="314" t="n">
        <v>31744.68</v>
      </c>
      <c r="F66" s="314" t="n">
        <v>16214.99</v>
      </c>
      <c r="G66" s="316" t="n">
        <v>51.0793934605736</v>
      </c>
      <c r="H66" s="313" t="n">
        <v>15529.69</v>
      </c>
      <c r="I66" s="316" t="n">
        <v>48.9206065394264</v>
      </c>
      <c r="J66" s="317" t="n">
        <v>386.333830844318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944</v>
      </c>
      <c r="D67" s="313" t="n">
        <v>7442.33</v>
      </c>
      <c r="E67" s="314" t="n">
        <v>37248.7</v>
      </c>
      <c r="F67" s="314" t="n">
        <v>19049.34</v>
      </c>
      <c r="G67" s="316" t="n">
        <v>51.1409525701568</v>
      </c>
      <c r="H67" s="313" t="n">
        <v>18199.36</v>
      </c>
      <c r="I67" s="316" t="n">
        <v>48.8590474298432</v>
      </c>
      <c r="J67" s="317" t="n">
        <v>417.08152330430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097</v>
      </c>
      <c r="D69" s="313" t="n">
        <v>1910.33</v>
      </c>
      <c r="E69" s="314" t="n">
        <v>8506.435</v>
      </c>
      <c r="F69" s="314" t="n">
        <v>7814.997</v>
      </c>
      <c r="G69" s="316" t="n">
        <v>91.8715889794021</v>
      </c>
      <c r="H69" s="313" t="n">
        <v>691.438</v>
      </c>
      <c r="I69" s="316" t="n">
        <v>8.12841102059794</v>
      </c>
      <c r="J69" s="317" t="n">
        <v>371.071795623444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900</v>
      </c>
      <c r="D70" s="313" t="n">
        <v>1799.82</v>
      </c>
      <c r="E70" s="314" t="n">
        <v>8600.76999999999</v>
      </c>
      <c r="F70" s="314" t="n">
        <v>7917.58</v>
      </c>
      <c r="G70" s="316" t="n">
        <v>92.0566414402432</v>
      </c>
      <c r="H70" s="313" t="n">
        <v>683.18</v>
      </c>
      <c r="I70" s="316" t="n">
        <v>7.9432422910972</v>
      </c>
      <c r="J70" s="317" t="n">
        <v>398.22361865816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919</v>
      </c>
      <c r="D71" s="313" t="n">
        <v>1740.17</v>
      </c>
      <c r="E71" s="314" t="n">
        <v>8976.28000000001</v>
      </c>
      <c r="F71" s="314" t="n">
        <v>8246.00999999999</v>
      </c>
      <c r="G71" s="316" t="n">
        <v>91.8644471874762</v>
      </c>
      <c r="H71" s="313" t="n">
        <v>730.259999999998</v>
      </c>
      <c r="I71" s="316" t="n">
        <v>8.13544140779919</v>
      </c>
      <c r="J71" s="317" t="n">
        <v>429.85646996174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7096</v>
      </c>
      <c r="D73" s="313" t="n">
        <v>24374.75</v>
      </c>
      <c r="E73" s="314" t="n">
        <v>94754.03</v>
      </c>
      <c r="F73" s="314" t="n">
        <v>67986.524</v>
      </c>
      <c r="G73" s="316" t="n">
        <v>71.7505355708881</v>
      </c>
      <c r="H73" s="313" t="n">
        <v>26767.506</v>
      </c>
      <c r="I73" s="316" t="n">
        <v>28.2494644291119</v>
      </c>
      <c r="J73" s="317" t="n">
        <v>323.94872426042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6335</v>
      </c>
      <c r="D74" s="313" t="n">
        <v>23809.83</v>
      </c>
      <c r="E74" s="314" t="n">
        <v>99351.89</v>
      </c>
      <c r="F74" s="314" t="n">
        <v>72103.64</v>
      </c>
      <c r="G74" s="316" t="n">
        <v>72.5739993471689</v>
      </c>
      <c r="H74" s="313" t="n">
        <v>27248.25</v>
      </c>
      <c r="I74" s="316" t="n">
        <v>27.4260006528311</v>
      </c>
      <c r="J74" s="317" t="n">
        <v>347.72714322893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5861</v>
      </c>
      <c r="D75" s="313" t="n">
        <v>23780.58</v>
      </c>
      <c r="E75" s="314" t="n">
        <v>109054.49</v>
      </c>
      <c r="F75" s="314" t="n">
        <v>78035.54</v>
      </c>
      <c r="G75" s="316" t="n">
        <v>71.5564668634918</v>
      </c>
      <c r="H75" s="313" t="n">
        <v>31018.94</v>
      </c>
      <c r="I75" s="316" t="n">
        <v>28.4435239667803</v>
      </c>
      <c r="J75" s="317" t="n">
        <v>382.15527824244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43</v>
      </c>
      <c r="D77" s="313" t="n">
        <v>96.75</v>
      </c>
      <c r="E77" s="314" t="n">
        <v>397.732</v>
      </c>
      <c r="F77" s="314" t="n">
        <v>395.555</v>
      </c>
      <c r="G77" s="316" t="n">
        <v>99.4526465056872</v>
      </c>
      <c r="H77" s="313" t="n">
        <v>2.177</v>
      </c>
      <c r="I77" s="316" t="n">
        <v>0.547353494312753</v>
      </c>
      <c r="J77" s="317" t="n">
        <v>342.577088716624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118</v>
      </c>
      <c r="D78" s="313" t="n">
        <v>75.67</v>
      </c>
      <c r="E78" s="314" t="n">
        <v>312.66</v>
      </c>
      <c r="F78" s="314" t="n">
        <v>311.28</v>
      </c>
      <c r="G78" s="316" t="n">
        <v>99.5586259834964</v>
      </c>
      <c r="H78" s="313" t="n">
        <v>1.38</v>
      </c>
      <c r="I78" s="316" t="n">
        <v>0.44137401650355</v>
      </c>
      <c r="J78" s="317" t="n">
        <v>344.32403858860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01</v>
      </c>
      <c r="D79" s="313" t="n">
        <v>68.92</v>
      </c>
      <c r="E79" s="314" t="n">
        <v>293.08</v>
      </c>
      <c r="F79" s="314" t="n">
        <v>289.85</v>
      </c>
      <c r="G79" s="316" t="n">
        <v>98.8979118329467</v>
      </c>
      <c r="H79" s="313" t="n">
        <v>3.23</v>
      </c>
      <c r="I79" s="316" t="n">
        <v>1.10208816705336</v>
      </c>
      <c r="J79" s="317" t="n">
        <v>354.37221899787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51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870</v>
      </c>
      <c r="D15" s="313" t="n">
        <v>564.08</v>
      </c>
      <c r="E15" s="314" t="n">
        <v>2337.797</v>
      </c>
      <c r="F15" s="314" t="n">
        <v>2337.797</v>
      </c>
      <c r="G15" s="315" t="n">
        <v>100</v>
      </c>
      <c r="H15" s="313" t="n">
        <v>0</v>
      </c>
      <c r="I15" s="316" t="n">
        <v>0</v>
      </c>
      <c r="J15" s="317" t="n">
        <v>345.37018980759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848</v>
      </c>
      <c r="D16" s="313" t="n">
        <v>540.08</v>
      </c>
      <c r="E16" s="314" t="n">
        <v>2389.85</v>
      </c>
      <c r="F16" s="314" t="n">
        <v>2389.85</v>
      </c>
      <c r="G16" s="315" t="n">
        <v>100</v>
      </c>
      <c r="H16" s="313" t="n">
        <v>0</v>
      </c>
      <c r="I16" s="316" t="n">
        <v>0</v>
      </c>
      <c r="J16" s="317" t="n">
        <v>368.749382807485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852</v>
      </c>
      <c r="D17" s="313" t="n">
        <v>536.5</v>
      </c>
      <c r="E17" s="314" t="n">
        <v>2519.25</v>
      </c>
      <c r="F17" s="314" t="n">
        <v>2519.25</v>
      </c>
      <c r="G17" s="315" t="n">
        <v>100</v>
      </c>
      <c r="H17" s="313" t="n">
        <v>0</v>
      </c>
      <c r="I17" s="316" t="n">
        <v>0</v>
      </c>
      <c r="J17" s="317" t="n">
        <v>391.30941286113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5975</v>
      </c>
      <c r="D19" s="313" t="n">
        <v>3808.42</v>
      </c>
      <c r="E19" s="314" t="n">
        <v>11824.802</v>
      </c>
      <c r="F19" s="314" t="n">
        <v>11824.472</v>
      </c>
      <c r="G19" s="315" t="n">
        <v>99.9972092555968</v>
      </c>
      <c r="H19" s="313" t="n">
        <v>0.33</v>
      </c>
      <c r="I19" s="316" t="n">
        <v>0.00283571832998876</v>
      </c>
      <c r="J19" s="317" t="n">
        <v>258.742514393546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6276</v>
      </c>
      <c r="D20" s="313" t="n">
        <v>3883</v>
      </c>
      <c r="E20" s="314" t="n">
        <v>12733.53</v>
      </c>
      <c r="F20" s="314" t="n">
        <v>12731.53</v>
      </c>
      <c r="G20" s="315" t="n">
        <v>99.9842934363056</v>
      </c>
      <c r="H20" s="313" t="n">
        <v>2</v>
      </c>
      <c r="I20" s="316" t="n">
        <v>0.0157065636944351</v>
      </c>
      <c r="J20" s="317" t="n">
        <v>273.27517383466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6548</v>
      </c>
      <c r="D21" s="313" t="n">
        <v>4121.83</v>
      </c>
      <c r="E21" s="314" t="n">
        <v>14262.8</v>
      </c>
      <c r="F21" s="314" t="n">
        <v>14262.8</v>
      </c>
      <c r="G21" s="315" t="n">
        <v>100</v>
      </c>
      <c r="H21" s="313" t="n">
        <v>0</v>
      </c>
      <c r="I21" s="316" t="n">
        <v>0</v>
      </c>
      <c r="J21" s="317" t="n">
        <v>288.35897323923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584</v>
      </c>
      <c r="D23" s="313" t="n">
        <v>370.83</v>
      </c>
      <c r="E23" s="314" t="n">
        <v>1756.459</v>
      </c>
      <c r="F23" s="314" t="n">
        <v>1756.459</v>
      </c>
      <c r="G23" s="315" t="n">
        <v>100</v>
      </c>
      <c r="H23" s="313" t="n">
        <v>0</v>
      </c>
      <c r="I23" s="316" t="n">
        <v>0</v>
      </c>
      <c r="J23" s="317" t="n">
        <v>394.7134356263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19</v>
      </c>
      <c r="D24" s="313" t="n">
        <v>383.17</v>
      </c>
      <c r="E24" s="314" t="n">
        <v>1921.31</v>
      </c>
      <c r="F24" s="314" t="n">
        <v>1921.31</v>
      </c>
      <c r="G24" s="315" t="n">
        <v>100</v>
      </c>
      <c r="H24" s="313" t="n">
        <v>0</v>
      </c>
      <c r="I24" s="316" t="n">
        <v>0</v>
      </c>
      <c r="J24" s="317" t="n">
        <v>417.85412915068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83</v>
      </c>
      <c r="D25" s="313" t="n">
        <v>429.33</v>
      </c>
      <c r="E25" s="314" t="n">
        <v>2336.14</v>
      </c>
      <c r="F25" s="314" t="n">
        <v>2336.14</v>
      </c>
      <c r="G25" s="315" t="n">
        <v>100</v>
      </c>
      <c r="H25" s="313" t="n">
        <v>0</v>
      </c>
      <c r="I25" s="316" t="n">
        <v>0</v>
      </c>
      <c r="J25" s="317" t="n">
        <v>453.44684353139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4533</v>
      </c>
      <c r="D27" s="313" t="n">
        <v>2952.58</v>
      </c>
      <c r="E27" s="314" t="n">
        <v>14257.014</v>
      </c>
      <c r="F27" s="314" t="n">
        <v>7214.44</v>
      </c>
      <c r="G27" s="325" t="n">
        <v>50.6027419205733</v>
      </c>
      <c r="H27" s="313" t="n">
        <v>7042.574</v>
      </c>
      <c r="I27" s="316" t="n">
        <v>49.3972580794267</v>
      </c>
      <c r="J27" s="317" t="n">
        <v>402.38858896287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4816</v>
      </c>
      <c r="D28" s="313" t="n">
        <v>3045.25</v>
      </c>
      <c r="E28" s="314" t="n">
        <v>15631.18</v>
      </c>
      <c r="F28" s="314" t="n">
        <v>7988.02</v>
      </c>
      <c r="G28" s="325" t="n">
        <v>51.10311569568</v>
      </c>
      <c r="H28" s="313" t="n">
        <v>7643.17</v>
      </c>
      <c r="I28" s="316" t="n">
        <v>48.8969482790167</v>
      </c>
      <c r="J28" s="317" t="n">
        <v>427.747585036806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5432</v>
      </c>
      <c r="D29" s="313" t="n">
        <v>3516.25</v>
      </c>
      <c r="E29" s="314" t="n">
        <v>19182.34</v>
      </c>
      <c r="F29" s="314" t="n">
        <v>9780.9</v>
      </c>
      <c r="G29" s="325" t="n">
        <v>50.9890868371638</v>
      </c>
      <c r="H29" s="313" t="n">
        <v>9401.44</v>
      </c>
      <c r="I29" s="316" t="n">
        <v>49.0109131628362</v>
      </c>
      <c r="J29" s="317" t="n">
        <v>454.611683848797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8287</v>
      </c>
      <c r="D31" s="313" t="n">
        <v>5568.83</v>
      </c>
      <c r="E31" s="314" t="n">
        <v>25291.048</v>
      </c>
      <c r="F31" s="314" t="n">
        <v>12925.205</v>
      </c>
      <c r="G31" s="325" t="n">
        <v>51.1058497852679</v>
      </c>
      <c r="H31" s="313" t="n">
        <v>12365.843</v>
      </c>
      <c r="I31" s="316" t="n">
        <v>48.8941502147321</v>
      </c>
      <c r="J31" s="317" t="n">
        <v>378.46142427284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8619</v>
      </c>
      <c r="D32" s="313" t="n">
        <v>5619.83</v>
      </c>
      <c r="E32" s="314" t="n">
        <v>27196.55</v>
      </c>
      <c r="F32" s="314" t="n">
        <v>13891.09</v>
      </c>
      <c r="G32" s="325" t="n">
        <v>51.0766622972399</v>
      </c>
      <c r="H32" s="313" t="n">
        <v>13305.47</v>
      </c>
      <c r="I32" s="316" t="n">
        <v>48.9233744721297</v>
      </c>
      <c r="J32" s="317" t="n">
        <v>403.282513290734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9254</v>
      </c>
      <c r="D33" s="313" t="n">
        <v>6084.75</v>
      </c>
      <c r="E33" s="314" t="n">
        <v>32243.39</v>
      </c>
      <c r="F33" s="314" t="n">
        <v>16410.78</v>
      </c>
      <c r="G33" s="325" t="n">
        <v>50.896571359277</v>
      </c>
      <c r="H33" s="313" t="n">
        <v>15832.61</v>
      </c>
      <c r="I33" s="316" t="n">
        <v>49.103428640723</v>
      </c>
      <c r="J33" s="317" t="n">
        <v>441.5874385417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951</v>
      </c>
      <c r="D35" s="313" t="n">
        <v>1001.59</v>
      </c>
      <c r="E35" s="314" t="n">
        <v>4681.669</v>
      </c>
      <c r="F35" s="314" t="n">
        <v>4536.257</v>
      </c>
      <c r="G35" s="325" t="n">
        <v>96.894013651969</v>
      </c>
      <c r="H35" s="313" t="n">
        <v>145.412</v>
      </c>
      <c r="I35" s="316" t="n">
        <v>3.10598634803101</v>
      </c>
      <c r="J35" s="317" t="n">
        <v>389.51974693570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032</v>
      </c>
      <c r="D36" s="313" t="n">
        <v>1015.67</v>
      </c>
      <c r="E36" s="314" t="n">
        <v>4963.63999999999</v>
      </c>
      <c r="F36" s="314" t="n">
        <v>4788.94</v>
      </c>
      <c r="G36" s="325" t="n">
        <v>96.4804055088605</v>
      </c>
      <c r="H36" s="313" t="n">
        <v>174.68</v>
      </c>
      <c r="I36" s="316" t="n">
        <v>3.51919156103184</v>
      </c>
      <c r="J36" s="317" t="n">
        <v>407.25498111263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2312</v>
      </c>
      <c r="D37" s="313" t="n">
        <v>1179.84</v>
      </c>
      <c r="E37" s="314" t="n">
        <v>6055.28</v>
      </c>
      <c r="F37" s="314" t="n">
        <v>5846.05</v>
      </c>
      <c r="G37" s="325" t="n">
        <v>96.5446684546379</v>
      </c>
      <c r="H37" s="313" t="n">
        <v>209.229999999998</v>
      </c>
      <c r="I37" s="316" t="n">
        <v>3.45533154536203</v>
      </c>
      <c r="J37" s="317" t="n">
        <v>427.69076032908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22200</v>
      </c>
      <c r="D39" s="313" t="n">
        <v>14266.33</v>
      </c>
      <c r="E39" s="314" t="n">
        <v>60148.789</v>
      </c>
      <c r="F39" s="314" t="n">
        <v>40594.63</v>
      </c>
      <c r="G39" s="325" t="n">
        <v>67.490352964546</v>
      </c>
      <c r="H39" s="313" t="n">
        <v>19554.159</v>
      </c>
      <c r="I39" s="316" t="n">
        <v>32.509647035454</v>
      </c>
      <c r="J39" s="317" t="n">
        <v>351.34467542341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23210</v>
      </c>
      <c r="D40" s="313" t="n">
        <v>14487</v>
      </c>
      <c r="E40" s="314" t="n">
        <v>64836.06</v>
      </c>
      <c r="F40" s="314" t="n">
        <v>43710.74</v>
      </c>
      <c r="G40" s="325" t="n">
        <v>67.4173291837906</v>
      </c>
      <c r="H40" s="313" t="n">
        <v>21125.32</v>
      </c>
      <c r="I40" s="316" t="n">
        <v>32.5826708162094</v>
      </c>
      <c r="J40" s="317" t="n">
        <v>372.955408297094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25081</v>
      </c>
      <c r="D41" s="313" t="n">
        <v>15868.5</v>
      </c>
      <c r="E41" s="314" t="n">
        <v>76599.2</v>
      </c>
      <c r="F41" s="314" t="n">
        <v>51155.92</v>
      </c>
      <c r="G41" s="325" t="n">
        <v>66.7838828603954</v>
      </c>
      <c r="H41" s="313" t="n">
        <v>25443.28</v>
      </c>
      <c r="I41" s="316" t="n">
        <v>33.2161171396046</v>
      </c>
      <c r="J41" s="317" t="n">
        <v>402.2602430391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84</v>
      </c>
      <c r="D43" s="313" t="n">
        <v>41.25</v>
      </c>
      <c r="E43" s="314" t="n">
        <v>118.903</v>
      </c>
      <c r="F43" s="314" t="n">
        <v>111.862</v>
      </c>
      <c r="G43" s="325" t="n">
        <v>94.0783663995021</v>
      </c>
      <c r="H43" s="313" t="n">
        <v>7.041</v>
      </c>
      <c r="I43" s="316" t="n">
        <v>5.92163360049788</v>
      </c>
      <c r="J43" s="317" t="n">
        <v>240.20808080808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88</v>
      </c>
      <c r="D44" s="313" t="n">
        <v>43.67</v>
      </c>
      <c r="E44" s="314" t="n">
        <v>143.4</v>
      </c>
      <c r="F44" s="314" t="n">
        <v>132.96</v>
      </c>
      <c r="G44" s="325" t="n">
        <v>92.7196652719665</v>
      </c>
      <c r="H44" s="313" t="n">
        <v>10.44</v>
      </c>
      <c r="I44" s="316" t="n">
        <v>7.28033472803347</v>
      </c>
      <c r="J44" s="317" t="n">
        <v>273.643233340966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82</v>
      </c>
      <c r="D45" s="313" t="n">
        <v>36.67</v>
      </c>
      <c r="E45" s="314" t="n">
        <v>141.08</v>
      </c>
      <c r="F45" s="314" t="n">
        <v>121.51</v>
      </c>
      <c r="G45" s="325" t="n">
        <v>86.1284377658066</v>
      </c>
      <c r="H45" s="313" t="n">
        <v>19.57</v>
      </c>
      <c r="I45" s="316" t="n">
        <v>13.8715622341934</v>
      </c>
      <c r="J45" s="317" t="n">
        <v>320.60721752568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2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87</v>
      </c>
      <c r="D49" s="313" t="n">
        <v>633.67</v>
      </c>
      <c r="E49" s="314" t="n">
        <v>2292.398</v>
      </c>
      <c r="F49" s="314" t="n">
        <v>2292.398</v>
      </c>
      <c r="G49" s="315" t="n">
        <v>100</v>
      </c>
      <c r="H49" s="313" t="n">
        <v>0</v>
      </c>
      <c r="I49" s="316" t="n">
        <v>0</v>
      </c>
      <c r="J49" s="317" t="n">
        <v>301.471060120673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06</v>
      </c>
      <c r="D50" s="313" t="n">
        <v>608.83</v>
      </c>
      <c r="E50" s="314" t="n">
        <v>2393.59</v>
      </c>
      <c r="F50" s="314" t="n">
        <v>2393.59</v>
      </c>
      <c r="G50" s="315" t="n">
        <v>100</v>
      </c>
      <c r="H50" s="313" t="n">
        <v>0</v>
      </c>
      <c r="I50" s="316" t="n">
        <v>0</v>
      </c>
      <c r="J50" s="317" t="n">
        <v>327.62155828939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81</v>
      </c>
      <c r="D51" s="313" t="n">
        <v>547.42</v>
      </c>
      <c r="E51" s="314" t="n">
        <v>2369.37</v>
      </c>
      <c r="F51" s="314" t="n">
        <v>2369.37</v>
      </c>
      <c r="G51" s="315" t="n">
        <v>100</v>
      </c>
      <c r="H51" s="313" t="n">
        <v>0</v>
      </c>
      <c r="I51" s="316" t="n">
        <v>0</v>
      </c>
      <c r="J51" s="317" t="n">
        <v>360.687406379014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2780</v>
      </c>
      <c r="D53" s="313" t="n">
        <v>8353.25</v>
      </c>
      <c r="E53" s="314" t="n">
        <v>25132.284</v>
      </c>
      <c r="F53" s="314" t="n">
        <v>25128.892</v>
      </c>
      <c r="G53" s="315" t="n">
        <v>99.9865034152885</v>
      </c>
      <c r="H53" s="313" t="n">
        <v>3.392</v>
      </c>
      <c r="I53" s="316" t="n">
        <v>0.0135896624655566</v>
      </c>
      <c r="J53" s="317" t="n">
        <v>250.723610570736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1865</v>
      </c>
      <c r="D54" s="313" t="n">
        <v>7790</v>
      </c>
      <c r="E54" s="314" t="n">
        <v>25818.9</v>
      </c>
      <c r="F54" s="314" t="n">
        <v>25817.13</v>
      </c>
      <c r="G54" s="315" t="n">
        <v>99.9931445568944</v>
      </c>
      <c r="H54" s="313" t="n">
        <v>1.77</v>
      </c>
      <c r="I54" s="316" t="n">
        <v>0.00685544310563192</v>
      </c>
      <c r="J54" s="317" t="n">
        <v>276.19704749679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642</v>
      </c>
      <c r="D55" s="313" t="n">
        <v>6997.92</v>
      </c>
      <c r="E55" s="314" t="n">
        <v>25404.24</v>
      </c>
      <c r="F55" s="314" t="n">
        <v>25402.02</v>
      </c>
      <c r="G55" s="315" t="n">
        <v>99.9912613012631</v>
      </c>
      <c r="H55" s="313" t="n">
        <v>2.22</v>
      </c>
      <c r="I55" s="316" t="n">
        <v>0.00873869873690376</v>
      </c>
      <c r="J55" s="317" t="n">
        <v>302.52132062098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3423</v>
      </c>
      <c r="D57" s="313" t="n">
        <v>2592.92</v>
      </c>
      <c r="E57" s="314" t="n">
        <v>11061.11</v>
      </c>
      <c r="F57" s="314" t="n">
        <v>11061.11</v>
      </c>
      <c r="G57" s="315" t="n">
        <v>100</v>
      </c>
      <c r="H57" s="313" t="n">
        <v>0</v>
      </c>
      <c r="I57" s="316" t="n">
        <v>0</v>
      </c>
      <c r="J57" s="317" t="n">
        <v>355.490785163702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66</v>
      </c>
      <c r="D58" s="313" t="n">
        <v>2774.33</v>
      </c>
      <c r="E58" s="314" t="n">
        <v>12713.48</v>
      </c>
      <c r="F58" s="314" t="n">
        <v>12712</v>
      </c>
      <c r="G58" s="315" t="n">
        <v>99.9883588128506</v>
      </c>
      <c r="H58" s="313" t="n">
        <v>1.48</v>
      </c>
      <c r="I58" s="316" t="n">
        <v>0.0116411871493879</v>
      </c>
      <c r="J58" s="317" t="n">
        <v>381.878387454509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3807</v>
      </c>
      <c r="D59" s="313" t="n">
        <v>2871.33</v>
      </c>
      <c r="E59" s="314" t="n">
        <v>14178.36</v>
      </c>
      <c r="F59" s="314" t="n">
        <v>14178.36</v>
      </c>
      <c r="G59" s="315" t="n">
        <v>100</v>
      </c>
      <c r="H59" s="313" t="n">
        <v>0</v>
      </c>
      <c r="I59" s="316" t="n">
        <v>0</v>
      </c>
      <c r="J59" s="317" t="n">
        <v>411.49223530559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914</v>
      </c>
      <c r="D61" s="313" t="n">
        <v>3983.17</v>
      </c>
      <c r="E61" s="314" t="n">
        <v>18689.496</v>
      </c>
      <c r="F61" s="314" t="n">
        <v>9504.511</v>
      </c>
      <c r="G61" s="316" t="n">
        <v>50.8548277599353</v>
      </c>
      <c r="H61" s="313" t="n">
        <v>9184.985</v>
      </c>
      <c r="I61" s="316" t="n">
        <v>49.1451722400647</v>
      </c>
      <c r="J61" s="317" t="n">
        <v>391.00967319998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6162</v>
      </c>
      <c r="D62" s="313" t="n">
        <v>4093.5</v>
      </c>
      <c r="E62" s="314" t="n">
        <v>20662.98</v>
      </c>
      <c r="F62" s="314" t="n">
        <v>10676.18</v>
      </c>
      <c r="G62" s="316" t="n">
        <v>51.6681524155761</v>
      </c>
      <c r="H62" s="313" t="n">
        <v>9986.79</v>
      </c>
      <c r="I62" s="316" t="n">
        <v>48.331799188694</v>
      </c>
      <c r="J62" s="317" t="n">
        <v>420.646146329547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6727</v>
      </c>
      <c r="D63" s="313" t="n">
        <v>4366.25</v>
      </c>
      <c r="E63" s="314" t="n">
        <v>23795.8</v>
      </c>
      <c r="F63" s="314" t="n">
        <v>12282.59</v>
      </c>
      <c r="G63" s="316" t="n">
        <v>51.6166298254314</v>
      </c>
      <c r="H63" s="313" t="n">
        <v>11513.21</v>
      </c>
      <c r="I63" s="316" t="n">
        <v>48.3833701745686</v>
      </c>
      <c r="J63" s="317" t="n">
        <v>454.161656646627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2983</v>
      </c>
      <c r="D65" s="313" t="n">
        <v>8766.08</v>
      </c>
      <c r="E65" s="314" t="n">
        <v>37667.074</v>
      </c>
      <c r="F65" s="314" t="n">
        <v>19263.127</v>
      </c>
      <c r="G65" s="316" t="n">
        <v>51.1404920913156</v>
      </c>
      <c r="H65" s="313" t="n">
        <v>18403.947</v>
      </c>
      <c r="I65" s="316" t="n">
        <v>48.8595079086844</v>
      </c>
      <c r="J65" s="317" t="n">
        <v>358.075996720693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3303</v>
      </c>
      <c r="D66" s="313" t="n">
        <v>8809.17</v>
      </c>
      <c r="E66" s="314" t="n">
        <v>40421.91</v>
      </c>
      <c r="F66" s="314" t="n">
        <v>20756.97</v>
      </c>
      <c r="G66" s="316" t="n">
        <v>51.3507897078589</v>
      </c>
      <c r="H66" s="313" t="n">
        <v>19664.95</v>
      </c>
      <c r="I66" s="316" t="n">
        <v>48.6492350311997</v>
      </c>
      <c r="J66" s="317" t="n">
        <v>382.384776318314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3830</v>
      </c>
      <c r="D67" s="313" t="n">
        <v>9194.58</v>
      </c>
      <c r="E67" s="314" t="n">
        <v>46217.81</v>
      </c>
      <c r="F67" s="314" t="n">
        <v>23695.21</v>
      </c>
      <c r="G67" s="316" t="n">
        <v>51.2685694107964</v>
      </c>
      <c r="H67" s="313" t="n">
        <v>22522.6</v>
      </c>
      <c r="I67" s="316" t="n">
        <v>48.7314305892036</v>
      </c>
      <c r="J67" s="317" t="n">
        <v>418.88636203792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764</v>
      </c>
      <c r="D69" s="313" t="n">
        <v>1539.33</v>
      </c>
      <c r="E69" s="314" t="n">
        <v>6542.792</v>
      </c>
      <c r="F69" s="314" t="n">
        <v>6152.615</v>
      </c>
      <c r="G69" s="316" t="n">
        <v>94.0365366956492</v>
      </c>
      <c r="H69" s="313" t="n">
        <v>390.177</v>
      </c>
      <c r="I69" s="316" t="n">
        <v>5.9634633043508</v>
      </c>
      <c r="J69" s="317" t="n">
        <v>354.201286706987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709</v>
      </c>
      <c r="D70" s="313" t="n">
        <v>1526.17</v>
      </c>
      <c r="E70" s="314" t="n">
        <v>7004.72</v>
      </c>
      <c r="F70" s="314" t="n">
        <v>6545.6</v>
      </c>
      <c r="G70" s="316" t="n">
        <v>93.4455624207676</v>
      </c>
      <c r="H70" s="313" t="n">
        <v>459.119999999999</v>
      </c>
      <c r="I70" s="316" t="n">
        <v>6.55443757923227</v>
      </c>
      <c r="J70" s="317" t="n">
        <v>382.47814245245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690</v>
      </c>
      <c r="D71" s="313" t="n">
        <v>1489.08</v>
      </c>
      <c r="E71" s="314" t="n">
        <v>7324.14999999999</v>
      </c>
      <c r="F71" s="314" t="n">
        <v>6791.53</v>
      </c>
      <c r="G71" s="316" t="n">
        <v>92.7278933391589</v>
      </c>
      <c r="H71" s="313" t="n">
        <v>532.620000000004</v>
      </c>
      <c r="I71" s="316" t="n">
        <v>7.27210666084125</v>
      </c>
      <c r="J71" s="317" t="n">
        <v>409.881157045513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8851</v>
      </c>
      <c r="D73" s="313" t="n">
        <v>25868.42</v>
      </c>
      <c r="E73" s="314" t="n">
        <v>101385.154</v>
      </c>
      <c r="F73" s="314" t="n">
        <v>73402.653</v>
      </c>
      <c r="G73" s="316" t="n">
        <v>72.3998042159112</v>
      </c>
      <c r="H73" s="313" t="n">
        <v>27982.501</v>
      </c>
      <c r="I73" s="316" t="n">
        <v>27.6001957840889</v>
      </c>
      <c r="J73" s="317" t="n">
        <v>326.605290672308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8611</v>
      </c>
      <c r="D74" s="313" t="n">
        <v>25602</v>
      </c>
      <c r="E74" s="314" t="n">
        <v>109015.58</v>
      </c>
      <c r="F74" s="314" t="n">
        <v>78901.47</v>
      </c>
      <c r="G74" s="316" t="n">
        <v>72.3763245583796</v>
      </c>
      <c r="H74" s="313" t="n">
        <v>30114.11</v>
      </c>
      <c r="I74" s="316" t="n">
        <v>27.6236754416204</v>
      </c>
      <c r="J74" s="317" t="n">
        <v>354.8407025492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8577</v>
      </c>
      <c r="D75" s="313" t="n">
        <v>25466.58</v>
      </c>
      <c r="E75" s="314" t="n">
        <v>119289.73</v>
      </c>
      <c r="F75" s="314" t="n">
        <v>84719.08</v>
      </c>
      <c r="G75" s="316" t="n">
        <v>71.0195923823451</v>
      </c>
      <c r="H75" s="313" t="n">
        <v>34570.65</v>
      </c>
      <c r="I75" s="316" t="n">
        <v>28.9804076176549</v>
      </c>
      <c r="J75" s="317" t="n">
        <v>390.347303537944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51</v>
      </c>
      <c r="D77" s="313" t="n">
        <v>30.5</v>
      </c>
      <c r="E77" s="314" t="n">
        <v>130.901</v>
      </c>
      <c r="F77" s="314" t="n">
        <v>106.447</v>
      </c>
      <c r="G77" s="316" t="n">
        <v>81.318706503388</v>
      </c>
      <c r="H77" s="313" t="n">
        <v>24.454</v>
      </c>
      <c r="I77" s="316" t="n">
        <v>18.6812934966119</v>
      </c>
      <c r="J77" s="317" t="n">
        <v>357.65300546448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70</v>
      </c>
      <c r="D78" s="313" t="n">
        <v>32.25</v>
      </c>
      <c r="E78" s="314" t="n">
        <v>136.02</v>
      </c>
      <c r="F78" s="314" t="n">
        <v>102.5</v>
      </c>
      <c r="G78" s="316" t="n">
        <v>75.3565652109984</v>
      </c>
      <c r="H78" s="313" t="n">
        <v>33.52</v>
      </c>
      <c r="I78" s="316" t="n">
        <v>24.6434347890016</v>
      </c>
      <c r="J78" s="317" t="n">
        <v>351.472868217054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18</v>
      </c>
      <c r="D79" s="313" t="n">
        <v>52.33</v>
      </c>
      <c r="E79" s="314" t="n">
        <v>241.59</v>
      </c>
      <c r="F79" s="314" t="n">
        <v>172.34</v>
      </c>
      <c r="G79" s="316" t="n">
        <v>71.3357340949543</v>
      </c>
      <c r="H79" s="313" t="n">
        <v>69.26</v>
      </c>
      <c r="I79" s="316" t="n">
        <v>28.6684051492198</v>
      </c>
      <c r="J79" s="317" t="n">
        <v>384.72195681253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2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201393</v>
      </c>
      <c r="D16" s="223" t="n">
        <v>126716.17</v>
      </c>
      <c r="E16" s="259" t="n">
        <v>387018.548</v>
      </c>
      <c r="F16" s="259" t="n">
        <v>386984.609</v>
      </c>
      <c r="G16" s="322" t="n">
        <v>99.9912306528523</v>
      </c>
      <c r="H16" s="259" t="n">
        <v>33.939</v>
      </c>
      <c r="I16" s="350" t="n">
        <v>0.00876934714767211</v>
      </c>
      <c r="J16" s="260" t="n">
        <v>254.5179961378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201038</v>
      </c>
      <c r="D17" s="223" t="n">
        <v>125766.83</v>
      </c>
      <c r="E17" s="259" t="n">
        <v>414503.05</v>
      </c>
      <c r="F17" s="259" t="n">
        <v>414470.82</v>
      </c>
      <c r="G17" s="322" t="n">
        <v>99.9922244239216</v>
      </c>
      <c r="H17" s="259" t="n">
        <v>32.22</v>
      </c>
      <c r="I17" s="350" t="n">
        <v>0.00777316355090753</v>
      </c>
      <c r="J17" s="260" t="n">
        <v>274.650484816492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203366</v>
      </c>
      <c r="D18" s="223" t="n">
        <v>127901.92</v>
      </c>
      <c r="E18" s="259" t="n">
        <v>453134.12</v>
      </c>
      <c r="F18" s="259" t="n">
        <v>453111.07</v>
      </c>
      <c r="G18" s="322" t="n">
        <v>99.9949132058297</v>
      </c>
      <c r="H18" s="259" t="n">
        <v>23.04</v>
      </c>
      <c r="I18" s="350" t="n">
        <v>0.00508458731820945</v>
      </c>
      <c r="J18" s="260" t="n">
        <v>295.23541684649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680</v>
      </c>
      <c r="D22" s="223" t="n">
        <v>18143.66</v>
      </c>
      <c r="E22" s="259" t="n">
        <v>74205.712</v>
      </c>
      <c r="F22" s="259" t="n">
        <v>74205.712</v>
      </c>
      <c r="G22" s="322" t="n">
        <v>100</v>
      </c>
      <c r="H22" s="259" t="n">
        <v>0</v>
      </c>
      <c r="I22" s="350" t="n">
        <v>0</v>
      </c>
      <c r="J22" s="260" t="n">
        <v>340.824802346017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6337</v>
      </c>
      <c r="D23" s="223" t="n">
        <v>18281.92</v>
      </c>
      <c r="E23" s="259" t="n">
        <v>79818.03</v>
      </c>
      <c r="F23" s="259" t="n">
        <v>79813.83</v>
      </c>
      <c r="G23" s="322" t="n">
        <v>99.9947380309938</v>
      </c>
      <c r="H23" s="259" t="n">
        <v>4.2</v>
      </c>
      <c r="I23" s="350" t="n">
        <v>0.00526196900625084</v>
      </c>
      <c r="J23" s="260" t="n">
        <v>363.82953759780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703</v>
      </c>
      <c r="D24" s="223" t="n">
        <v>20283.41</v>
      </c>
      <c r="E24" s="259" t="n">
        <v>94659.02</v>
      </c>
      <c r="F24" s="259" t="n">
        <v>94659.02</v>
      </c>
      <c r="G24" s="322" t="n">
        <v>100</v>
      </c>
      <c r="H24" s="259" t="n">
        <v>0</v>
      </c>
      <c r="I24" s="350" t="n">
        <v>0</v>
      </c>
      <c r="J24" s="260" t="n">
        <v>388.90165246704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74504</v>
      </c>
      <c r="D26" s="223" t="n">
        <v>48473.67</v>
      </c>
      <c r="E26" s="259" t="n">
        <v>236050.948</v>
      </c>
      <c r="F26" s="259" t="n">
        <v>236046.624</v>
      </c>
      <c r="G26" s="322" t="n">
        <v>99.9981681920634</v>
      </c>
      <c r="H26" s="259" t="n">
        <v>4.324</v>
      </c>
      <c r="I26" s="350" t="n">
        <v>0.00183180793664934</v>
      </c>
      <c r="J26" s="260" t="n">
        <v>405.806128014102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74503</v>
      </c>
      <c r="D27" s="223" t="n">
        <v>48081.25</v>
      </c>
      <c r="E27" s="259" t="n">
        <v>246858.89</v>
      </c>
      <c r="F27" s="259" t="n">
        <v>246853.3</v>
      </c>
      <c r="G27" s="322" t="n">
        <v>99.9977355484342</v>
      </c>
      <c r="H27" s="259" t="n">
        <v>5.59</v>
      </c>
      <c r="I27" s="350" t="n">
        <v>0.0022644515658318</v>
      </c>
      <c r="J27" s="260" t="n">
        <v>427.850236145414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78594</v>
      </c>
      <c r="D28" s="223" t="n">
        <v>51016.08</v>
      </c>
      <c r="E28" s="259" t="n">
        <v>278879.9</v>
      </c>
      <c r="F28" s="259" t="n">
        <v>278877.29</v>
      </c>
      <c r="G28" s="322" t="n">
        <v>99.9990641132617</v>
      </c>
      <c r="H28" s="259" t="n">
        <v>2.61</v>
      </c>
      <c r="I28" s="350" t="n">
        <v>0.000935886738341487</v>
      </c>
      <c r="J28" s="260" t="n">
        <v>455.5424812464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94480</v>
      </c>
      <c r="D30" s="223" t="n">
        <v>331140.74</v>
      </c>
      <c r="E30" s="259" t="n">
        <v>1490717.536</v>
      </c>
      <c r="F30" s="259" t="n">
        <v>761584.569</v>
      </c>
      <c r="G30" s="350" t="n">
        <v>51.0884557676526</v>
      </c>
      <c r="H30" s="259" t="n">
        <v>729132.967</v>
      </c>
      <c r="I30" s="350" t="n">
        <v>48.9115442323474</v>
      </c>
      <c r="J30" s="260" t="n">
        <v>375.147018555715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510447</v>
      </c>
      <c r="D31" s="223" t="n">
        <v>332873.25</v>
      </c>
      <c r="E31" s="259" t="n">
        <v>1590738.38</v>
      </c>
      <c r="F31" s="259" t="n">
        <v>821544.73</v>
      </c>
      <c r="G31" s="350" t="n">
        <v>51.6454962254698</v>
      </c>
      <c r="H31" s="259" t="n">
        <v>769193.66</v>
      </c>
      <c r="I31" s="350" t="n">
        <v>48.354504403169</v>
      </c>
      <c r="J31" s="260" t="n">
        <v>398.234257834376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50419</v>
      </c>
      <c r="D32" s="223" t="n">
        <v>360193.5</v>
      </c>
      <c r="E32" s="259" t="n">
        <v>1875895.62</v>
      </c>
      <c r="F32" s="259" t="n">
        <v>965285.79</v>
      </c>
      <c r="G32" s="350" t="n">
        <v>51.4573294861683</v>
      </c>
      <c r="H32" s="259" t="n">
        <v>910609.82</v>
      </c>
      <c r="I32" s="350" t="n">
        <v>48.542669980753</v>
      </c>
      <c r="J32" s="260" t="n">
        <v>434.001821243304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3</v>
      </c>
      <c r="B34" s="349" t="n">
        <v>2007</v>
      </c>
      <c r="C34" s="223" t="n">
        <v>806085</v>
      </c>
      <c r="D34" s="223" t="n">
        <v>524489.83</v>
      </c>
      <c r="E34" s="259" t="n">
        <v>2188064.685</v>
      </c>
      <c r="F34" s="259" t="n">
        <v>1458883.493</v>
      </c>
      <c r="G34" s="350" t="n">
        <v>66.674605325939</v>
      </c>
      <c r="H34" s="259" t="n">
        <v>729181.192</v>
      </c>
      <c r="I34" s="350" t="n">
        <v>33.325394674061</v>
      </c>
      <c r="J34" s="260" t="n">
        <v>347.64968417023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822323</v>
      </c>
      <c r="D35" s="223" t="n">
        <v>525003.25</v>
      </c>
      <c r="E35" s="259" t="n">
        <v>2331918.35</v>
      </c>
      <c r="F35" s="259" t="n">
        <v>1562682.68</v>
      </c>
      <c r="G35" s="350" t="n">
        <v>67.0127528264444</v>
      </c>
      <c r="H35" s="259" t="n">
        <v>769235.67</v>
      </c>
      <c r="I35" s="350" t="n">
        <v>32.9872471735556</v>
      </c>
      <c r="J35" s="260" t="n">
        <v>370.143478476879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73082</v>
      </c>
      <c r="D36" s="223" t="n">
        <v>559394.91</v>
      </c>
      <c r="E36" s="259" t="n">
        <v>2702568.66</v>
      </c>
      <c r="F36" s="259" t="n">
        <v>1791933.17</v>
      </c>
      <c r="G36" s="350" t="n">
        <v>66.30481573038</v>
      </c>
      <c r="H36" s="259" t="n">
        <v>910635.47</v>
      </c>
      <c r="I36" s="350" t="n">
        <v>33.6951835295833</v>
      </c>
      <c r="J36" s="260" t="n">
        <v>402.602975061035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4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3542</v>
      </c>
      <c r="D42" s="223" t="n">
        <v>8070</v>
      </c>
      <c r="E42" s="259" t="n">
        <v>25929.116</v>
      </c>
      <c r="F42" s="259" t="n">
        <v>25926.88</v>
      </c>
      <c r="G42" s="322" t="n">
        <v>99.9913764896574</v>
      </c>
      <c r="H42" s="259" t="n">
        <v>2.236</v>
      </c>
      <c r="I42" s="350" t="n">
        <v>0.00862351034258168</v>
      </c>
      <c r="J42" s="260" t="n">
        <v>267.752127220157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4242</v>
      </c>
      <c r="D43" s="223" t="n">
        <v>8321.08</v>
      </c>
      <c r="E43" s="259" t="n">
        <v>28146.9</v>
      </c>
      <c r="F43" s="259" t="n">
        <v>28143.95</v>
      </c>
      <c r="G43" s="322" t="n">
        <v>99.9895192721046</v>
      </c>
      <c r="H43" s="259" t="n">
        <v>2.95</v>
      </c>
      <c r="I43" s="350" t="n">
        <v>0.0104807278954343</v>
      </c>
      <c r="J43" s="260" t="n">
        <v>281.883481471155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4752</v>
      </c>
      <c r="D44" s="223" t="n">
        <v>9000.17</v>
      </c>
      <c r="E44" s="259" t="n">
        <v>32368.36</v>
      </c>
      <c r="F44" s="259" t="n">
        <v>32368.36</v>
      </c>
      <c r="G44" s="322" t="n">
        <v>100</v>
      </c>
      <c r="H44" s="259" t="n">
        <v>0</v>
      </c>
      <c r="I44" s="350" t="n">
        <v>0</v>
      </c>
      <c r="J44" s="260" t="n">
        <v>299.701376011046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965</v>
      </c>
      <c r="D48" s="223" t="n">
        <v>1358.58</v>
      </c>
      <c r="E48" s="259" t="n">
        <v>5337.694</v>
      </c>
      <c r="F48" s="259" t="n">
        <v>5337.694</v>
      </c>
      <c r="G48" s="322" t="n">
        <v>100</v>
      </c>
      <c r="H48" s="259" t="n">
        <v>0</v>
      </c>
      <c r="I48" s="350" t="n">
        <v>0</v>
      </c>
      <c r="J48" s="260" t="n">
        <v>327.4064341690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036</v>
      </c>
      <c r="D49" s="223" t="n">
        <v>1359.92</v>
      </c>
      <c r="E49" s="259" t="n">
        <v>5641.85</v>
      </c>
      <c r="F49" s="259" t="n">
        <v>5641.85</v>
      </c>
      <c r="G49" s="322" t="n">
        <v>100</v>
      </c>
      <c r="H49" s="259" t="n">
        <v>0</v>
      </c>
      <c r="I49" s="350" t="n">
        <v>0</v>
      </c>
      <c r="J49" s="260" t="n">
        <v>345.72192972135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46</v>
      </c>
      <c r="D50" s="223" t="n">
        <v>1537.66</v>
      </c>
      <c r="E50" s="259" t="n">
        <v>6755.67</v>
      </c>
      <c r="F50" s="259" t="n">
        <v>6755.67</v>
      </c>
      <c r="G50" s="322" t="n">
        <v>100</v>
      </c>
      <c r="H50" s="259" t="n">
        <v>0</v>
      </c>
      <c r="I50" s="350" t="n">
        <v>0</v>
      </c>
      <c r="J50" s="260" t="n">
        <v>366.122875017884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4266</v>
      </c>
      <c r="D52" s="223" t="n">
        <v>2569.74</v>
      </c>
      <c r="E52" s="259" t="n">
        <v>13046.844</v>
      </c>
      <c r="F52" s="259" t="n">
        <v>13045.602</v>
      </c>
      <c r="G52" s="322" t="n">
        <v>99.990480456423</v>
      </c>
      <c r="H52" s="259" t="n">
        <v>1.242</v>
      </c>
      <c r="I52" s="350" t="n">
        <v>0.0095195435769754</v>
      </c>
      <c r="J52" s="260" t="n">
        <v>423.092219446325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362</v>
      </c>
      <c r="D53" s="223" t="n">
        <v>2548.74</v>
      </c>
      <c r="E53" s="259" t="n">
        <v>13442.44</v>
      </c>
      <c r="F53" s="259" t="n">
        <v>13441.11</v>
      </c>
      <c r="G53" s="322" t="n">
        <v>99.9901059629055</v>
      </c>
      <c r="H53" s="259" t="n">
        <v>1.34</v>
      </c>
      <c r="I53" s="350" t="n">
        <v>0.00996842835080536</v>
      </c>
      <c r="J53" s="260" t="n">
        <v>439.512595766274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680</v>
      </c>
      <c r="D54" s="223" t="n">
        <v>2775.41</v>
      </c>
      <c r="E54" s="259" t="n">
        <v>15469.47</v>
      </c>
      <c r="F54" s="259" t="n">
        <v>15469.47</v>
      </c>
      <c r="G54" s="322" t="n">
        <v>100</v>
      </c>
      <c r="H54" s="259" t="n">
        <v>0</v>
      </c>
      <c r="I54" s="350" t="n">
        <v>0</v>
      </c>
      <c r="J54" s="260" t="n">
        <v>464.4800227714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51332</v>
      </c>
      <c r="D56" s="223" t="n">
        <v>33095.83</v>
      </c>
      <c r="E56" s="259" t="n">
        <v>141276.124</v>
      </c>
      <c r="F56" s="259" t="n">
        <v>71186.773</v>
      </c>
      <c r="G56" s="350" t="n">
        <v>50.3883961312529</v>
      </c>
      <c r="H56" s="259" t="n">
        <v>70089.351</v>
      </c>
      <c r="I56" s="350" t="n">
        <v>49.6116038687471</v>
      </c>
      <c r="J56" s="260" t="n">
        <v>355.724885380827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52392</v>
      </c>
      <c r="D57" s="223" t="n">
        <v>32560.16</v>
      </c>
      <c r="E57" s="259" t="n">
        <v>147291.11</v>
      </c>
      <c r="F57" s="259" t="n">
        <v>74722.92</v>
      </c>
      <c r="G57" s="350" t="n">
        <v>50.7314528351372</v>
      </c>
      <c r="H57" s="259" t="n">
        <v>72568.18</v>
      </c>
      <c r="I57" s="350" t="n">
        <v>49.2685403755868</v>
      </c>
      <c r="J57" s="260" t="n">
        <v>376.97170918898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56987</v>
      </c>
      <c r="D58" s="223" t="n">
        <v>35648.85</v>
      </c>
      <c r="E58" s="259" t="n">
        <v>176140.54</v>
      </c>
      <c r="F58" s="259" t="n">
        <v>89317.85</v>
      </c>
      <c r="G58" s="350" t="n">
        <v>50.7082866897081</v>
      </c>
      <c r="H58" s="259" t="n">
        <v>86822.7</v>
      </c>
      <c r="I58" s="350" t="n">
        <v>49.2917189875766</v>
      </c>
      <c r="J58" s="260" t="n">
        <v>411.7489998508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2107</v>
      </c>
      <c r="D60" s="223" t="n">
        <v>45095.33</v>
      </c>
      <c r="E60" s="259" t="n">
        <v>185594.674</v>
      </c>
      <c r="F60" s="259" t="n">
        <v>115501.845</v>
      </c>
      <c r="G60" s="350" t="n">
        <v>62.2333833782321</v>
      </c>
      <c r="H60" s="259" t="n">
        <v>70092.829</v>
      </c>
      <c r="I60" s="350" t="n">
        <v>37.7666166217679</v>
      </c>
      <c r="J60" s="260" t="n">
        <v>342.967283604163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4032</v>
      </c>
      <c r="D61" s="223" t="n">
        <v>44789.9</v>
      </c>
      <c r="E61" s="259" t="n">
        <v>194522.3</v>
      </c>
      <c r="F61" s="259" t="n">
        <v>121949.83</v>
      </c>
      <c r="G61" s="350" t="n">
        <v>62.6919535703619</v>
      </c>
      <c r="H61" s="259" t="n">
        <v>72572.47</v>
      </c>
      <c r="I61" s="350" t="n">
        <v>37.3080464296381</v>
      </c>
      <c r="J61" s="260" t="n">
        <v>361.916228137742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9865</v>
      </c>
      <c r="D62" s="223" t="n">
        <v>48962.09</v>
      </c>
      <c r="E62" s="259" t="n">
        <v>230734.04</v>
      </c>
      <c r="F62" s="259" t="n">
        <v>143911.35</v>
      </c>
      <c r="G62" s="350" t="n">
        <v>62.3710961763596</v>
      </c>
      <c r="H62" s="259" t="n">
        <v>86822.7</v>
      </c>
      <c r="I62" s="350" t="n">
        <v>37.6289081576347</v>
      </c>
      <c r="J62" s="260" t="n">
        <v>392.70865820202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5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20517</v>
      </c>
      <c r="D68" s="223" t="n">
        <v>12184.75</v>
      </c>
      <c r="E68" s="259" t="n">
        <v>35870.118</v>
      </c>
      <c r="F68" s="259" t="n">
        <v>35865.717</v>
      </c>
      <c r="G68" s="322" t="n">
        <v>99.9877307345351</v>
      </c>
      <c r="H68" s="259" t="n">
        <v>4.401</v>
      </c>
      <c r="I68" s="350" t="n">
        <v>0.0122692654649199</v>
      </c>
      <c r="J68" s="260" t="n">
        <v>245.32111861137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20969</v>
      </c>
      <c r="D69" s="223" t="n">
        <v>12418.16</v>
      </c>
      <c r="E69" s="259" t="n">
        <v>38595.73</v>
      </c>
      <c r="F69" s="259" t="n">
        <v>38588.27</v>
      </c>
      <c r="G69" s="322" t="n">
        <v>99.9806714369699</v>
      </c>
      <c r="H69" s="259" t="n">
        <v>7.46</v>
      </c>
      <c r="I69" s="350" t="n">
        <v>0.019328563030159</v>
      </c>
      <c r="J69" s="260" t="n">
        <v>259.00059536463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21755</v>
      </c>
      <c r="D70" s="223" t="n">
        <v>12979.33</v>
      </c>
      <c r="E70" s="259" t="n">
        <v>43336.5</v>
      </c>
      <c r="F70" s="259" t="n">
        <v>43330.77</v>
      </c>
      <c r="G70" s="322" t="n">
        <v>99.9867778893081</v>
      </c>
      <c r="H70" s="259" t="n">
        <v>5.73</v>
      </c>
      <c r="I70" s="350" t="n">
        <v>0.013222110691911</v>
      </c>
      <c r="J70" s="260" t="n">
        <v>278.2404792851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2928</v>
      </c>
      <c r="D74" s="223" t="n">
        <v>1369.83</v>
      </c>
      <c r="E74" s="259" t="n">
        <v>5631.068</v>
      </c>
      <c r="F74" s="259" t="n">
        <v>5631.068</v>
      </c>
      <c r="G74" s="322" t="n">
        <v>100</v>
      </c>
      <c r="H74" s="259" t="n">
        <v>0</v>
      </c>
      <c r="I74" s="350" t="n">
        <v>0</v>
      </c>
      <c r="J74" s="260" t="n">
        <v>342.564892480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3075</v>
      </c>
      <c r="D75" s="223" t="n">
        <v>1455.59</v>
      </c>
      <c r="E75" s="259" t="n">
        <v>5911.93</v>
      </c>
      <c r="F75" s="259" t="n">
        <v>5910.21</v>
      </c>
      <c r="G75" s="322" t="n">
        <v>99.9709062861029</v>
      </c>
      <c r="H75" s="259" t="n">
        <v>1.71</v>
      </c>
      <c r="I75" s="350" t="n">
        <v>0.0289245643977517</v>
      </c>
      <c r="J75" s="260" t="n">
        <v>338.461265420437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3557</v>
      </c>
      <c r="D76" s="223" t="n">
        <v>1625.59</v>
      </c>
      <c r="E76" s="259" t="n">
        <v>7014.27</v>
      </c>
      <c r="F76" s="259" t="n">
        <v>7014.27</v>
      </c>
      <c r="G76" s="322" t="n">
        <v>100</v>
      </c>
      <c r="H76" s="259" t="n">
        <v>0</v>
      </c>
      <c r="I76" s="350" t="n">
        <v>0</v>
      </c>
      <c r="J76" s="260" t="n">
        <v>359.5756002436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5100</v>
      </c>
      <c r="D78" s="223" t="n">
        <v>8555.66</v>
      </c>
      <c r="E78" s="259" t="n">
        <v>41170.123</v>
      </c>
      <c r="F78" s="259" t="n">
        <v>41167.913</v>
      </c>
      <c r="G78" s="322" t="n">
        <v>99.9946320296396</v>
      </c>
      <c r="H78" s="259" t="n">
        <v>2.21</v>
      </c>
      <c r="I78" s="350" t="n">
        <v>0.00536797036044804</v>
      </c>
      <c r="J78" s="260" t="n">
        <v>401.002796199631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5002</v>
      </c>
      <c r="D79" s="223" t="n">
        <v>8263.75</v>
      </c>
      <c r="E79" s="259" t="n">
        <v>41188.34</v>
      </c>
      <c r="F79" s="259" t="n">
        <v>41187.01</v>
      </c>
      <c r="G79" s="322" t="n">
        <v>99.9967709308023</v>
      </c>
      <c r="H79" s="259" t="n">
        <v>1.32</v>
      </c>
      <c r="I79" s="350" t="n">
        <v>0.0032047904819665</v>
      </c>
      <c r="J79" s="260" t="n">
        <v>415.351585740937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6381</v>
      </c>
      <c r="D80" s="223" t="n">
        <v>9009</v>
      </c>
      <c r="E80" s="259" t="n">
        <v>47393.5</v>
      </c>
      <c r="F80" s="259" t="n">
        <v>47393.36</v>
      </c>
      <c r="G80" s="322" t="n">
        <v>99.9997046008419</v>
      </c>
      <c r="H80" s="259" t="n">
        <v>0.14</v>
      </c>
      <c r="I80" s="350" t="n">
        <v>0.000295399158112399</v>
      </c>
      <c r="J80" s="260" t="n">
        <v>438.390313390313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62491</v>
      </c>
      <c r="D82" s="223" t="n">
        <v>42064.83</v>
      </c>
      <c r="E82" s="259" t="n">
        <v>179139.095</v>
      </c>
      <c r="F82" s="259" t="n">
        <v>91043.43</v>
      </c>
      <c r="G82" s="350" t="n">
        <v>50.8227587060211</v>
      </c>
      <c r="H82" s="259" t="n">
        <v>88095.665</v>
      </c>
      <c r="I82" s="350" t="n">
        <v>49.1772412939789</v>
      </c>
      <c r="J82" s="260" t="n">
        <v>354.886918993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65607</v>
      </c>
      <c r="D83" s="223" t="n">
        <v>43040.16</v>
      </c>
      <c r="E83" s="259" t="n">
        <v>193733.39</v>
      </c>
      <c r="F83" s="259" t="n">
        <v>99294.21</v>
      </c>
      <c r="G83" s="350" t="n">
        <v>51.2530183877957</v>
      </c>
      <c r="H83" s="259" t="n">
        <v>94439.17</v>
      </c>
      <c r="I83" s="350" t="n">
        <v>48.7469764504714</v>
      </c>
      <c r="J83" s="260" t="n">
        <v>375.10197840032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69557</v>
      </c>
      <c r="D84" s="223" t="n">
        <v>46352.5</v>
      </c>
      <c r="E84" s="259" t="n">
        <v>228145.65</v>
      </c>
      <c r="F84" s="259" t="n">
        <v>116140.92</v>
      </c>
      <c r="G84" s="350" t="n">
        <v>50.9064801367022</v>
      </c>
      <c r="H84" s="259" t="n">
        <v>112004.72</v>
      </c>
      <c r="I84" s="350" t="n">
        <v>49.093515480133</v>
      </c>
      <c r="J84" s="260" t="n">
        <v>410.164230624023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01041</v>
      </c>
      <c r="D86" s="223" t="n">
        <v>64177.58</v>
      </c>
      <c r="E86" s="259" t="n">
        <v>261822.226</v>
      </c>
      <c r="F86" s="259" t="n">
        <v>173719.95</v>
      </c>
      <c r="G86" s="350" t="n">
        <v>66.350344909221</v>
      </c>
      <c r="H86" s="259" t="n">
        <v>88102.276</v>
      </c>
      <c r="I86" s="350" t="n">
        <v>33.649655090779</v>
      </c>
      <c r="J86" s="260" t="n">
        <v>339.971043366443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04653</v>
      </c>
      <c r="D87" s="223" t="n">
        <v>65177.66</v>
      </c>
      <c r="E87" s="259" t="n">
        <v>279429.39</v>
      </c>
      <c r="F87" s="259" t="n">
        <v>184979.7</v>
      </c>
      <c r="G87" s="350" t="n">
        <v>66.1990852143363</v>
      </c>
      <c r="H87" s="259" t="n">
        <v>94449.66</v>
      </c>
      <c r="I87" s="350" t="n">
        <v>33.8009040494989</v>
      </c>
      <c r="J87" s="260" t="n">
        <v>357.266316403504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11250</v>
      </c>
      <c r="D88" s="223" t="n">
        <v>69966.42</v>
      </c>
      <c r="E88" s="259" t="n">
        <v>325889.92</v>
      </c>
      <c r="F88" s="259" t="n">
        <v>213879.32</v>
      </c>
      <c r="G88" s="350" t="n">
        <v>65.6293143402533</v>
      </c>
      <c r="H88" s="259" t="n">
        <v>112010.59</v>
      </c>
      <c r="I88" s="350" t="n">
        <v>34.3706825912259</v>
      </c>
      <c r="J88" s="260" t="n">
        <v>388.150391764125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96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868</v>
      </c>
      <c r="D16" s="223" t="n">
        <v>6864</v>
      </c>
      <c r="E16" s="259" t="n">
        <v>18990.785</v>
      </c>
      <c r="F16" s="259" t="n">
        <v>18989.99</v>
      </c>
      <c r="G16" s="322" t="n">
        <v>99.9958137591469</v>
      </c>
      <c r="H16" s="259" t="n">
        <v>0.795</v>
      </c>
      <c r="I16" s="350" t="n">
        <v>0.00418624085312956</v>
      </c>
      <c r="J16" s="260" t="n">
        <v>230.56022970085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809</v>
      </c>
      <c r="D17" s="223" t="n">
        <v>7283.08</v>
      </c>
      <c r="E17" s="259" t="n">
        <v>21971.76</v>
      </c>
      <c r="F17" s="259" t="n">
        <v>21971.76</v>
      </c>
      <c r="G17" s="322" t="n">
        <v>100</v>
      </c>
      <c r="H17" s="259" t="n">
        <v>0</v>
      </c>
      <c r="I17" s="350" t="n">
        <v>0</v>
      </c>
      <c r="J17" s="260" t="n">
        <v>251.401879424639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690</v>
      </c>
      <c r="D18" s="223" t="n">
        <v>8164.51</v>
      </c>
      <c r="E18" s="259" t="n">
        <v>26775.59</v>
      </c>
      <c r="F18" s="259" t="n">
        <v>26774.97</v>
      </c>
      <c r="G18" s="322" t="n">
        <v>99.9976844581202</v>
      </c>
      <c r="H18" s="259" t="n">
        <v>0.62</v>
      </c>
      <c r="I18" s="350" t="n">
        <v>0.00231554187974943</v>
      </c>
      <c r="J18" s="260" t="n">
        <v>273.29247764613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1379</v>
      </c>
      <c r="D22" s="223" t="n">
        <v>733.67</v>
      </c>
      <c r="E22" s="259" t="n">
        <v>3183.082</v>
      </c>
      <c r="F22" s="259" t="n">
        <v>3183.082</v>
      </c>
      <c r="G22" s="322" t="n">
        <v>100</v>
      </c>
      <c r="H22" s="259" t="n">
        <v>0</v>
      </c>
      <c r="I22" s="350" t="n">
        <v>0</v>
      </c>
      <c r="J22" s="260" t="n">
        <v>361.54788029132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1438</v>
      </c>
      <c r="D23" s="223" t="n">
        <v>740.33</v>
      </c>
      <c r="E23" s="259" t="n">
        <v>3379.26</v>
      </c>
      <c r="F23" s="259" t="n">
        <v>3379.26</v>
      </c>
      <c r="G23" s="322" t="n">
        <v>100</v>
      </c>
      <c r="H23" s="259" t="n">
        <v>0</v>
      </c>
      <c r="I23" s="350" t="n">
        <v>0</v>
      </c>
      <c r="J23" s="260" t="n">
        <v>380.37766941769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533</v>
      </c>
      <c r="D24" s="223" t="n">
        <v>781.58</v>
      </c>
      <c r="E24" s="259" t="n">
        <v>3809.92</v>
      </c>
      <c r="F24" s="259" t="n">
        <v>3809.92</v>
      </c>
      <c r="G24" s="322" t="n">
        <v>100</v>
      </c>
      <c r="H24" s="259" t="n">
        <v>0</v>
      </c>
      <c r="I24" s="350" t="n">
        <v>0</v>
      </c>
      <c r="J24" s="260" t="n">
        <v>406.219879389613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4954</v>
      </c>
      <c r="D26" s="223" t="n">
        <v>3331.5</v>
      </c>
      <c r="E26" s="259" t="n">
        <v>19529.482</v>
      </c>
      <c r="F26" s="259" t="n">
        <v>19529.482</v>
      </c>
      <c r="G26" s="322" t="n">
        <v>100</v>
      </c>
      <c r="H26" s="259" t="n">
        <v>0</v>
      </c>
      <c r="I26" s="350" t="n">
        <v>0</v>
      </c>
      <c r="J26" s="260" t="n">
        <v>488.505728150483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5006</v>
      </c>
      <c r="D27" s="223" t="n">
        <v>3295.16</v>
      </c>
      <c r="E27" s="259" t="n">
        <v>20331.57</v>
      </c>
      <c r="F27" s="259" t="n">
        <v>20331.57</v>
      </c>
      <c r="G27" s="322" t="n">
        <v>100</v>
      </c>
      <c r="H27" s="259" t="n">
        <v>0</v>
      </c>
      <c r="I27" s="350" t="n">
        <v>0</v>
      </c>
      <c r="J27" s="260" t="n">
        <v>514.17761201277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5157</v>
      </c>
      <c r="D28" s="223" t="n">
        <v>3399.58</v>
      </c>
      <c r="E28" s="259" t="n">
        <v>22381.47</v>
      </c>
      <c r="F28" s="259" t="n">
        <v>22381.47</v>
      </c>
      <c r="G28" s="322" t="n">
        <v>100</v>
      </c>
      <c r="H28" s="259" t="n">
        <v>0</v>
      </c>
      <c r="I28" s="350" t="n">
        <v>0</v>
      </c>
      <c r="J28" s="260" t="n">
        <v>548.63321351461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2115</v>
      </c>
      <c r="D30" s="223" t="n">
        <v>22516.34</v>
      </c>
      <c r="E30" s="259" t="n">
        <v>109136.65</v>
      </c>
      <c r="F30" s="259" t="n">
        <v>55508.058</v>
      </c>
      <c r="G30" s="350" t="n">
        <v>50.8610608810148</v>
      </c>
      <c r="H30" s="259" t="n">
        <v>53628.592</v>
      </c>
      <c r="I30" s="350" t="n">
        <v>49.1389391189852</v>
      </c>
      <c r="J30" s="260" t="n">
        <v>403.91648168989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2807</v>
      </c>
      <c r="D31" s="223" t="n">
        <v>22540.09</v>
      </c>
      <c r="E31" s="259" t="n">
        <v>115427.79</v>
      </c>
      <c r="F31" s="259" t="n">
        <v>59957.56</v>
      </c>
      <c r="G31" s="350" t="n">
        <v>51.9437823421899</v>
      </c>
      <c r="H31" s="259" t="n">
        <v>55470.23</v>
      </c>
      <c r="I31" s="350" t="n">
        <v>48.0562176578101</v>
      </c>
      <c r="J31" s="260" t="n">
        <v>426.7499597384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34114</v>
      </c>
      <c r="D32" s="223" t="n">
        <v>23728.66</v>
      </c>
      <c r="E32" s="259" t="n">
        <v>132455.44</v>
      </c>
      <c r="F32" s="259" t="n">
        <v>68618.07</v>
      </c>
      <c r="G32" s="350" t="n">
        <v>51.8046446412469</v>
      </c>
      <c r="H32" s="259" t="n">
        <v>63837.38</v>
      </c>
      <c r="I32" s="350" t="n">
        <v>48.1953629084619</v>
      </c>
      <c r="J32" s="260" t="n">
        <v>465.17390081586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49316</v>
      </c>
      <c r="D34" s="223" t="n">
        <v>33445.5</v>
      </c>
      <c r="E34" s="259" t="n">
        <v>150839.999</v>
      </c>
      <c r="F34" s="259" t="n">
        <v>97210.612</v>
      </c>
      <c r="G34" s="350" t="n">
        <v>64.4461765078638</v>
      </c>
      <c r="H34" s="259" t="n">
        <v>53629.387</v>
      </c>
      <c r="I34" s="350" t="n">
        <v>35.5538234921362</v>
      </c>
      <c r="J34" s="260" t="n">
        <v>375.83531167621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1060</v>
      </c>
      <c r="D35" s="223" t="n">
        <v>33858.66</v>
      </c>
      <c r="E35" s="259" t="n">
        <v>161110.38</v>
      </c>
      <c r="F35" s="259" t="n">
        <v>105640.15</v>
      </c>
      <c r="G35" s="350" t="n">
        <v>65.570045828208</v>
      </c>
      <c r="H35" s="259" t="n">
        <v>55470.23</v>
      </c>
      <c r="I35" s="350" t="n">
        <v>34.429954171792</v>
      </c>
      <c r="J35" s="260" t="n">
        <v>396.526767450336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3494</v>
      </c>
      <c r="D36" s="223" t="n">
        <v>36074.33</v>
      </c>
      <c r="E36" s="259" t="n">
        <v>185422.42</v>
      </c>
      <c r="F36" s="259" t="n">
        <v>121584.43</v>
      </c>
      <c r="G36" s="350" t="n">
        <v>65.5715905336582</v>
      </c>
      <c r="H36" s="259" t="n">
        <v>63838</v>
      </c>
      <c r="I36" s="350" t="n">
        <v>34.4284148594329</v>
      </c>
      <c r="J36" s="260" t="n">
        <v>428.33417372778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7</v>
      </c>
      <c r="C38" s="241"/>
      <c r="D38" s="241"/>
      <c r="E38" s="241"/>
      <c r="F38" s="241"/>
      <c r="G38" s="234"/>
      <c r="H38" s="241"/>
      <c r="I38" s="234"/>
      <c r="J38" s="241" t="s">
        <v>318</v>
      </c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7869</v>
      </c>
      <c r="D42" s="223" t="n">
        <v>12139.08</v>
      </c>
      <c r="E42" s="259" t="n">
        <v>37408.27</v>
      </c>
      <c r="F42" s="259" t="n">
        <v>37405.237</v>
      </c>
      <c r="G42" s="322" t="n">
        <v>99.9918921671598</v>
      </c>
      <c r="H42" s="259" t="n">
        <v>3.033</v>
      </c>
      <c r="I42" s="350" t="n">
        <v>0.00810783284017144</v>
      </c>
      <c r="J42" s="260" t="n">
        <v>256.803302501782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6697</v>
      </c>
      <c r="D43" s="223" t="n">
        <v>11294.24</v>
      </c>
      <c r="E43" s="259" t="n">
        <v>38271.52</v>
      </c>
      <c r="F43" s="259" t="n">
        <v>38269.81</v>
      </c>
      <c r="G43" s="322" t="n">
        <v>99.9955319255676</v>
      </c>
      <c r="H43" s="259" t="n">
        <v>1.7</v>
      </c>
      <c r="I43" s="350" t="n">
        <v>0.00444194534212386</v>
      </c>
      <c r="J43" s="260" t="n">
        <v>282.38228808076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5171</v>
      </c>
      <c r="D44" s="223" t="n">
        <v>10461.17</v>
      </c>
      <c r="E44" s="259" t="n">
        <v>39326.09</v>
      </c>
      <c r="F44" s="259" t="n">
        <v>39322.33</v>
      </c>
      <c r="G44" s="322" t="n">
        <v>99.9904389172684</v>
      </c>
      <c r="H44" s="259" t="n">
        <v>3.76</v>
      </c>
      <c r="I44" s="350" t="n">
        <v>0.00956108273159116</v>
      </c>
      <c r="J44" s="260" t="n">
        <v>313.270328908398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863</v>
      </c>
      <c r="D48" s="223" t="n">
        <v>963.67</v>
      </c>
      <c r="E48" s="259" t="n">
        <v>3989.345</v>
      </c>
      <c r="F48" s="259" t="n">
        <v>3989.345</v>
      </c>
      <c r="G48" s="322" t="n">
        <v>100</v>
      </c>
      <c r="H48" s="259" t="n">
        <v>0</v>
      </c>
      <c r="I48" s="350" t="n">
        <v>0</v>
      </c>
      <c r="J48" s="260" t="n">
        <v>344.978485027724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995</v>
      </c>
      <c r="D49" s="223" t="n">
        <v>989.34</v>
      </c>
      <c r="E49" s="259" t="n">
        <v>4453.37</v>
      </c>
      <c r="F49" s="259" t="n">
        <v>4450.88</v>
      </c>
      <c r="G49" s="322" t="n">
        <v>99.9440872867065</v>
      </c>
      <c r="H49" s="259" t="n">
        <v>2.49</v>
      </c>
      <c r="I49" s="350" t="n">
        <v>0.0559127132935283</v>
      </c>
      <c r="J49" s="260" t="n">
        <v>375.112869859368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2032</v>
      </c>
      <c r="D50" s="223" t="n">
        <v>1030.34</v>
      </c>
      <c r="E50" s="259" t="n">
        <v>4998.47</v>
      </c>
      <c r="F50" s="259" t="n">
        <v>4998.47</v>
      </c>
      <c r="G50" s="322" t="n">
        <v>100</v>
      </c>
      <c r="H50" s="259" t="n">
        <v>0</v>
      </c>
      <c r="I50" s="350" t="n">
        <v>0</v>
      </c>
      <c r="J50" s="260" t="n">
        <v>404.273508421168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551</v>
      </c>
      <c r="D52" s="223" t="n">
        <v>973.91</v>
      </c>
      <c r="E52" s="259" t="n">
        <v>5151.842</v>
      </c>
      <c r="F52" s="259" t="n">
        <v>5151.842</v>
      </c>
      <c r="G52" s="322" t="n">
        <v>100</v>
      </c>
      <c r="H52" s="259" t="n">
        <v>0</v>
      </c>
      <c r="I52" s="350" t="n">
        <v>0</v>
      </c>
      <c r="J52" s="260" t="n">
        <v>440.821191554319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359</v>
      </c>
      <c r="D53" s="223" t="n">
        <v>913.91</v>
      </c>
      <c r="E53" s="259" t="n">
        <v>5155.48</v>
      </c>
      <c r="F53" s="259" t="n">
        <v>5155.48</v>
      </c>
      <c r="G53" s="322" t="n">
        <v>100</v>
      </c>
      <c r="H53" s="259" t="n">
        <v>0</v>
      </c>
      <c r="I53" s="350" t="n">
        <v>0</v>
      </c>
      <c r="J53" s="260" t="n">
        <v>470.093699963162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299</v>
      </c>
      <c r="D54" s="223" t="n">
        <v>854.33</v>
      </c>
      <c r="E54" s="259" t="n">
        <v>5179.58</v>
      </c>
      <c r="F54" s="259" t="n">
        <v>5179.58</v>
      </c>
      <c r="G54" s="322" t="n">
        <v>100</v>
      </c>
      <c r="H54" s="259" t="n">
        <v>0</v>
      </c>
      <c r="I54" s="350" t="n">
        <v>0</v>
      </c>
      <c r="J54" s="260" t="n">
        <v>505.228268545722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2906</v>
      </c>
      <c r="D56" s="223" t="n">
        <v>8485</v>
      </c>
      <c r="E56" s="259" t="n">
        <v>41039.358</v>
      </c>
      <c r="F56" s="259" t="n">
        <v>21710.585</v>
      </c>
      <c r="G56" s="350" t="n">
        <v>52.901863133434</v>
      </c>
      <c r="H56" s="259" t="n">
        <v>19328.773</v>
      </c>
      <c r="I56" s="350" t="n">
        <v>47.098136866566</v>
      </c>
      <c r="J56" s="260" t="n">
        <v>403.057925751326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4295</v>
      </c>
      <c r="D57" s="223" t="n">
        <v>8925.33</v>
      </c>
      <c r="E57" s="259" t="n">
        <v>45632.2</v>
      </c>
      <c r="F57" s="259" t="n">
        <v>24340.87</v>
      </c>
      <c r="G57" s="350" t="n">
        <v>53.3414343380332</v>
      </c>
      <c r="H57" s="259" t="n">
        <v>21291.33</v>
      </c>
      <c r="I57" s="350" t="n">
        <v>46.6585656619668</v>
      </c>
      <c r="J57" s="260" t="n">
        <v>426.055208416197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5854</v>
      </c>
      <c r="D58" s="223" t="n">
        <v>10120.41</v>
      </c>
      <c r="E58" s="259" t="n">
        <v>55429.11</v>
      </c>
      <c r="F58" s="259" t="n">
        <v>29018.41</v>
      </c>
      <c r="G58" s="350" t="n">
        <v>52.352292865608</v>
      </c>
      <c r="H58" s="259" t="n">
        <v>26410.7</v>
      </c>
      <c r="I58" s="350" t="n">
        <v>47.647707134392</v>
      </c>
      <c r="J58" s="260" t="n">
        <v>456.41357415361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4190</v>
      </c>
      <c r="D60" s="223" t="n">
        <v>22561.92</v>
      </c>
      <c r="E60" s="259" t="n">
        <v>87590.051</v>
      </c>
      <c r="F60" s="259" t="n">
        <v>68258.245</v>
      </c>
      <c r="G60" s="350" t="n">
        <v>77.9292216646843</v>
      </c>
      <c r="H60" s="259" t="n">
        <v>19331.806</v>
      </c>
      <c r="I60" s="350" t="n">
        <v>22.0707783353157</v>
      </c>
      <c r="J60" s="260" t="n">
        <v>323.517276750679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4346</v>
      </c>
      <c r="D61" s="223" t="n">
        <v>22122.82</v>
      </c>
      <c r="E61" s="259" t="n">
        <v>93512.57</v>
      </c>
      <c r="F61" s="259" t="n">
        <v>72217.04</v>
      </c>
      <c r="G61" s="350" t="n">
        <v>77.2270936409939</v>
      </c>
      <c r="H61" s="259" t="n">
        <v>21295.52</v>
      </c>
      <c r="I61" s="350" t="n">
        <v>22.7728956652566</v>
      </c>
      <c r="J61" s="260" t="n">
        <v>352.247777031439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4356</v>
      </c>
      <c r="D62" s="223" t="n">
        <v>22466.25</v>
      </c>
      <c r="E62" s="259" t="n">
        <v>104933.25</v>
      </c>
      <c r="F62" s="259" t="n">
        <v>78518.79</v>
      </c>
      <c r="G62" s="350" t="n">
        <v>74.8273688273259</v>
      </c>
      <c r="H62" s="259" t="n">
        <v>26414.46</v>
      </c>
      <c r="I62" s="350" t="n">
        <v>25.1726311726741</v>
      </c>
      <c r="J62" s="260" t="n">
        <v>389.22550492405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8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39</v>
      </c>
      <c r="D68" s="223" t="n">
        <v>863.75</v>
      </c>
      <c r="E68" s="259" t="n">
        <v>2567.881</v>
      </c>
      <c r="F68" s="259" t="n">
        <v>2567.881</v>
      </c>
      <c r="G68" s="322" t="n">
        <v>100</v>
      </c>
      <c r="H68" s="259" t="n">
        <v>0</v>
      </c>
      <c r="I68" s="350" t="n">
        <v>0</v>
      </c>
      <c r="J68" s="260" t="n">
        <v>247.745393150024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458</v>
      </c>
      <c r="D69" s="223" t="n">
        <v>858.92</v>
      </c>
      <c r="E69" s="259" t="n">
        <v>2812.76</v>
      </c>
      <c r="F69" s="259" t="n">
        <v>2812.76</v>
      </c>
      <c r="G69" s="322" t="n">
        <v>100</v>
      </c>
      <c r="H69" s="259" t="n">
        <v>0</v>
      </c>
      <c r="I69" s="350" t="n">
        <v>0</v>
      </c>
      <c r="J69" s="260" t="n">
        <v>272.89697139042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559</v>
      </c>
      <c r="D70" s="223" t="n">
        <v>928.25</v>
      </c>
      <c r="E70" s="259" t="n">
        <v>3198.93</v>
      </c>
      <c r="F70" s="259" t="n">
        <v>3198.93</v>
      </c>
      <c r="G70" s="322" t="n">
        <v>100</v>
      </c>
      <c r="H70" s="259" t="n">
        <v>0</v>
      </c>
      <c r="I70" s="350" t="n">
        <v>0</v>
      </c>
      <c r="J70" s="260" t="n">
        <v>287.182870993806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498</v>
      </c>
      <c r="D74" s="223" t="n">
        <v>254.92</v>
      </c>
      <c r="E74" s="259" t="n">
        <v>1117.942</v>
      </c>
      <c r="F74" s="259" t="n">
        <v>1117.942</v>
      </c>
      <c r="G74" s="322" t="n">
        <v>100</v>
      </c>
      <c r="H74" s="259" t="n">
        <v>0</v>
      </c>
      <c r="I74" s="350" t="n">
        <v>0</v>
      </c>
      <c r="J74" s="260" t="n">
        <v>365.45517547988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484</v>
      </c>
      <c r="D75" s="223" t="n">
        <v>271.75</v>
      </c>
      <c r="E75" s="259" t="n">
        <v>1292.04</v>
      </c>
      <c r="F75" s="259" t="n">
        <v>1292.04</v>
      </c>
      <c r="G75" s="322" t="n">
        <v>100</v>
      </c>
      <c r="H75" s="259" t="n">
        <v>0</v>
      </c>
      <c r="I75" s="350" t="n">
        <v>0</v>
      </c>
      <c r="J75" s="260" t="n">
        <v>396.209751609936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581</v>
      </c>
      <c r="D76" s="223" t="n">
        <v>302.92</v>
      </c>
      <c r="E76" s="259" t="n">
        <v>1497.48</v>
      </c>
      <c r="F76" s="259" t="n">
        <v>1497.48</v>
      </c>
      <c r="G76" s="322" t="n">
        <v>100</v>
      </c>
      <c r="H76" s="259" t="n">
        <v>0</v>
      </c>
      <c r="I76" s="350" t="n">
        <v>0</v>
      </c>
      <c r="J76" s="260" t="n">
        <v>411.956952330648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469</v>
      </c>
      <c r="D78" s="223" t="n">
        <v>297.41</v>
      </c>
      <c r="E78" s="259" t="n">
        <v>1671.425</v>
      </c>
      <c r="F78" s="259" t="n">
        <v>1671.425</v>
      </c>
      <c r="G78" s="322" t="n">
        <v>100</v>
      </c>
      <c r="H78" s="259" t="n">
        <v>0</v>
      </c>
      <c r="I78" s="350" t="n">
        <v>0</v>
      </c>
      <c r="J78" s="260" t="n">
        <v>468.3279535545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469</v>
      </c>
      <c r="D79" s="223" t="n">
        <v>292.33</v>
      </c>
      <c r="E79" s="259" t="n">
        <v>1686.65</v>
      </c>
      <c r="F79" s="259" t="n">
        <v>1686.65</v>
      </c>
      <c r="G79" s="322" t="n">
        <v>100</v>
      </c>
      <c r="H79" s="259" t="n">
        <v>0</v>
      </c>
      <c r="I79" s="350" t="n">
        <v>0</v>
      </c>
      <c r="J79" s="260" t="n">
        <v>480.806508626096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481</v>
      </c>
      <c r="D80" s="223" t="n">
        <v>300</v>
      </c>
      <c r="E80" s="259" t="n">
        <v>1856.08</v>
      </c>
      <c r="F80" s="259" t="n">
        <v>1856.08</v>
      </c>
      <c r="G80" s="322" t="n">
        <v>100</v>
      </c>
      <c r="H80" s="259" t="n">
        <v>0</v>
      </c>
      <c r="I80" s="350" t="n">
        <v>0</v>
      </c>
      <c r="J80" s="260" t="n">
        <v>515.57777777777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8872</v>
      </c>
      <c r="D82" s="223" t="n">
        <v>5692.09</v>
      </c>
      <c r="E82" s="259" t="n">
        <v>26412.738</v>
      </c>
      <c r="F82" s="259" t="n">
        <v>13716.78</v>
      </c>
      <c r="G82" s="350" t="n">
        <v>51.9324425964472</v>
      </c>
      <c r="H82" s="259" t="n">
        <v>12695.958</v>
      </c>
      <c r="I82" s="350" t="n">
        <v>48.0675574035528</v>
      </c>
      <c r="J82" s="260" t="n">
        <v>386.687754410067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9210</v>
      </c>
      <c r="D83" s="223" t="n">
        <v>5693.66</v>
      </c>
      <c r="E83" s="259" t="n">
        <v>28009.08</v>
      </c>
      <c r="F83" s="259" t="n">
        <v>14482.4</v>
      </c>
      <c r="G83" s="350" t="n">
        <v>51.7060895966594</v>
      </c>
      <c r="H83" s="259" t="n">
        <v>13526.69</v>
      </c>
      <c r="I83" s="350" t="n">
        <v>48.2939461060485</v>
      </c>
      <c r="J83" s="260" t="n">
        <v>409.945448094899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0002</v>
      </c>
      <c r="D84" s="223" t="n">
        <v>6109.43</v>
      </c>
      <c r="E84" s="259" t="n">
        <v>32621.37</v>
      </c>
      <c r="F84" s="259" t="n">
        <v>16679.24</v>
      </c>
      <c r="G84" s="350" t="n">
        <v>51.1297962041447</v>
      </c>
      <c r="H84" s="259" t="n">
        <v>15942.12</v>
      </c>
      <c r="I84" s="350" t="n">
        <v>48.8701731411035</v>
      </c>
      <c r="J84" s="260" t="n">
        <v>444.95926788587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1278</v>
      </c>
      <c r="D86" s="223" t="n">
        <v>7108.17</v>
      </c>
      <c r="E86" s="259" t="n">
        <v>31769.986</v>
      </c>
      <c r="F86" s="259" t="n">
        <v>19074.028</v>
      </c>
      <c r="G86" s="350" t="n">
        <v>60.0378860727229</v>
      </c>
      <c r="H86" s="259" t="n">
        <v>12695.958</v>
      </c>
      <c r="I86" s="350" t="n">
        <v>39.9621139272772</v>
      </c>
      <c r="J86" s="260" t="n">
        <v>372.4585699741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1621</v>
      </c>
      <c r="D87" s="223" t="n">
        <v>7116.66</v>
      </c>
      <c r="E87" s="259" t="n">
        <v>33800.53</v>
      </c>
      <c r="F87" s="259" t="n">
        <v>20273.85</v>
      </c>
      <c r="G87" s="350" t="n">
        <v>59.9808642053838</v>
      </c>
      <c r="H87" s="259" t="n">
        <v>13526.69</v>
      </c>
      <c r="I87" s="350" t="n">
        <v>40.0191653799512</v>
      </c>
      <c r="J87" s="260" t="n">
        <v>395.791120179035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2623</v>
      </c>
      <c r="D88" s="223" t="n">
        <v>7640.6</v>
      </c>
      <c r="E88" s="259" t="n">
        <v>39173.86</v>
      </c>
      <c r="F88" s="259" t="n">
        <v>23231.73</v>
      </c>
      <c r="G88" s="350" t="n">
        <v>59.3041635417087</v>
      </c>
      <c r="H88" s="259" t="n">
        <v>15942.12</v>
      </c>
      <c r="I88" s="350" t="n">
        <v>40.6958109310647</v>
      </c>
      <c r="J88" s="260" t="n">
        <v>427.25549476917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39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 t="s">
        <v>318</v>
      </c>
      <c r="D13" s="214" t="s">
        <v>318</v>
      </c>
      <c r="E13" s="214" t="s">
        <v>318</v>
      </c>
      <c r="F13" s="214" t="s">
        <v>318</v>
      </c>
      <c r="G13" s="216" t="s">
        <v>318</v>
      </c>
      <c r="H13" s="240" t="s">
        <v>318</v>
      </c>
      <c r="I13" s="216" t="s">
        <v>318</v>
      </c>
      <c r="J13" s="240" t="s">
        <v>318</v>
      </c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3798</v>
      </c>
      <c r="D16" s="223" t="n">
        <v>2138.08</v>
      </c>
      <c r="E16" s="259" t="n">
        <v>6311.558</v>
      </c>
      <c r="F16" s="259" t="n">
        <v>6311.558</v>
      </c>
      <c r="G16" s="322" t="n">
        <v>100</v>
      </c>
      <c r="H16" s="259" t="n">
        <v>0</v>
      </c>
      <c r="I16" s="350" t="n">
        <v>0</v>
      </c>
      <c r="J16" s="260" t="n">
        <v>245.99788907181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4069</v>
      </c>
      <c r="D17" s="223" t="n">
        <v>2240.34</v>
      </c>
      <c r="E17" s="259" t="n">
        <v>7697.98</v>
      </c>
      <c r="F17" s="259" t="n">
        <v>7697.98</v>
      </c>
      <c r="G17" s="322" t="n">
        <v>100</v>
      </c>
      <c r="H17" s="259" t="n">
        <v>0</v>
      </c>
      <c r="I17" s="350" t="n">
        <v>0</v>
      </c>
      <c r="J17" s="260" t="n">
        <v>286.33972224454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4646</v>
      </c>
      <c r="D18" s="223" t="n">
        <v>2530.51</v>
      </c>
      <c r="E18" s="259" t="n">
        <v>9643.48</v>
      </c>
      <c r="F18" s="259" t="n">
        <v>9643.48</v>
      </c>
      <c r="G18" s="322" t="n">
        <v>100</v>
      </c>
      <c r="H18" s="259" t="n">
        <v>0</v>
      </c>
      <c r="I18" s="350" t="n">
        <v>0</v>
      </c>
      <c r="J18" s="260" t="n">
        <v>317.573664333803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14</v>
      </c>
      <c r="D22" s="223" t="n">
        <v>478.17</v>
      </c>
      <c r="E22" s="259" t="n">
        <v>1858.747</v>
      </c>
      <c r="F22" s="259" t="n">
        <v>1858.747</v>
      </c>
      <c r="G22" s="322" t="n">
        <v>100</v>
      </c>
      <c r="H22" s="259" t="n">
        <v>0</v>
      </c>
      <c r="I22" s="350" t="n">
        <v>0</v>
      </c>
      <c r="J22" s="260" t="n">
        <v>323.934130818189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876</v>
      </c>
      <c r="D23" s="223" t="n">
        <v>501.84</v>
      </c>
      <c r="E23" s="259" t="n">
        <v>2106.31</v>
      </c>
      <c r="F23" s="259" t="n">
        <v>2106.31</v>
      </c>
      <c r="G23" s="322" t="n">
        <v>100</v>
      </c>
      <c r="H23" s="259" t="n">
        <v>0</v>
      </c>
      <c r="I23" s="350" t="n">
        <v>0</v>
      </c>
      <c r="J23" s="260" t="n">
        <v>349.764533184548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013</v>
      </c>
      <c r="D24" s="223" t="n">
        <v>568.25</v>
      </c>
      <c r="E24" s="259" t="n">
        <v>2515.09</v>
      </c>
      <c r="F24" s="259" t="n">
        <v>2515.09</v>
      </c>
      <c r="G24" s="322" t="n">
        <v>100</v>
      </c>
      <c r="H24" s="259" t="n">
        <v>0</v>
      </c>
      <c r="I24" s="350" t="n">
        <v>0</v>
      </c>
      <c r="J24" s="260" t="n">
        <v>368.83560639389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019</v>
      </c>
      <c r="D26" s="223" t="n">
        <v>720.16</v>
      </c>
      <c r="E26" s="259" t="n">
        <v>3670.777</v>
      </c>
      <c r="F26" s="259" t="n">
        <v>3670.777</v>
      </c>
      <c r="G26" s="322" t="n">
        <v>100</v>
      </c>
      <c r="H26" s="259" t="n">
        <v>0</v>
      </c>
      <c r="I26" s="350" t="n">
        <v>0</v>
      </c>
      <c r="J26" s="260" t="n">
        <v>424.76405706139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055</v>
      </c>
      <c r="D27" s="223" t="n">
        <v>751.91</v>
      </c>
      <c r="E27" s="259" t="n">
        <v>4116.93</v>
      </c>
      <c r="F27" s="259" t="n">
        <v>4116.93</v>
      </c>
      <c r="G27" s="322" t="n">
        <v>100</v>
      </c>
      <c r="H27" s="259" t="n">
        <v>0</v>
      </c>
      <c r="I27" s="350" t="n">
        <v>0</v>
      </c>
      <c r="J27" s="260" t="n">
        <v>456.274687130109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189</v>
      </c>
      <c r="D28" s="223" t="n">
        <v>823.92</v>
      </c>
      <c r="E28" s="259" t="n">
        <v>4773.29</v>
      </c>
      <c r="F28" s="259" t="n">
        <v>4773.29</v>
      </c>
      <c r="G28" s="322" t="n">
        <v>100</v>
      </c>
      <c r="H28" s="259" t="n">
        <v>0</v>
      </c>
      <c r="I28" s="350" t="n">
        <v>0</v>
      </c>
      <c r="J28" s="260" t="n">
        <v>482.782511247047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4234</v>
      </c>
      <c r="D30" s="223" t="n">
        <v>9676.5</v>
      </c>
      <c r="E30" s="259" t="n">
        <v>48806.461</v>
      </c>
      <c r="F30" s="259" t="n">
        <v>26058.247</v>
      </c>
      <c r="G30" s="350" t="n">
        <v>53.3909782969103</v>
      </c>
      <c r="H30" s="259" t="n">
        <v>22748.214</v>
      </c>
      <c r="I30" s="350" t="n">
        <v>46.6090217030897</v>
      </c>
      <c r="J30" s="260" t="n">
        <v>420.317788801047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4544</v>
      </c>
      <c r="D31" s="223" t="n">
        <v>9672.41</v>
      </c>
      <c r="E31" s="259" t="n">
        <v>51820.65</v>
      </c>
      <c r="F31" s="259" t="n">
        <v>27636.47</v>
      </c>
      <c r="G31" s="350" t="n">
        <v>53.3309983568327</v>
      </c>
      <c r="H31" s="259" t="n">
        <v>24184.22</v>
      </c>
      <c r="I31" s="350" t="n">
        <v>46.6690788324732</v>
      </c>
      <c r="J31" s="260" t="n">
        <v>446.46447989694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6853</v>
      </c>
      <c r="D32" s="223" t="n">
        <v>10950.09</v>
      </c>
      <c r="E32" s="259" t="n">
        <v>63960.69</v>
      </c>
      <c r="F32" s="259" t="n">
        <v>34104.49</v>
      </c>
      <c r="G32" s="350" t="n">
        <v>53.3210163930377</v>
      </c>
      <c r="H32" s="259" t="n">
        <v>29856.21</v>
      </c>
      <c r="I32" s="350" t="n">
        <v>46.6789992415654</v>
      </c>
      <c r="J32" s="260" t="n">
        <v>486.75924124824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19869</v>
      </c>
      <c r="D34" s="223" t="n">
        <v>13015.58</v>
      </c>
      <c r="E34" s="259" t="n">
        <v>60660.613</v>
      </c>
      <c r="F34" s="259" t="n">
        <v>37905.963</v>
      </c>
      <c r="G34" s="350" t="n">
        <v>62.4885920622002</v>
      </c>
      <c r="H34" s="259" t="n">
        <v>22754.65</v>
      </c>
      <c r="I34" s="350" t="n">
        <v>37.5114079377998</v>
      </c>
      <c r="J34" s="260" t="n">
        <v>388.384619304966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0544</v>
      </c>
      <c r="D35" s="223" t="n">
        <v>13166.5</v>
      </c>
      <c r="E35" s="259" t="n">
        <v>65741.87</v>
      </c>
      <c r="F35" s="259" t="n">
        <v>41557.69</v>
      </c>
      <c r="G35" s="350" t="n">
        <v>63.2134285197546</v>
      </c>
      <c r="H35" s="259" t="n">
        <v>24184.22</v>
      </c>
      <c r="I35" s="350" t="n">
        <v>36.7866323242707</v>
      </c>
      <c r="J35" s="260" t="n">
        <v>416.093051810782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3701</v>
      </c>
      <c r="D36" s="223" t="n">
        <v>14872.77</v>
      </c>
      <c r="E36" s="259" t="n">
        <v>80892.55</v>
      </c>
      <c r="F36" s="259" t="n">
        <v>51036.35</v>
      </c>
      <c r="G36" s="350" t="n">
        <v>63.0915331510751</v>
      </c>
      <c r="H36" s="259" t="n">
        <v>29856.21</v>
      </c>
      <c r="I36" s="350" t="n">
        <v>36.9084792110027</v>
      </c>
      <c r="J36" s="260" t="n">
        <v>453.24750085783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0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 t="s">
        <v>318</v>
      </c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5847</v>
      </c>
      <c r="D42" s="223" t="n">
        <v>3614.08</v>
      </c>
      <c r="E42" s="259" t="n">
        <v>11331.627</v>
      </c>
      <c r="F42" s="259" t="n">
        <v>11331.627</v>
      </c>
      <c r="G42" s="322" t="n">
        <v>100</v>
      </c>
      <c r="H42" s="259" t="n">
        <v>0</v>
      </c>
      <c r="I42" s="350" t="n">
        <v>0</v>
      </c>
      <c r="J42" s="260" t="n">
        <v>261.284268748893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6235</v>
      </c>
      <c r="D43" s="223" t="n">
        <v>3683.67</v>
      </c>
      <c r="E43" s="259" t="n">
        <v>12390.9</v>
      </c>
      <c r="F43" s="259" t="n">
        <v>12390.67</v>
      </c>
      <c r="G43" s="322" t="n">
        <v>99.9981437990784</v>
      </c>
      <c r="H43" s="259" t="n">
        <v>0.23</v>
      </c>
      <c r="I43" s="350" t="n">
        <v>0.00185620092164411</v>
      </c>
      <c r="J43" s="260" t="n">
        <v>280.31148284184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6824</v>
      </c>
      <c r="D44" s="223" t="n">
        <v>4092.75</v>
      </c>
      <c r="E44" s="259" t="n">
        <v>14531.03</v>
      </c>
      <c r="F44" s="259" t="n">
        <v>14531.03</v>
      </c>
      <c r="G44" s="322" t="n">
        <v>100</v>
      </c>
      <c r="H44" s="259" t="n">
        <v>0</v>
      </c>
      <c r="I44" s="350" t="n">
        <v>0</v>
      </c>
      <c r="J44" s="260" t="n">
        <v>295.86932176816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527</v>
      </c>
      <c r="D48" s="223" t="n">
        <v>1306.01</v>
      </c>
      <c r="E48" s="259" t="n">
        <v>5332.011</v>
      </c>
      <c r="F48" s="259" t="n">
        <v>5332.011</v>
      </c>
      <c r="G48" s="322" t="n">
        <v>100</v>
      </c>
      <c r="H48" s="259" t="n">
        <v>0</v>
      </c>
      <c r="I48" s="350" t="n">
        <v>0</v>
      </c>
      <c r="J48" s="260" t="n">
        <v>340.222701204432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2744</v>
      </c>
      <c r="D49" s="223" t="n">
        <v>1360.83</v>
      </c>
      <c r="E49" s="259" t="n">
        <v>5937.94</v>
      </c>
      <c r="F49" s="259" t="n">
        <v>5937.94</v>
      </c>
      <c r="G49" s="322" t="n">
        <v>100</v>
      </c>
      <c r="H49" s="259" t="n">
        <v>0</v>
      </c>
      <c r="I49" s="350" t="n">
        <v>0</v>
      </c>
      <c r="J49" s="260" t="n">
        <v>363.62244610519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281</v>
      </c>
      <c r="D50" s="223" t="n">
        <v>1680.93</v>
      </c>
      <c r="E50" s="259" t="n">
        <v>7826.91</v>
      </c>
      <c r="F50" s="259" t="n">
        <v>7826.91</v>
      </c>
      <c r="G50" s="322" t="n">
        <v>100</v>
      </c>
      <c r="H50" s="259" t="n">
        <v>0</v>
      </c>
      <c r="I50" s="350" t="n">
        <v>0</v>
      </c>
      <c r="J50" s="260" t="n">
        <v>388.0247838993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615</v>
      </c>
      <c r="D52" s="223" t="n">
        <v>2411.33</v>
      </c>
      <c r="E52" s="259" t="n">
        <v>11275.766</v>
      </c>
      <c r="F52" s="259" t="n">
        <v>11275.766</v>
      </c>
      <c r="G52" s="322" t="n">
        <v>100</v>
      </c>
      <c r="H52" s="259" t="n">
        <v>0</v>
      </c>
      <c r="I52" s="350" t="n">
        <v>0</v>
      </c>
      <c r="J52" s="260" t="n">
        <v>389.6800382638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3681</v>
      </c>
      <c r="D53" s="223" t="n">
        <v>2417.34</v>
      </c>
      <c r="E53" s="259" t="n">
        <v>11949.48</v>
      </c>
      <c r="F53" s="259" t="n">
        <v>11949.48</v>
      </c>
      <c r="G53" s="322" t="n">
        <v>100</v>
      </c>
      <c r="H53" s="259" t="n">
        <v>0</v>
      </c>
      <c r="I53" s="350" t="n">
        <v>0</v>
      </c>
      <c r="J53" s="260" t="n">
        <v>411.93626051775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3738</v>
      </c>
      <c r="D54" s="223" t="n">
        <v>2542.5</v>
      </c>
      <c r="E54" s="259" t="n">
        <v>13289.24</v>
      </c>
      <c r="F54" s="259" t="n">
        <v>13289.24</v>
      </c>
      <c r="G54" s="322" t="n">
        <v>100</v>
      </c>
      <c r="H54" s="259" t="n">
        <v>0</v>
      </c>
      <c r="I54" s="350" t="n">
        <v>0</v>
      </c>
      <c r="J54" s="260" t="n">
        <v>435.569977056703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34363</v>
      </c>
      <c r="D56" s="223" t="n">
        <v>23525.25</v>
      </c>
      <c r="E56" s="259" t="n">
        <v>110985.108</v>
      </c>
      <c r="F56" s="259" t="n">
        <v>58889.824</v>
      </c>
      <c r="G56" s="350" t="n">
        <v>53.0610142758973</v>
      </c>
      <c r="H56" s="259" t="n">
        <v>52095.284</v>
      </c>
      <c r="I56" s="350" t="n">
        <v>46.9389857241027</v>
      </c>
      <c r="J56" s="260" t="n">
        <v>393.141794454894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36192</v>
      </c>
      <c r="D57" s="223" t="n">
        <v>23551.66</v>
      </c>
      <c r="E57" s="259" t="n">
        <v>117775.73</v>
      </c>
      <c r="F57" s="259" t="n">
        <v>62857.41</v>
      </c>
      <c r="G57" s="350" t="n">
        <v>53.3704269971411</v>
      </c>
      <c r="H57" s="259" t="n">
        <v>54918.33</v>
      </c>
      <c r="I57" s="350" t="n">
        <v>46.6295814935726</v>
      </c>
      <c r="J57" s="260" t="n">
        <v>416.728339601823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0252</v>
      </c>
      <c r="D58" s="223" t="n">
        <v>26466.57</v>
      </c>
      <c r="E58" s="259" t="n">
        <v>143057.84</v>
      </c>
      <c r="F58" s="259" t="n">
        <v>74797.45</v>
      </c>
      <c r="G58" s="350" t="n">
        <v>52.2847611847068</v>
      </c>
      <c r="H58" s="259" t="n">
        <v>68260.38</v>
      </c>
      <c r="I58" s="350" t="n">
        <v>47.7152318251135</v>
      </c>
      <c r="J58" s="260" t="n">
        <v>450.435650205775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46355</v>
      </c>
      <c r="D60" s="223" t="n">
        <v>30857.83</v>
      </c>
      <c r="E60" s="259" t="n">
        <v>138929.3</v>
      </c>
      <c r="F60" s="259" t="n">
        <v>86834.016</v>
      </c>
      <c r="G60" s="350" t="n">
        <v>62.5023058490902</v>
      </c>
      <c r="H60" s="259" t="n">
        <v>52095.284</v>
      </c>
      <c r="I60" s="350" t="n">
        <v>37.4976941509099</v>
      </c>
      <c r="J60" s="260" t="n">
        <v>375.186513979326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48852</v>
      </c>
      <c r="D61" s="223" t="n">
        <v>31013.5</v>
      </c>
      <c r="E61" s="259" t="n">
        <v>148054.05</v>
      </c>
      <c r="F61" s="259" t="n">
        <v>93135.49</v>
      </c>
      <c r="G61" s="350" t="n">
        <v>62.9064182979122</v>
      </c>
      <c r="H61" s="259" t="n">
        <v>54918.56</v>
      </c>
      <c r="I61" s="350" t="n">
        <v>37.0935884563779</v>
      </c>
      <c r="J61" s="260" t="n">
        <v>397.82151321198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54095</v>
      </c>
      <c r="D62" s="223" t="n">
        <v>34782.75</v>
      </c>
      <c r="E62" s="259" t="n">
        <v>178705.02</v>
      </c>
      <c r="F62" s="259" t="n">
        <v>110444.63</v>
      </c>
      <c r="G62" s="350" t="n">
        <v>61.8027574155443</v>
      </c>
      <c r="H62" s="259" t="n">
        <v>68260.38</v>
      </c>
      <c r="I62" s="350" t="n">
        <v>38.197236988642</v>
      </c>
      <c r="J62" s="260" t="n">
        <v>428.145704408076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4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0333</v>
      </c>
      <c r="D68" s="223" t="n">
        <v>6918.67</v>
      </c>
      <c r="E68" s="259" t="n">
        <v>23619.228</v>
      </c>
      <c r="F68" s="259" t="n">
        <v>23618.038</v>
      </c>
      <c r="G68" s="322" t="n">
        <v>99.9949617320261</v>
      </c>
      <c r="H68" s="259" t="n">
        <v>1.19</v>
      </c>
      <c r="I68" s="350" t="n">
        <v>0.00503826797387281</v>
      </c>
      <c r="J68" s="260" t="n">
        <v>284.4866137566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9415</v>
      </c>
      <c r="D69" s="223" t="n">
        <v>6247.59</v>
      </c>
      <c r="E69" s="259" t="n">
        <v>22926.9</v>
      </c>
      <c r="F69" s="259" t="n">
        <v>22923.98</v>
      </c>
      <c r="G69" s="322" t="n">
        <v>99.9872638690795</v>
      </c>
      <c r="H69" s="259" t="n">
        <v>2.92</v>
      </c>
      <c r="I69" s="350" t="n">
        <v>0.0127361309204472</v>
      </c>
      <c r="J69" s="260" t="n">
        <v>305.809920305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019</v>
      </c>
      <c r="D70" s="223" t="n">
        <v>5437.32</v>
      </c>
      <c r="E70" s="259" t="n">
        <v>21824.26</v>
      </c>
      <c r="F70" s="259" t="n">
        <v>21821.1</v>
      </c>
      <c r="G70" s="322" t="n">
        <v>99.9855207003582</v>
      </c>
      <c r="H70" s="259" t="n">
        <v>3.17</v>
      </c>
      <c r="I70" s="350" t="n">
        <v>0.0145251202102614</v>
      </c>
      <c r="J70" s="260" t="n">
        <v>334.482490148333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101</v>
      </c>
      <c r="D74" s="223" t="n">
        <v>568.08</v>
      </c>
      <c r="E74" s="259" t="n">
        <v>2423.133</v>
      </c>
      <c r="F74" s="259" t="n">
        <v>2423.133</v>
      </c>
      <c r="G74" s="322" t="n">
        <v>100</v>
      </c>
      <c r="H74" s="259" t="n">
        <v>0</v>
      </c>
      <c r="I74" s="350" t="n">
        <v>0</v>
      </c>
      <c r="J74" s="260" t="n">
        <v>355.456537811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009</v>
      </c>
      <c r="D75" s="223" t="n">
        <v>516.25</v>
      </c>
      <c r="E75" s="259" t="n">
        <v>2321.79</v>
      </c>
      <c r="F75" s="259" t="n">
        <v>2321.79</v>
      </c>
      <c r="G75" s="322" t="n">
        <v>100</v>
      </c>
      <c r="H75" s="259" t="n">
        <v>0</v>
      </c>
      <c r="I75" s="350" t="n">
        <v>0</v>
      </c>
      <c r="J75" s="260" t="n">
        <v>374.784503631961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012</v>
      </c>
      <c r="D76" s="223" t="n">
        <v>549.17</v>
      </c>
      <c r="E76" s="259" t="n">
        <v>2698.7</v>
      </c>
      <c r="F76" s="259" t="n">
        <v>2698.7</v>
      </c>
      <c r="G76" s="322" t="n">
        <v>100</v>
      </c>
      <c r="H76" s="259" t="n">
        <v>0</v>
      </c>
      <c r="I76" s="350" t="n">
        <v>0</v>
      </c>
      <c r="J76" s="260" t="n">
        <v>409.511930124855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918</v>
      </c>
      <c r="D78" s="223" t="n">
        <v>1428.16</v>
      </c>
      <c r="E78" s="259" t="n">
        <v>6625.879</v>
      </c>
      <c r="F78" s="259" t="n">
        <v>6625.007</v>
      </c>
      <c r="G78" s="322" t="n">
        <v>99.9868394819767</v>
      </c>
      <c r="H78" s="259" t="n">
        <v>0.872</v>
      </c>
      <c r="I78" s="350" t="n">
        <v>0.0131605180233445</v>
      </c>
      <c r="J78" s="260" t="n">
        <v>386.620955168422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908</v>
      </c>
      <c r="D79" s="223" t="n">
        <v>1400.34</v>
      </c>
      <c r="E79" s="259" t="n">
        <v>7031.51</v>
      </c>
      <c r="F79" s="259" t="n">
        <v>7031.51</v>
      </c>
      <c r="G79" s="322" t="n">
        <v>100</v>
      </c>
      <c r="H79" s="259" t="n">
        <v>0</v>
      </c>
      <c r="I79" s="350" t="n">
        <v>0</v>
      </c>
      <c r="J79" s="260" t="n">
        <v>418.44064060632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964</v>
      </c>
      <c r="D80" s="223" t="n">
        <v>1463.75</v>
      </c>
      <c r="E80" s="259" t="n">
        <v>7901.67</v>
      </c>
      <c r="F80" s="259" t="n">
        <v>7901.67</v>
      </c>
      <c r="G80" s="322" t="n">
        <v>100</v>
      </c>
      <c r="H80" s="259" t="n">
        <v>0</v>
      </c>
      <c r="I80" s="350" t="n">
        <v>0</v>
      </c>
      <c r="J80" s="260" t="n">
        <v>449.853116994022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3302</v>
      </c>
      <c r="D82" s="223" t="n">
        <v>8950.33</v>
      </c>
      <c r="E82" s="259" t="n">
        <v>41042.339</v>
      </c>
      <c r="F82" s="259" t="n">
        <v>20854.372</v>
      </c>
      <c r="G82" s="350" t="n">
        <v>50.8118506598759</v>
      </c>
      <c r="H82" s="259" t="n">
        <v>20187.967</v>
      </c>
      <c r="I82" s="350" t="n">
        <v>49.1881493401241</v>
      </c>
      <c r="J82" s="260" t="n">
        <v>382.130593695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4002</v>
      </c>
      <c r="D83" s="223" t="n">
        <v>9130.08</v>
      </c>
      <c r="E83" s="259" t="n">
        <v>44377.48</v>
      </c>
      <c r="F83" s="259" t="n">
        <v>22821.61</v>
      </c>
      <c r="G83" s="350" t="n">
        <v>51.426106214233</v>
      </c>
      <c r="H83" s="259" t="n">
        <v>21555.86</v>
      </c>
      <c r="I83" s="350" t="n">
        <v>48.5738712518151</v>
      </c>
      <c r="J83" s="260" t="n">
        <v>405.048294575002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4562</v>
      </c>
      <c r="D84" s="223" t="n">
        <v>9613.42</v>
      </c>
      <c r="E84" s="259" t="n">
        <v>50369.63</v>
      </c>
      <c r="F84" s="259" t="n">
        <v>25794.93</v>
      </c>
      <c r="G84" s="350" t="n">
        <v>51.2112755245572</v>
      </c>
      <c r="H84" s="259" t="n">
        <v>24574.7</v>
      </c>
      <c r="I84" s="350" t="n">
        <v>48.7887244754429</v>
      </c>
      <c r="J84" s="260" t="n">
        <v>436.626004758626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26654</v>
      </c>
      <c r="D86" s="223" t="n">
        <v>17865.25</v>
      </c>
      <c r="E86" s="259" t="n">
        <v>73710.579</v>
      </c>
      <c r="F86" s="259" t="n">
        <v>53520.55</v>
      </c>
      <c r="G86" s="350" t="n">
        <v>72.6090484243788</v>
      </c>
      <c r="H86" s="259" t="n">
        <v>20190.029</v>
      </c>
      <c r="I86" s="350" t="n">
        <v>27.3909515756212</v>
      </c>
      <c r="J86" s="260" t="n">
        <v>343.826604721457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26334</v>
      </c>
      <c r="D87" s="223" t="n">
        <v>17294.26</v>
      </c>
      <c r="E87" s="259" t="n">
        <v>76657.68</v>
      </c>
      <c r="F87" s="259" t="n">
        <v>55098.89</v>
      </c>
      <c r="G87" s="350" t="n">
        <v>71.8765425721206</v>
      </c>
      <c r="H87" s="259" t="n">
        <v>21558.78</v>
      </c>
      <c r="I87" s="350" t="n">
        <v>28.123444382872</v>
      </c>
      <c r="J87" s="260" t="n">
        <v>369.37920442967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25557</v>
      </c>
      <c r="D88" s="223" t="n">
        <v>17063.66</v>
      </c>
      <c r="E88" s="259" t="n">
        <v>82794.26</v>
      </c>
      <c r="F88" s="259" t="n">
        <v>58216.4</v>
      </c>
      <c r="G88" s="350" t="n">
        <v>70.3145362975646</v>
      </c>
      <c r="H88" s="259" t="n">
        <v>24577.87</v>
      </c>
      <c r="I88" s="350" t="n">
        <v>29.6854757805674</v>
      </c>
      <c r="J88" s="260" t="n">
        <v>404.340081006459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5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6398</v>
      </c>
      <c r="D16" s="223" t="n">
        <v>10034.58</v>
      </c>
      <c r="E16" s="259" t="n">
        <v>32306.676</v>
      </c>
      <c r="F16" s="259" t="n">
        <v>32306.181</v>
      </c>
      <c r="G16" s="322" t="n">
        <v>99.9984678089445</v>
      </c>
      <c r="H16" s="259" t="n">
        <v>0.495</v>
      </c>
      <c r="I16" s="350" t="n">
        <v>0.00153219105549577</v>
      </c>
      <c r="J16" s="260" t="n">
        <v>268.294537489362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7377</v>
      </c>
      <c r="D17" s="223" t="n">
        <v>10361.59</v>
      </c>
      <c r="E17" s="259" t="n">
        <v>36346.58</v>
      </c>
      <c r="F17" s="259" t="n">
        <v>36344.42</v>
      </c>
      <c r="G17" s="322" t="n">
        <v>99.9940572125355</v>
      </c>
      <c r="H17" s="259" t="n">
        <v>2.17</v>
      </c>
      <c r="I17" s="350" t="n">
        <v>0.00597030036938826</v>
      </c>
      <c r="J17" s="260" t="n">
        <v>292.318231725697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8951</v>
      </c>
      <c r="D18" s="223" t="n">
        <v>11412.09</v>
      </c>
      <c r="E18" s="259" t="n">
        <v>42113.75</v>
      </c>
      <c r="F18" s="259" t="n">
        <v>42111.45</v>
      </c>
      <c r="G18" s="322" t="n">
        <v>99.9945386008133</v>
      </c>
      <c r="H18" s="259" t="n">
        <v>2.3</v>
      </c>
      <c r="I18" s="350" t="n">
        <v>0.00546139918672643</v>
      </c>
      <c r="J18" s="260" t="n">
        <v>307.522913565058</v>
      </c>
    </row>
    <row r="19" customFormat="false" ht="12.75" hidden="false" customHeight="false" outlineLevel="0" collapsed="false">
      <c r="A19" s="311"/>
      <c r="B19" s="349" t="s">
        <v>318</v>
      </c>
      <c r="C19" s="223" t="s">
        <v>318</v>
      </c>
      <c r="D19" s="223" t="s">
        <v>318</v>
      </c>
      <c r="E19" s="223" t="s">
        <v>318</v>
      </c>
      <c r="F19" s="223" t="s">
        <v>318</v>
      </c>
      <c r="G19" s="322" t="s">
        <v>318</v>
      </c>
      <c r="H19" s="223" t="s">
        <v>318</v>
      </c>
      <c r="I19" s="350" t="s">
        <v>318</v>
      </c>
      <c r="J19" s="323" t="s">
        <v>318</v>
      </c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49</v>
      </c>
      <c r="D22" s="223" t="n">
        <v>1788.92</v>
      </c>
      <c r="E22" s="259" t="n">
        <v>6983.946</v>
      </c>
      <c r="F22" s="259" t="n">
        <v>6983.946</v>
      </c>
      <c r="G22" s="322" t="n">
        <v>100</v>
      </c>
      <c r="H22" s="259" t="n">
        <v>0</v>
      </c>
      <c r="I22" s="350" t="n">
        <v>0</v>
      </c>
      <c r="J22" s="260" t="n">
        <v>325.333441405988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482</v>
      </c>
      <c r="D23" s="223" t="n">
        <v>1695.84</v>
      </c>
      <c r="E23" s="259" t="n">
        <v>7028.3</v>
      </c>
      <c r="F23" s="259" t="n">
        <v>7028.3</v>
      </c>
      <c r="G23" s="322" t="n">
        <v>100</v>
      </c>
      <c r="H23" s="259" t="n">
        <v>0</v>
      </c>
      <c r="I23" s="350" t="n">
        <v>0</v>
      </c>
      <c r="J23" s="260" t="n">
        <v>345.369649652483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04</v>
      </c>
      <c r="D24" s="223" t="n">
        <v>1894.33</v>
      </c>
      <c r="E24" s="259" t="n">
        <v>8350.71</v>
      </c>
      <c r="F24" s="259" t="n">
        <v>8350.71</v>
      </c>
      <c r="G24" s="322" t="n">
        <v>100</v>
      </c>
      <c r="H24" s="259" t="n">
        <v>0</v>
      </c>
      <c r="I24" s="350" t="n">
        <v>0</v>
      </c>
      <c r="J24" s="260" t="n">
        <v>367.35547660650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6571</v>
      </c>
      <c r="D26" s="223" t="n">
        <v>4420.75</v>
      </c>
      <c r="E26" s="259" t="n">
        <v>20340.64</v>
      </c>
      <c r="F26" s="259" t="n">
        <v>20340.64</v>
      </c>
      <c r="G26" s="322" t="n">
        <v>100</v>
      </c>
      <c r="H26" s="259" t="n">
        <v>0</v>
      </c>
      <c r="I26" s="350" t="n">
        <v>0</v>
      </c>
      <c r="J26" s="260" t="n">
        <v>383.431167411261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6362</v>
      </c>
      <c r="D27" s="223" t="n">
        <v>4217.34</v>
      </c>
      <c r="E27" s="259" t="n">
        <v>20447.85</v>
      </c>
      <c r="F27" s="259" t="n">
        <v>20447.85</v>
      </c>
      <c r="G27" s="322" t="n">
        <v>100</v>
      </c>
      <c r="H27" s="259" t="n">
        <v>0</v>
      </c>
      <c r="I27" s="350" t="n">
        <v>0</v>
      </c>
      <c r="J27" s="260" t="n">
        <v>404.043188360436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6475</v>
      </c>
      <c r="D28" s="223" t="n">
        <v>4337.66</v>
      </c>
      <c r="E28" s="259" t="n">
        <v>22319.87</v>
      </c>
      <c r="F28" s="259" t="n">
        <v>22319.87</v>
      </c>
      <c r="G28" s="322" t="n">
        <v>100</v>
      </c>
      <c r="H28" s="259" t="n">
        <v>0</v>
      </c>
      <c r="I28" s="350" t="n">
        <v>0</v>
      </c>
      <c r="J28" s="260" t="n">
        <v>428.80012879448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4734</v>
      </c>
      <c r="D30" s="223" t="n">
        <v>29511.58</v>
      </c>
      <c r="E30" s="259" t="n">
        <v>134652.451</v>
      </c>
      <c r="F30" s="259" t="n">
        <v>69014.017</v>
      </c>
      <c r="G30" s="350" t="n">
        <v>51.2534428355857</v>
      </c>
      <c r="H30" s="259" t="n">
        <v>65638.434</v>
      </c>
      <c r="I30" s="350" t="n">
        <v>48.7465571644143</v>
      </c>
      <c r="J30" s="260" t="n">
        <v>380.22490098237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47543</v>
      </c>
      <c r="D31" s="223" t="n">
        <v>30444.17</v>
      </c>
      <c r="E31" s="259" t="n">
        <v>147852.09</v>
      </c>
      <c r="F31" s="259" t="n">
        <v>77379.59</v>
      </c>
      <c r="G31" s="350" t="n">
        <v>52.3358107416676</v>
      </c>
      <c r="H31" s="259" t="n">
        <v>70472.51</v>
      </c>
      <c r="I31" s="350" t="n">
        <v>47.6641960218486</v>
      </c>
      <c r="J31" s="260" t="n">
        <v>404.708274195027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2706</v>
      </c>
      <c r="D32" s="223" t="n">
        <v>33793</v>
      </c>
      <c r="E32" s="259" t="n">
        <v>178227.74</v>
      </c>
      <c r="F32" s="259" t="n">
        <v>93270.67</v>
      </c>
      <c r="G32" s="350" t="n">
        <v>52.332296869163</v>
      </c>
      <c r="H32" s="259" t="n">
        <v>84957.08</v>
      </c>
      <c r="I32" s="350" t="n">
        <v>47.6677087416358</v>
      </c>
      <c r="J32" s="260" t="n">
        <v>439.508527407057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71256</v>
      </c>
      <c r="D34" s="223" t="n">
        <v>45757.33</v>
      </c>
      <c r="E34" s="259" t="n">
        <v>194290.26</v>
      </c>
      <c r="F34" s="259" t="n">
        <v>128650.911</v>
      </c>
      <c r="G34" s="350" t="n">
        <v>66.2158314060622</v>
      </c>
      <c r="H34" s="259" t="n">
        <v>65639.349</v>
      </c>
      <c r="I34" s="350" t="n">
        <v>33.7841685939378</v>
      </c>
      <c r="J34" s="260" t="n">
        <v>353.841777918423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74764</v>
      </c>
      <c r="D35" s="223" t="n">
        <v>46718.94</v>
      </c>
      <c r="E35" s="259" t="n">
        <v>211674.82</v>
      </c>
      <c r="F35" s="259" t="n">
        <v>141200.16</v>
      </c>
      <c r="G35" s="350" t="n">
        <v>66.7061675073115</v>
      </c>
      <c r="H35" s="259" t="n">
        <v>70474.68</v>
      </c>
      <c r="I35" s="350" t="n">
        <v>33.2938419411435</v>
      </c>
      <c r="J35" s="260" t="n">
        <v>377.567820103224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2136</v>
      </c>
      <c r="D36" s="223" t="n">
        <v>51437.08</v>
      </c>
      <c r="E36" s="259" t="n">
        <v>251012.07</v>
      </c>
      <c r="F36" s="259" t="n">
        <v>166052.7</v>
      </c>
      <c r="G36" s="350" t="n">
        <v>66.1532730278668</v>
      </c>
      <c r="H36" s="259" t="n">
        <v>84959.38</v>
      </c>
      <c r="I36" s="350" t="n">
        <v>33.8467309560054</v>
      </c>
      <c r="J36" s="260" t="n">
        <v>406.66524032857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6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30875</v>
      </c>
      <c r="D42" s="223" t="n">
        <v>18966.17</v>
      </c>
      <c r="E42" s="259" t="n">
        <v>56593.681</v>
      </c>
      <c r="F42" s="259" t="n">
        <v>56590.717</v>
      </c>
      <c r="G42" s="322" t="n">
        <v>99.9947626661712</v>
      </c>
      <c r="H42" s="259" t="n">
        <v>2.964</v>
      </c>
      <c r="I42" s="350" t="n">
        <v>0.00523733382884213</v>
      </c>
      <c r="J42" s="260" t="n">
        <v>248.660645946616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31798</v>
      </c>
      <c r="D43" s="223" t="n">
        <v>19495.83</v>
      </c>
      <c r="E43" s="259" t="n">
        <v>61267.41</v>
      </c>
      <c r="F43" s="259" t="n">
        <v>61264.45</v>
      </c>
      <c r="G43" s="322" t="n">
        <v>99.9951687202054</v>
      </c>
      <c r="H43" s="259" t="n">
        <v>2.96</v>
      </c>
      <c r="I43" s="350" t="n">
        <v>0.00483127979459226</v>
      </c>
      <c r="J43" s="260" t="n">
        <v>261.88254103569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36049</v>
      </c>
      <c r="D44" s="223" t="n">
        <v>22192.83</v>
      </c>
      <c r="E44" s="259" t="n">
        <v>73668.47</v>
      </c>
      <c r="F44" s="259" t="n">
        <v>73668.47</v>
      </c>
      <c r="G44" s="322" t="n">
        <v>100</v>
      </c>
      <c r="H44" s="259" t="n">
        <v>0</v>
      </c>
      <c r="I44" s="350" t="n">
        <v>0</v>
      </c>
      <c r="J44" s="260" t="n">
        <v>276.622637431399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8663</v>
      </c>
      <c r="D48" s="223" t="n">
        <v>4348.58</v>
      </c>
      <c r="E48" s="259" t="n">
        <v>18114.897</v>
      </c>
      <c r="F48" s="259" t="n">
        <v>18114.897</v>
      </c>
      <c r="G48" s="322" t="n">
        <v>100</v>
      </c>
      <c r="H48" s="259" t="n">
        <v>0</v>
      </c>
      <c r="I48" s="350" t="n">
        <v>0</v>
      </c>
      <c r="J48" s="260" t="n">
        <v>347.14199807753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9134</v>
      </c>
      <c r="D49" s="223" t="n">
        <v>4618.92</v>
      </c>
      <c r="E49" s="259" t="n">
        <v>20689.14</v>
      </c>
      <c r="F49" s="259" t="n">
        <v>20689.14</v>
      </c>
      <c r="G49" s="322" t="n">
        <v>100</v>
      </c>
      <c r="H49" s="259" t="n">
        <v>0</v>
      </c>
      <c r="I49" s="350" t="n">
        <v>0</v>
      </c>
      <c r="J49" s="260" t="n">
        <v>373.267993383735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0787</v>
      </c>
      <c r="D50" s="223" t="n">
        <v>5498.25</v>
      </c>
      <c r="E50" s="259" t="n">
        <v>26363.93</v>
      </c>
      <c r="F50" s="259" t="n">
        <v>26363.93</v>
      </c>
      <c r="G50" s="322" t="n">
        <v>100</v>
      </c>
      <c r="H50" s="259" t="n">
        <v>0</v>
      </c>
      <c r="I50" s="350" t="n">
        <v>0</v>
      </c>
      <c r="J50" s="260" t="n">
        <v>399.580624137983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8334</v>
      </c>
      <c r="D52" s="223" t="n">
        <v>12007.16</v>
      </c>
      <c r="E52" s="259" t="n">
        <v>58132.206</v>
      </c>
      <c r="F52" s="259" t="n">
        <v>58132.206</v>
      </c>
      <c r="G52" s="322" t="n">
        <v>100</v>
      </c>
      <c r="H52" s="259" t="n">
        <v>0</v>
      </c>
      <c r="I52" s="350" t="n">
        <v>0</v>
      </c>
      <c r="J52" s="260" t="n">
        <v>403.455146762432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7817</v>
      </c>
      <c r="D53" s="223" t="n">
        <v>11670.84</v>
      </c>
      <c r="E53" s="259" t="n">
        <v>59498.03</v>
      </c>
      <c r="F53" s="259" t="n">
        <v>59496.58</v>
      </c>
      <c r="G53" s="322" t="n">
        <v>99.997562944521</v>
      </c>
      <c r="H53" s="259" t="n">
        <v>1.45</v>
      </c>
      <c r="I53" s="350" t="n">
        <v>0.00243705547897972</v>
      </c>
      <c r="J53" s="260" t="n">
        <v>424.833959395096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8431</v>
      </c>
      <c r="D54" s="223" t="n">
        <v>12364.67</v>
      </c>
      <c r="E54" s="259" t="n">
        <v>67674.26</v>
      </c>
      <c r="F54" s="259" t="n">
        <v>67674.15</v>
      </c>
      <c r="G54" s="322" t="n">
        <v>99.9998374566637</v>
      </c>
      <c r="H54" s="259" t="n">
        <v>0.11</v>
      </c>
      <c r="I54" s="350" t="n">
        <v>0.00016254333626995</v>
      </c>
      <c r="J54" s="260" t="n">
        <v>456.099650590486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02885</v>
      </c>
      <c r="D56" s="223" t="n">
        <v>69704.59</v>
      </c>
      <c r="E56" s="259" t="n">
        <v>311831.679</v>
      </c>
      <c r="F56" s="259" t="n">
        <v>157917.751</v>
      </c>
      <c r="G56" s="350" t="n">
        <v>50.6419846458255</v>
      </c>
      <c r="H56" s="259" t="n">
        <v>153913.928</v>
      </c>
      <c r="I56" s="350" t="n">
        <v>49.3580153541745</v>
      </c>
      <c r="J56" s="260" t="n">
        <v>372.801464724203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03466</v>
      </c>
      <c r="D57" s="223" t="n">
        <v>68917.18</v>
      </c>
      <c r="E57" s="259" t="n">
        <v>328128.72</v>
      </c>
      <c r="F57" s="259" t="n">
        <v>168094.19</v>
      </c>
      <c r="G57" s="350" t="n">
        <v>51.228124743241</v>
      </c>
      <c r="H57" s="259" t="n">
        <v>160034.53</v>
      </c>
      <c r="I57" s="350" t="n">
        <v>48.771875256759</v>
      </c>
      <c r="J57" s="260" t="n">
        <v>396.76695999459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12704</v>
      </c>
      <c r="D58" s="223" t="n">
        <v>74316.66</v>
      </c>
      <c r="E58" s="259" t="n">
        <v>387648.86</v>
      </c>
      <c r="F58" s="259" t="n">
        <v>198655.81</v>
      </c>
      <c r="G58" s="350" t="n">
        <v>51.2463289586354</v>
      </c>
      <c r="H58" s="259" t="n">
        <v>188993.07</v>
      </c>
      <c r="I58" s="350" t="n">
        <v>48.753676200673</v>
      </c>
      <c r="J58" s="260" t="n">
        <v>434.68142495460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160762</v>
      </c>
      <c r="D60" s="223" t="n">
        <v>105029.33</v>
      </c>
      <c r="E60" s="259" t="n">
        <v>444684.307</v>
      </c>
      <c r="F60" s="259" t="n">
        <v>290764.309</v>
      </c>
      <c r="G60" s="350" t="n">
        <v>65.3866809381245</v>
      </c>
      <c r="H60" s="259" t="n">
        <v>153919.998</v>
      </c>
      <c r="I60" s="350" t="n">
        <v>34.6133190618755</v>
      </c>
      <c r="J60" s="260" t="n">
        <v>352.825497252371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162215</v>
      </c>
      <c r="D61" s="223" t="n">
        <v>104702.77</v>
      </c>
      <c r="E61" s="259" t="n">
        <v>469583.3</v>
      </c>
      <c r="F61" s="259" t="n">
        <v>309544.36</v>
      </c>
      <c r="G61" s="350" t="n">
        <v>65.9189455843085</v>
      </c>
      <c r="H61" s="259" t="n">
        <v>160038.94</v>
      </c>
      <c r="I61" s="350" t="n">
        <v>34.0810544156915</v>
      </c>
      <c r="J61" s="260" t="n">
        <v>373.74313656330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177971</v>
      </c>
      <c r="D62" s="223" t="n">
        <v>114372.41</v>
      </c>
      <c r="E62" s="259" t="n">
        <v>555355.52</v>
      </c>
      <c r="F62" s="259" t="n">
        <v>366362.36</v>
      </c>
      <c r="G62" s="350" t="n">
        <v>65.968977854042</v>
      </c>
      <c r="H62" s="259" t="n">
        <v>188993.18</v>
      </c>
      <c r="I62" s="350" t="n">
        <v>34.0310257472547</v>
      </c>
      <c r="J62" s="260" t="n">
        <v>404.63977865524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7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7480</v>
      </c>
      <c r="D68" s="223" t="n">
        <v>4666.82</v>
      </c>
      <c r="E68" s="259" t="n">
        <v>13365.314</v>
      </c>
      <c r="F68" s="259" t="n">
        <v>13363.802</v>
      </c>
      <c r="G68" s="322" t="n">
        <v>99.9886871344736</v>
      </c>
      <c r="H68" s="259" t="n">
        <v>1.512</v>
      </c>
      <c r="I68" s="350" t="n">
        <v>0.0113128655263917</v>
      </c>
      <c r="J68" s="260" t="n">
        <v>238.658479792807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8032</v>
      </c>
      <c r="D69" s="223" t="n">
        <v>4857.17</v>
      </c>
      <c r="E69" s="259" t="n">
        <v>14656.3</v>
      </c>
      <c r="F69" s="259" t="n">
        <v>14656.3</v>
      </c>
      <c r="G69" s="322" t="n">
        <v>100</v>
      </c>
      <c r="H69" s="259" t="n">
        <v>0</v>
      </c>
      <c r="I69" s="350" t="n">
        <v>0</v>
      </c>
      <c r="J69" s="260" t="n">
        <v>251.4547222628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840</v>
      </c>
      <c r="D70" s="223" t="n">
        <v>5449.16</v>
      </c>
      <c r="E70" s="259" t="n">
        <v>17455.99</v>
      </c>
      <c r="F70" s="259" t="n">
        <v>17455.99</v>
      </c>
      <c r="G70" s="322" t="n">
        <v>100</v>
      </c>
      <c r="H70" s="259" t="n">
        <v>0</v>
      </c>
      <c r="I70" s="350" t="n">
        <v>0</v>
      </c>
      <c r="J70" s="260" t="n">
        <v>266.95230702224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315</v>
      </c>
      <c r="D74" s="223" t="n">
        <v>648.58</v>
      </c>
      <c r="E74" s="259" t="n">
        <v>2488.736</v>
      </c>
      <c r="F74" s="259" t="n">
        <v>2488.736</v>
      </c>
      <c r="G74" s="322" t="n">
        <v>100</v>
      </c>
      <c r="H74" s="259" t="n">
        <v>0</v>
      </c>
      <c r="I74" s="350" t="n">
        <v>0</v>
      </c>
      <c r="J74" s="260" t="n">
        <v>319.767286482264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265</v>
      </c>
      <c r="D75" s="223" t="n">
        <v>592.16</v>
      </c>
      <c r="E75" s="259" t="n">
        <v>2418.42</v>
      </c>
      <c r="F75" s="259" t="n">
        <v>2418.42</v>
      </c>
      <c r="G75" s="322" t="n">
        <v>100</v>
      </c>
      <c r="H75" s="259" t="n">
        <v>0</v>
      </c>
      <c r="I75" s="350" t="n">
        <v>0</v>
      </c>
      <c r="J75" s="260" t="n">
        <v>340.33875979465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395</v>
      </c>
      <c r="D76" s="223" t="n">
        <v>670.59</v>
      </c>
      <c r="E76" s="259" t="n">
        <v>2864.69</v>
      </c>
      <c r="F76" s="259" t="n">
        <v>2864.69</v>
      </c>
      <c r="G76" s="322" t="n">
        <v>100</v>
      </c>
      <c r="H76" s="259" t="n">
        <v>0</v>
      </c>
      <c r="I76" s="350" t="n">
        <v>0</v>
      </c>
      <c r="J76" s="260" t="n">
        <v>355.991241543516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389</v>
      </c>
      <c r="D78" s="223" t="n">
        <v>1399.58</v>
      </c>
      <c r="E78" s="259" t="n">
        <v>6979.583</v>
      </c>
      <c r="F78" s="259" t="n">
        <v>6979.583</v>
      </c>
      <c r="G78" s="322" t="n">
        <v>100</v>
      </c>
      <c r="H78" s="259" t="n">
        <v>0</v>
      </c>
      <c r="I78" s="350" t="n">
        <v>0</v>
      </c>
      <c r="J78" s="260" t="n">
        <v>415.5760418601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326</v>
      </c>
      <c r="D79" s="223" t="n">
        <v>1333.08</v>
      </c>
      <c r="E79" s="259" t="n">
        <v>6924.95</v>
      </c>
      <c r="F79" s="259" t="n">
        <v>6924.95</v>
      </c>
      <c r="G79" s="322" t="n">
        <v>100</v>
      </c>
      <c r="H79" s="259" t="n">
        <v>0</v>
      </c>
      <c r="I79" s="350" t="n">
        <v>0</v>
      </c>
      <c r="J79" s="260" t="n">
        <v>432.891624408638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2455</v>
      </c>
      <c r="D80" s="223" t="n">
        <v>1371.75</v>
      </c>
      <c r="E80" s="259" t="n">
        <v>7514.48</v>
      </c>
      <c r="F80" s="259" t="n">
        <v>7514.48</v>
      </c>
      <c r="G80" s="322" t="n">
        <v>100</v>
      </c>
      <c r="H80" s="259" t="n">
        <v>0</v>
      </c>
      <c r="I80" s="350" t="n">
        <v>0</v>
      </c>
      <c r="J80" s="260" t="n">
        <v>456.50203511329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22742</v>
      </c>
      <c r="D82" s="223" t="n">
        <v>14784.17</v>
      </c>
      <c r="E82" s="259" t="n">
        <v>64499.879</v>
      </c>
      <c r="F82" s="259" t="n">
        <v>32582.002</v>
      </c>
      <c r="G82" s="350" t="n">
        <v>50.514826547194</v>
      </c>
      <c r="H82" s="259" t="n">
        <v>31917.877</v>
      </c>
      <c r="I82" s="350" t="n">
        <v>49.485173452806</v>
      </c>
      <c r="J82" s="260" t="n">
        <v>363.56386030914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23568</v>
      </c>
      <c r="D83" s="223" t="n">
        <v>15056.26</v>
      </c>
      <c r="E83" s="259" t="n">
        <v>70108.9</v>
      </c>
      <c r="F83" s="259" t="n">
        <v>35628.45</v>
      </c>
      <c r="G83" s="350" t="n">
        <v>50.8187262958055</v>
      </c>
      <c r="H83" s="259" t="n">
        <v>34480.45</v>
      </c>
      <c r="I83" s="350" t="n">
        <v>49.1812737041945</v>
      </c>
      <c r="J83" s="260" t="n">
        <v>388.038485874535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25273</v>
      </c>
      <c r="D84" s="223" t="n">
        <v>16237.08</v>
      </c>
      <c r="E84" s="259" t="n">
        <v>83286.67</v>
      </c>
      <c r="F84" s="259" t="n">
        <v>42218.11</v>
      </c>
      <c r="G84" s="350" t="n">
        <v>50.6901164376004</v>
      </c>
      <c r="H84" s="259" t="n">
        <v>41068.58</v>
      </c>
      <c r="I84" s="350" t="n">
        <v>49.3099075758462</v>
      </c>
      <c r="J84" s="260" t="n">
        <v>427.45098461874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3928</v>
      </c>
      <c r="D86" s="223" t="n">
        <v>21500.33</v>
      </c>
      <c r="E86" s="259" t="n">
        <v>87339.128</v>
      </c>
      <c r="F86" s="259" t="n">
        <v>55419.739</v>
      </c>
      <c r="G86" s="350" t="n">
        <v>63.4535061994207</v>
      </c>
      <c r="H86" s="259" t="n">
        <v>31919.389</v>
      </c>
      <c r="I86" s="350" t="n">
        <v>36.5464938005793</v>
      </c>
      <c r="J86" s="260" t="n">
        <v>338.5185560717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5191</v>
      </c>
      <c r="D87" s="223" t="n">
        <v>21838.67</v>
      </c>
      <c r="E87" s="259" t="n">
        <v>94108.57</v>
      </c>
      <c r="F87" s="259" t="n">
        <v>59628.12</v>
      </c>
      <c r="G87" s="350" t="n">
        <v>63.3609882713126</v>
      </c>
      <c r="H87" s="259" t="n">
        <v>34480.45</v>
      </c>
      <c r="I87" s="350" t="n">
        <v>36.6390117286874</v>
      </c>
      <c r="J87" s="260" t="n">
        <v>359.10524007796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7963</v>
      </c>
      <c r="D88" s="223" t="n">
        <v>23728.58</v>
      </c>
      <c r="E88" s="259" t="n">
        <v>111121.83</v>
      </c>
      <c r="F88" s="259" t="n">
        <v>70053.27</v>
      </c>
      <c r="G88" s="350" t="n">
        <v>63.0418613516354</v>
      </c>
      <c r="H88" s="259" t="n">
        <v>41068.58</v>
      </c>
      <c r="I88" s="350" t="n">
        <v>36.9581566466283</v>
      </c>
      <c r="J88" s="260" t="n">
        <v>390.25312513433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6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10</v>
      </c>
      <c r="D16" s="223" t="n">
        <v>630.17</v>
      </c>
      <c r="E16" s="259" t="n">
        <v>1949.492</v>
      </c>
      <c r="F16" s="259" t="n">
        <v>1949.492</v>
      </c>
      <c r="G16" s="322" t="n">
        <v>100</v>
      </c>
      <c r="H16" s="259" t="n">
        <v>0</v>
      </c>
      <c r="I16" s="350" t="n">
        <v>0</v>
      </c>
      <c r="J16" s="260" t="n">
        <v>257.799747158174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26</v>
      </c>
      <c r="D17" s="223" t="n">
        <v>675.58</v>
      </c>
      <c r="E17" s="259" t="n">
        <v>2216.81</v>
      </c>
      <c r="F17" s="259" t="n">
        <v>2215.29</v>
      </c>
      <c r="G17" s="322" t="n">
        <v>99.9314330050839</v>
      </c>
      <c r="H17" s="259" t="n">
        <v>1.51</v>
      </c>
      <c r="I17" s="350" t="n">
        <v>0.0681158962653543</v>
      </c>
      <c r="J17" s="260" t="n">
        <v>273.445286519238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47</v>
      </c>
      <c r="D18" s="223" t="n">
        <v>774.85</v>
      </c>
      <c r="E18" s="259" t="n">
        <v>2763.76</v>
      </c>
      <c r="F18" s="259" t="n">
        <v>2763.76</v>
      </c>
      <c r="G18" s="322" t="n">
        <v>100</v>
      </c>
      <c r="H18" s="259" t="n">
        <v>0</v>
      </c>
      <c r="I18" s="350" t="n">
        <v>0</v>
      </c>
      <c r="J18" s="260" t="n">
        <v>297.23602417672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96</v>
      </c>
      <c r="D22" s="223" t="n">
        <v>168.75</v>
      </c>
      <c r="E22" s="259" t="n">
        <v>660.325</v>
      </c>
      <c r="F22" s="259" t="n">
        <v>660.325</v>
      </c>
      <c r="G22" s="322" t="n">
        <v>100</v>
      </c>
      <c r="H22" s="259" t="n">
        <v>0</v>
      </c>
      <c r="I22" s="350" t="n">
        <v>0</v>
      </c>
      <c r="J22" s="260" t="n">
        <v>326.086419753086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91</v>
      </c>
      <c r="D23" s="223" t="n">
        <v>166.84</v>
      </c>
      <c r="E23" s="259" t="n">
        <v>725.73</v>
      </c>
      <c r="F23" s="259" t="n">
        <v>725.73</v>
      </c>
      <c r="G23" s="322" t="n">
        <v>100</v>
      </c>
      <c r="H23" s="259" t="n">
        <v>0</v>
      </c>
      <c r="I23" s="350" t="n">
        <v>0</v>
      </c>
      <c r="J23" s="260" t="n">
        <v>362.488012467034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346</v>
      </c>
      <c r="D24" s="223" t="n">
        <v>159</v>
      </c>
      <c r="E24" s="259" t="n">
        <v>760.17</v>
      </c>
      <c r="F24" s="259" t="n">
        <v>760.17</v>
      </c>
      <c r="G24" s="322" t="n">
        <v>100</v>
      </c>
      <c r="H24" s="259" t="n">
        <v>0</v>
      </c>
      <c r="I24" s="350" t="n">
        <v>0</v>
      </c>
      <c r="J24" s="260" t="n">
        <v>398.41194968553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73</v>
      </c>
      <c r="D26" s="223" t="n">
        <v>109.84</v>
      </c>
      <c r="E26" s="259" t="n">
        <v>582.461</v>
      </c>
      <c r="F26" s="259" t="n">
        <v>582.461</v>
      </c>
      <c r="G26" s="322" t="n">
        <v>100</v>
      </c>
      <c r="H26" s="259" t="n">
        <v>0</v>
      </c>
      <c r="I26" s="350" t="n">
        <v>0</v>
      </c>
      <c r="J26" s="260" t="n">
        <v>441.90109856761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2</v>
      </c>
      <c r="D27" s="223" t="n">
        <v>90.92</v>
      </c>
      <c r="E27" s="259" t="n">
        <v>500.22</v>
      </c>
      <c r="F27" s="259" t="n">
        <v>500.22</v>
      </c>
      <c r="G27" s="322" t="n">
        <v>100</v>
      </c>
      <c r="H27" s="259" t="n">
        <v>0</v>
      </c>
      <c r="I27" s="350" t="n">
        <v>0</v>
      </c>
      <c r="J27" s="260" t="n">
        <v>458.479982402112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32</v>
      </c>
      <c r="D28" s="223" t="n">
        <v>85.09</v>
      </c>
      <c r="E28" s="259" t="n">
        <v>522.75</v>
      </c>
      <c r="F28" s="259" t="n">
        <v>522.75</v>
      </c>
      <c r="G28" s="322" t="n">
        <v>100</v>
      </c>
      <c r="H28" s="259" t="n">
        <v>0</v>
      </c>
      <c r="I28" s="350" t="n">
        <v>0</v>
      </c>
      <c r="J28" s="260" t="n">
        <v>511.957926900928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761</v>
      </c>
      <c r="D30" s="223" t="n">
        <v>2504.93</v>
      </c>
      <c r="E30" s="259" t="n">
        <v>10579.162</v>
      </c>
      <c r="F30" s="259" t="n">
        <v>5345.961</v>
      </c>
      <c r="G30" s="350" t="n">
        <v>50.5329344611605</v>
      </c>
      <c r="H30" s="259" t="n">
        <v>5233.201</v>
      </c>
      <c r="I30" s="350" t="n">
        <v>49.4670655388395</v>
      </c>
      <c r="J30" s="260" t="n">
        <v>351.94469838811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891</v>
      </c>
      <c r="D31" s="223" t="n">
        <v>2448.41</v>
      </c>
      <c r="E31" s="259" t="n">
        <v>10953.38</v>
      </c>
      <c r="F31" s="259" t="n">
        <v>5595.02</v>
      </c>
      <c r="G31" s="350" t="n">
        <v>51.0803058051487</v>
      </c>
      <c r="H31" s="259" t="n">
        <v>5358.37</v>
      </c>
      <c r="I31" s="350" t="n">
        <v>48.9197854908713</v>
      </c>
      <c r="J31" s="260" t="n">
        <v>372.8058889919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4114</v>
      </c>
      <c r="D32" s="223" t="n">
        <v>2632.84</v>
      </c>
      <c r="E32" s="259" t="n">
        <v>12718.8</v>
      </c>
      <c r="F32" s="259" t="n">
        <v>6464.97</v>
      </c>
      <c r="G32" s="350" t="n">
        <v>50.8300311350127</v>
      </c>
      <c r="H32" s="259" t="n">
        <v>6253.85</v>
      </c>
      <c r="I32" s="350" t="n">
        <v>49.1701261125264</v>
      </c>
      <c r="J32" s="260" t="n">
        <v>402.56908889260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5341</v>
      </c>
      <c r="D34" s="223" t="n">
        <v>3414.33</v>
      </c>
      <c r="E34" s="259" t="n">
        <v>13775.496</v>
      </c>
      <c r="F34" s="259" t="n">
        <v>8542.295</v>
      </c>
      <c r="G34" s="350" t="n">
        <v>62.0107980140969</v>
      </c>
      <c r="H34" s="259" t="n">
        <v>5233.201</v>
      </c>
      <c r="I34" s="350" t="n">
        <v>37.9892019859031</v>
      </c>
      <c r="J34" s="260" t="n">
        <v>336.217647386164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550</v>
      </c>
      <c r="D35" s="223" t="n">
        <v>3381.75</v>
      </c>
      <c r="E35" s="259" t="n">
        <v>14396.14</v>
      </c>
      <c r="F35" s="259" t="n">
        <v>9036.26</v>
      </c>
      <c r="G35" s="350" t="n">
        <v>62.7686310358193</v>
      </c>
      <c r="H35" s="259" t="n">
        <v>5359.88</v>
      </c>
      <c r="I35" s="350" t="n">
        <v>37.2313689641807</v>
      </c>
      <c r="J35" s="260" t="n">
        <v>354.750745422735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839</v>
      </c>
      <c r="D36" s="223" t="n">
        <v>3651.78</v>
      </c>
      <c r="E36" s="259" t="n">
        <v>16765.48</v>
      </c>
      <c r="F36" s="259" t="n">
        <v>10511.65</v>
      </c>
      <c r="G36" s="350" t="n">
        <v>62.698175059706</v>
      </c>
      <c r="H36" s="259" t="n">
        <v>6253.85</v>
      </c>
      <c r="I36" s="350" t="n">
        <v>37.3019442330312</v>
      </c>
      <c r="J36" s="260" t="n">
        <v>382.58693933734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9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25373</v>
      </c>
      <c r="D42" s="223" t="n">
        <v>16592.32</v>
      </c>
      <c r="E42" s="259" t="n">
        <v>50596.087</v>
      </c>
      <c r="F42" s="259" t="n">
        <v>50586.055</v>
      </c>
      <c r="G42" s="322" t="n">
        <v>99.9801723797336</v>
      </c>
      <c r="H42" s="259" t="n">
        <v>10.032</v>
      </c>
      <c r="I42" s="350" t="n">
        <v>0.0198276202663657</v>
      </c>
      <c r="J42" s="260" t="n">
        <v>254.113986671745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23475</v>
      </c>
      <c r="D43" s="223" t="n">
        <v>15879.74</v>
      </c>
      <c r="E43" s="259" t="n">
        <v>53393.31</v>
      </c>
      <c r="F43" s="259" t="n">
        <v>53390.23</v>
      </c>
      <c r="G43" s="322" t="n">
        <v>99.9942314870533</v>
      </c>
      <c r="H43" s="259" t="n">
        <v>3.08</v>
      </c>
      <c r="I43" s="350" t="n">
        <v>0.00576851294665942</v>
      </c>
      <c r="J43" s="260" t="n">
        <v>280.196180793892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20798</v>
      </c>
      <c r="D44" s="223" t="n">
        <v>13801.24</v>
      </c>
      <c r="E44" s="259" t="n">
        <v>50855.97</v>
      </c>
      <c r="F44" s="259" t="n">
        <v>50853.04</v>
      </c>
      <c r="G44" s="322" t="n">
        <v>99.9942386311774</v>
      </c>
      <c r="H44" s="259" t="n">
        <v>2.93</v>
      </c>
      <c r="I44" s="350" t="n">
        <v>0.00576136882257875</v>
      </c>
      <c r="J44" s="260" t="n">
        <v>307.073675988534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3498</v>
      </c>
      <c r="D48" s="223" t="n">
        <v>1999.59</v>
      </c>
      <c r="E48" s="259" t="n">
        <v>8289.342</v>
      </c>
      <c r="F48" s="259" t="n">
        <v>8289.342</v>
      </c>
      <c r="G48" s="322" t="n">
        <v>100</v>
      </c>
      <c r="H48" s="259" t="n">
        <v>0</v>
      </c>
      <c r="I48" s="350" t="n">
        <v>0</v>
      </c>
      <c r="J48" s="260" t="n">
        <v>345.4600693142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332</v>
      </c>
      <c r="D49" s="223" t="n">
        <v>1923.84</v>
      </c>
      <c r="E49" s="259" t="n">
        <v>8733.32</v>
      </c>
      <c r="F49" s="259" t="n">
        <v>8733.32</v>
      </c>
      <c r="G49" s="322" t="n">
        <v>100</v>
      </c>
      <c r="H49" s="259" t="n">
        <v>0</v>
      </c>
      <c r="I49" s="350" t="n">
        <v>0</v>
      </c>
      <c r="J49" s="260" t="n">
        <v>378.29375970281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39</v>
      </c>
      <c r="D50" s="223" t="n">
        <v>1829.51</v>
      </c>
      <c r="E50" s="259" t="n">
        <v>9044.53</v>
      </c>
      <c r="F50" s="259" t="n">
        <v>9044.53</v>
      </c>
      <c r="G50" s="322" t="n">
        <v>100</v>
      </c>
      <c r="H50" s="259" t="n">
        <v>0</v>
      </c>
      <c r="I50" s="350" t="n">
        <v>0</v>
      </c>
      <c r="J50" s="260" t="n">
        <v>411.974153370757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6086</v>
      </c>
      <c r="D52" s="223" t="n">
        <v>4523.17</v>
      </c>
      <c r="E52" s="259" t="n">
        <v>21710.897</v>
      </c>
      <c r="F52" s="259" t="n">
        <v>21710.897</v>
      </c>
      <c r="G52" s="322" t="n">
        <v>100</v>
      </c>
      <c r="H52" s="259" t="n">
        <v>0</v>
      </c>
      <c r="I52" s="350" t="n">
        <v>0</v>
      </c>
      <c r="J52" s="260" t="n">
        <v>399.994122853368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6587</v>
      </c>
      <c r="D53" s="223" t="n">
        <v>4893.66</v>
      </c>
      <c r="E53" s="259" t="n">
        <v>25439.17</v>
      </c>
      <c r="F53" s="259" t="n">
        <v>25439.17</v>
      </c>
      <c r="G53" s="322" t="n">
        <v>100</v>
      </c>
      <c r="H53" s="259" t="n">
        <v>0</v>
      </c>
      <c r="I53" s="350" t="n">
        <v>0</v>
      </c>
      <c r="J53" s="260" t="n">
        <v>433.199452625097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7295</v>
      </c>
      <c r="D54" s="223" t="n">
        <v>5332.58</v>
      </c>
      <c r="E54" s="259" t="n">
        <v>29641.09</v>
      </c>
      <c r="F54" s="259" t="n">
        <v>29638.73</v>
      </c>
      <c r="G54" s="322" t="n">
        <v>99.9920380795713</v>
      </c>
      <c r="H54" s="259" t="n">
        <v>2.36</v>
      </c>
      <c r="I54" s="350" t="n">
        <v>0.00796192042870218</v>
      </c>
      <c r="J54" s="260" t="n">
        <v>463.207459303627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40883</v>
      </c>
      <c r="D56" s="223" t="n">
        <v>27035.92</v>
      </c>
      <c r="E56" s="259" t="n">
        <v>120169.812</v>
      </c>
      <c r="F56" s="259" t="n">
        <v>60906.974</v>
      </c>
      <c r="G56" s="350" t="n">
        <v>50.6840886128706</v>
      </c>
      <c r="H56" s="259" t="n">
        <v>59262.838</v>
      </c>
      <c r="I56" s="350" t="n">
        <v>49.3159113871294</v>
      </c>
      <c r="J56" s="260" t="n">
        <v>370.401710021335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41611</v>
      </c>
      <c r="D57" s="223" t="n">
        <v>27225.08</v>
      </c>
      <c r="E57" s="259" t="n">
        <v>128557.54</v>
      </c>
      <c r="F57" s="259" t="n">
        <v>66142.66</v>
      </c>
      <c r="G57" s="350" t="n">
        <v>51.4498488381156</v>
      </c>
      <c r="H57" s="259" t="n">
        <v>62414.9</v>
      </c>
      <c r="I57" s="350" t="n">
        <v>48.5501667191205</v>
      </c>
      <c r="J57" s="260" t="n">
        <v>393.502180097665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3181</v>
      </c>
      <c r="D58" s="223" t="n">
        <v>28297.25</v>
      </c>
      <c r="E58" s="259" t="n">
        <v>145283.45</v>
      </c>
      <c r="F58" s="259" t="n">
        <v>74683.41</v>
      </c>
      <c r="G58" s="350" t="n">
        <v>51.4053114790432</v>
      </c>
      <c r="H58" s="259" t="n">
        <v>70600.05</v>
      </c>
      <c r="I58" s="350" t="n">
        <v>48.5946954040533</v>
      </c>
      <c r="J58" s="260" t="n">
        <v>427.84914317351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5841</v>
      </c>
      <c r="D60" s="223" t="n">
        <v>50151.83</v>
      </c>
      <c r="E60" s="259" t="n">
        <v>200770.093</v>
      </c>
      <c r="F60" s="259" t="n">
        <v>141497.223</v>
      </c>
      <c r="G60" s="350" t="n">
        <v>70.4772413488896</v>
      </c>
      <c r="H60" s="259" t="n">
        <v>59272.87</v>
      </c>
      <c r="I60" s="350" t="n">
        <v>29.5227586511105</v>
      </c>
      <c r="J60" s="260" t="n">
        <v>333.603800366474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5005</v>
      </c>
      <c r="D61" s="223" t="n">
        <v>49922.32</v>
      </c>
      <c r="E61" s="259" t="n">
        <v>216123.34</v>
      </c>
      <c r="F61" s="259" t="n">
        <v>153705.38</v>
      </c>
      <c r="G61" s="350" t="n">
        <v>71.1192877178374</v>
      </c>
      <c r="H61" s="259" t="n">
        <v>62417.98</v>
      </c>
      <c r="I61" s="350" t="n">
        <v>28.8807215361377</v>
      </c>
      <c r="J61" s="260" t="n">
        <v>360.766052806307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4713</v>
      </c>
      <c r="D62" s="223" t="n">
        <v>49260.58</v>
      </c>
      <c r="E62" s="259" t="n">
        <v>234825.04</v>
      </c>
      <c r="F62" s="259" t="n">
        <v>164219.71</v>
      </c>
      <c r="G62" s="350" t="n">
        <v>69.932793368203</v>
      </c>
      <c r="H62" s="259" t="n">
        <v>70605.34</v>
      </c>
      <c r="I62" s="350" t="n">
        <v>30.0672108902867</v>
      </c>
      <c r="J62" s="260" t="n">
        <v>397.249754942661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50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893</v>
      </c>
      <c r="D68" s="223" t="n">
        <v>9362.67</v>
      </c>
      <c r="E68" s="259" t="n">
        <v>27391.467</v>
      </c>
      <c r="F68" s="259" t="n">
        <v>27387.908</v>
      </c>
      <c r="G68" s="322" t="n">
        <v>99.9870069025511</v>
      </c>
      <c r="H68" s="259" t="n">
        <v>3.559</v>
      </c>
      <c r="I68" s="350" t="n">
        <v>0.0129930974489245</v>
      </c>
      <c r="J68" s="260" t="n">
        <v>243.80035289078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3939</v>
      </c>
      <c r="D69" s="223" t="n">
        <v>9031.26</v>
      </c>
      <c r="E69" s="259" t="n">
        <v>29187.75</v>
      </c>
      <c r="F69" s="259" t="n">
        <v>29184.28</v>
      </c>
      <c r="G69" s="322" t="n">
        <v>99.9881114508655</v>
      </c>
      <c r="H69" s="259" t="n">
        <v>3.47</v>
      </c>
      <c r="I69" s="350" t="n">
        <v>0.0118885491344828</v>
      </c>
      <c r="J69" s="260" t="n">
        <v>269.3215010973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2654</v>
      </c>
      <c r="D70" s="223" t="n">
        <v>8209.17</v>
      </c>
      <c r="E70" s="259" t="n">
        <v>29463.2</v>
      </c>
      <c r="F70" s="259" t="n">
        <v>29460.9</v>
      </c>
      <c r="G70" s="322" t="n">
        <v>99.9921936517418</v>
      </c>
      <c r="H70" s="259" t="n">
        <v>2.3</v>
      </c>
      <c r="I70" s="350" t="n">
        <v>0.00780634825816612</v>
      </c>
      <c r="J70" s="260" t="n">
        <v>299.088295974705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714</v>
      </c>
      <c r="D74" s="223" t="n">
        <v>967.75</v>
      </c>
      <c r="E74" s="259" t="n">
        <v>3824.215</v>
      </c>
      <c r="F74" s="259" t="n">
        <v>3824.215</v>
      </c>
      <c r="G74" s="322" t="n">
        <v>100</v>
      </c>
      <c r="H74" s="259" t="n">
        <v>0</v>
      </c>
      <c r="I74" s="350" t="n">
        <v>0</v>
      </c>
      <c r="J74" s="260" t="n">
        <v>329.3046585722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551</v>
      </c>
      <c r="D75" s="223" t="n">
        <v>886.92</v>
      </c>
      <c r="E75" s="259" t="n">
        <v>3780.67</v>
      </c>
      <c r="F75" s="259" t="n">
        <v>3780.67</v>
      </c>
      <c r="G75" s="322" t="n">
        <v>100</v>
      </c>
      <c r="H75" s="259" t="n">
        <v>0</v>
      </c>
      <c r="I75" s="350" t="n">
        <v>0</v>
      </c>
      <c r="J75" s="260" t="n">
        <v>355.224635066673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603</v>
      </c>
      <c r="D76" s="223" t="n">
        <v>875.92</v>
      </c>
      <c r="E76" s="259" t="n">
        <v>4039.69</v>
      </c>
      <c r="F76" s="259" t="n">
        <v>4039.69</v>
      </c>
      <c r="G76" s="322" t="n">
        <v>100</v>
      </c>
      <c r="H76" s="259" t="n">
        <v>0</v>
      </c>
      <c r="I76" s="350" t="n">
        <v>0</v>
      </c>
      <c r="J76" s="260" t="n">
        <v>384.32828721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800</v>
      </c>
      <c r="D78" s="223" t="n">
        <v>2017.51</v>
      </c>
      <c r="E78" s="259" t="n">
        <v>9379.473</v>
      </c>
      <c r="F78" s="259" t="n">
        <v>9379.473</v>
      </c>
      <c r="G78" s="322" t="n">
        <v>100</v>
      </c>
      <c r="H78" s="259" t="n">
        <v>0</v>
      </c>
      <c r="I78" s="350" t="n">
        <v>0</v>
      </c>
      <c r="J78" s="260" t="n">
        <v>387.419517127548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931</v>
      </c>
      <c r="D79" s="223" t="n">
        <v>2121.59</v>
      </c>
      <c r="E79" s="259" t="n">
        <v>10522.21</v>
      </c>
      <c r="F79" s="259" t="n">
        <v>10522.21</v>
      </c>
      <c r="G79" s="322" t="n">
        <v>100</v>
      </c>
      <c r="H79" s="259" t="n">
        <v>0</v>
      </c>
      <c r="I79" s="350" t="n">
        <v>0</v>
      </c>
      <c r="J79" s="260" t="n">
        <v>413.29890946569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3111</v>
      </c>
      <c r="D80" s="223" t="n">
        <v>2285.58</v>
      </c>
      <c r="E80" s="259" t="n">
        <v>11964.01</v>
      </c>
      <c r="F80" s="259" t="n">
        <v>11964.01</v>
      </c>
      <c r="G80" s="322" t="n">
        <v>100</v>
      </c>
      <c r="H80" s="259" t="n">
        <v>0</v>
      </c>
      <c r="I80" s="350" t="n">
        <v>0</v>
      </c>
      <c r="J80" s="260" t="n">
        <v>436.213492125996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7689</v>
      </c>
      <c r="D82" s="223" t="n">
        <v>12026.83</v>
      </c>
      <c r="E82" s="259" t="n">
        <v>54158.875</v>
      </c>
      <c r="F82" s="259" t="n">
        <v>27394.928</v>
      </c>
      <c r="G82" s="350" t="n">
        <v>50.5825277943827</v>
      </c>
      <c r="H82" s="259" t="n">
        <v>26763.947</v>
      </c>
      <c r="I82" s="350" t="n">
        <v>49.4174722056173</v>
      </c>
      <c r="J82" s="260" t="n">
        <v>375.264270246884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7914</v>
      </c>
      <c r="D83" s="223" t="n">
        <v>11770.09</v>
      </c>
      <c r="E83" s="259" t="n">
        <v>55861.25</v>
      </c>
      <c r="F83" s="259" t="n">
        <v>28616.46</v>
      </c>
      <c r="G83" s="350" t="n">
        <v>51.2277473203697</v>
      </c>
      <c r="H83" s="259" t="n">
        <v>27244.79</v>
      </c>
      <c r="I83" s="350" t="n">
        <v>48.7722526796303</v>
      </c>
      <c r="J83" s="260" t="n">
        <v>395.50285228631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8493</v>
      </c>
      <c r="D84" s="223" t="n">
        <v>12409.91</v>
      </c>
      <c r="E84" s="259" t="n">
        <v>63587.59</v>
      </c>
      <c r="F84" s="259" t="n">
        <v>32570.95</v>
      </c>
      <c r="G84" s="350" t="n">
        <v>51.2221803027918</v>
      </c>
      <c r="H84" s="259" t="n">
        <v>31016.65</v>
      </c>
      <c r="I84" s="350" t="n">
        <v>48.7778354235473</v>
      </c>
      <c r="J84" s="260" t="n">
        <v>426.994702889331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7096</v>
      </c>
      <c r="D86" s="223" t="n">
        <v>24374.75</v>
      </c>
      <c r="E86" s="259" t="n">
        <v>94754.03</v>
      </c>
      <c r="F86" s="259" t="n">
        <v>67986.524</v>
      </c>
      <c r="G86" s="350" t="n">
        <v>71.7505355708881</v>
      </c>
      <c r="H86" s="259" t="n">
        <v>26767.506</v>
      </c>
      <c r="I86" s="350" t="n">
        <v>28.2494644291119</v>
      </c>
      <c r="J86" s="260" t="n">
        <v>323.94872426042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6335</v>
      </c>
      <c r="D87" s="223" t="n">
        <v>23809.86</v>
      </c>
      <c r="E87" s="259" t="n">
        <v>99351.88</v>
      </c>
      <c r="F87" s="259" t="n">
        <v>72103.62</v>
      </c>
      <c r="G87" s="350" t="n">
        <v>72.5739865214428</v>
      </c>
      <c r="H87" s="259" t="n">
        <v>27248.26</v>
      </c>
      <c r="I87" s="350" t="n">
        <v>27.4260134785572</v>
      </c>
      <c r="J87" s="260" t="n">
        <v>347.72667009941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5861</v>
      </c>
      <c r="D88" s="223" t="n">
        <v>23780.58</v>
      </c>
      <c r="E88" s="259" t="n">
        <v>109054.49</v>
      </c>
      <c r="F88" s="259" t="n">
        <v>78035.55</v>
      </c>
      <c r="G88" s="350" t="n">
        <v>71.5564760332197</v>
      </c>
      <c r="H88" s="259" t="n">
        <v>31018.95</v>
      </c>
      <c r="I88" s="350" t="n">
        <v>28.4435331365082</v>
      </c>
      <c r="J88" s="260" t="n">
        <v>382.155278242443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51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6950</v>
      </c>
      <c r="D16" s="223" t="n">
        <v>4426.25</v>
      </c>
      <c r="E16" s="259" t="n">
        <v>14370.265</v>
      </c>
      <c r="F16" s="259" t="n">
        <v>14369.935</v>
      </c>
      <c r="G16" s="322" t="n">
        <v>99.9977035914091</v>
      </c>
      <c r="H16" s="259" t="n">
        <v>0.33</v>
      </c>
      <c r="I16" s="350" t="n">
        <v>0.00229640859093413</v>
      </c>
      <c r="J16" s="260" t="n">
        <v>270.5500329473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7224</v>
      </c>
      <c r="D17" s="223" t="n">
        <v>4481.25</v>
      </c>
      <c r="E17" s="259" t="n">
        <v>15377.83</v>
      </c>
      <c r="F17" s="259" t="n">
        <v>15375.83</v>
      </c>
      <c r="G17" s="322" t="n">
        <v>99.9869942638201</v>
      </c>
      <c r="H17" s="259" t="n">
        <v>2</v>
      </c>
      <c r="I17" s="350" t="n">
        <v>0.0130057361799422</v>
      </c>
      <c r="J17" s="260" t="n">
        <v>285.966155276616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7483</v>
      </c>
      <c r="D18" s="223" t="n">
        <v>4701.41</v>
      </c>
      <c r="E18" s="259" t="n">
        <v>16983.67</v>
      </c>
      <c r="F18" s="259" t="n">
        <v>16983.67</v>
      </c>
      <c r="G18" s="322" t="n">
        <v>100</v>
      </c>
      <c r="H18" s="259" t="n">
        <v>0</v>
      </c>
      <c r="I18" s="350" t="n">
        <v>0</v>
      </c>
      <c r="J18" s="260" t="n">
        <v>301.0385891324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94</v>
      </c>
      <c r="D22" s="223" t="n">
        <v>414.92</v>
      </c>
      <c r="E22" s="259" t="n">
        <v>1776.028</v>
      </c>
      <c r="F22" s="259" t="n">
        <v>1776.028</v>
      </c>
      <c r="G22" s="322" t="n">
        <v>100</v>
      </c>
      <c r="H22" s="259" t="n">
        <v>0</v>
      </c>
      <c r="I22" s="350" t="n">
        <v>0</v>
      </c>
      <c r="J22" s="260" t="n">
        <v>356.70089013143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985</v>
      </c>
      <c r="D23" s="223" t="n">
        <v>433.58</v>
      </c>
      <c r="E23" s="259" t="n">
        <v>1952.16</v>
      </c>
      <c r="F23" s="259" t="n">
        <v>1952.16</v>
      </c>
      <c r="G23" s="322" t="n">
        <v>100</v>
      </c>
      <c r="H23" s="259" t="n">
        <v>0</v>
      </c>
      <c r="I23" s="350" t="n">
        <v>0</v>
      </c>
      <c r="J23" s="260" t="n">
        <v>375.201808201485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148</v>
      </c>
      <c r="D24" s="223" t="n">
        <v>531</v>
      </c>
      <c r="E24" s="259" t="n">
        <v>2494.43</v>
      </c>
      <c r="F24" s="259" t="n">
        <v>2494.43</v>
      </c>
      <c r="G24" s="322" t="n">
        <v>100</v>
      </c>
      <c r="H24" s="259" t="n">
        <v>0</v>
      </c>
      <c r="I24" s="350" t="n">
        <v>0</v>
      </c>
      <c r="J24" s="260" t="n">
        <v>391.467357187696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432</v>
      </c>
      <c r="D26" s="223" t="n">
        <v>834.08</v>
      </c>
      <c r="E26" s="259" t="n">
        <v>4158.485</v>
      </c>
      <c r="F26" s="259" t="n">
        <v>4158.485</v>
      </c>
      <c r="G26" s="322" t="n">
        <v>100</v>
      </c>
      <c r="H26" s="259" t="n">
        <v>0</v>
      </c>
      <c r="I26" s="350" t="n">
        <v>0</v>
      </c>
      <c r="J26" s="260" t="n">
        <v>415.476233294968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50</v>
      </c>
      <c r="D27" s="223" t="n">
        <v>826.59</v>
      </c>
      <c r="E27" s="259" t="n">
        <v>4323.18</v>
      </c>
      <c r="F27" s="259" t="n">
        <v>4323.18</v>
      </c>
      <c r="G27" s="322" t="n">
        <v>100</v>
      </c>
      <c r="H27" s="259" t="n">
        <v>0</v>
      </c>
      <c r="I27" s="350" t="n">
        <v>0</v>
      </c>
      <c r="J27" s="260" t="n">
        <v>435.844856579441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639</v>
      </c>
      <c r="D28" s="223" t="n">
        <v>949.33</v>
      </c>
      <c r="E28" s="259" t="n">
        <v>5258.74</v>
      </c>
      <c r="F28" s="259" t="n">
        <v>5258.74</v>
      </c>
      <c r="G28" s="322" t="n">
        <v>100</v>
      </c>
      <c r="H28" s="259" t="n">
        <v>0</v>
      </c>
      <c r="I28" s="350" t="n">
        <v>0</v>
      </c>
      <c r="J28" s="260" t="n">
        <v>461.6185450089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2922</v>
      </c>
      <c r="D30" s="223" t="n">
        <v>8590.25</v>
      </c>
      <c r="E30" s="259" t="n">
        <v>39839.9</v>
      </c>
      <c r="F30" s="259" t="n">
        <v>20286.071</v>
      </c>
      <c r="G30" s="350" t="n">
        <v>50.9189807203331</v>
      </c>
      <c r="H30" s="259" t="n">
        <v>19553.829</v>
      </c>
      <c r="I30" s="350" t="n">
        <v>49.0810192796669</v>
      </c>
      <c r="J30" s="260" t="n">
        <v>386.483707303823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3551</v>
      </c>
      <c r="D31" s="223" t="n">
        <v>8745.58</v>
      </c>
      <c r="E31" s="259" t="n">
        <v>43182.9</v>
      </c>
      <c r="F31" s="259" t="n">
        <v>22059.6</v>
      </c>
      <c r="G31" s="350" t="n">
        <v>51.0841096823048</v>
      </c>
      <c r="H31" s="259" t="n">
        <v>21123.32</v>
      </c>
      <c r="I31" s="350" t="n">
        <v>48.9159366323244</v>
      </c>
      <c r="J31" s="260" t="n">
        <v>411.473567219098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4811</v>
      </c>
      <c r="D32" s="223" t="n">
        <v>9686.76</v>
      </c>
      <c r="E32" s="259" t="n">
        <v>51862.38</v>
      </c>
      <c r="F32" s="259" t="n">
        <v>26419.11</v>
      </c>
      <c r="G32" s="350" t="n">
        <v>50.9407975492062</v>
      </c>
      <c r="H32" s="259" t="n">
        <v>25443.28</v>
      </c>
      <c r="I32" s="350" t="n">
        <v>49.0592217325931</v>
      </c>
      <c r="J32" s="260" t="n">
        <v>446.1620810260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22200</v>
      </c>
      <c r="D34" s="223" t="n">
        <v>14266.33</v>
      </c>
      <c r="E34" s="259" t="n">
        <v>60148.789</v>
      </c>
      <c r="F34" s="259" t="n">
        <v>40594.63</v>
      </c>
      <c r="G34" s="350" t="n">
        <v>67.490352964546</v>
      </c>
      <c r="H34" s="259" t="n">
        <v>19554.159</v>
      </c>
      <c r="I34" s="350" t="n">
        <v>32.509647035454</v>
      </c>
      <c r="J34" s="260" t="n">
        <v>351.34467542341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3210</v>
      </c>
      <c r="D35" s="223" t="n">
        <v>14487</v>
      </c>
      <c r="E35" s="259" t="n">
        <v>64836.07</v>
      </c>
      <c r="F35" s="259" t="n">
        <v>43710.77</v>
      </c>
      <c r="G35" s="350" t="n">
        <v>67.4173650562102</v>
      </c>
      <c r="H35" s="259" t="n">
        <v>21125.32</v>
      </c>
      <c r="I35" s="350" t="n">
        <v>32.5826657908168</v>
      </c>
      <c r="J35" s="260" t="n">
        <v>372.955465819931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5081</v>
      </c>
      <c r="D36" s="223" t="n">
        <v>15868.5</v>
      </c>
      <c r="E36" s="259" t="n">
        <v>76599.22</v>
      </c>
      <c r="F36" s="259" t="n">
        <v>51155.95</v>
      </c>
      <c r="G36" s="350" t="n">
        <v>66.7839045880624</v>
      </c>
      <c r="H36" s="259" t="n">
        <v>25443.28</v>
      </c>
      <c r="I36" s="350" t="n">
        <v>33.2161084669008</v>
      </c>
      <c r="J36" s="260" t="n">
        <v>402.26034806902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52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4201</v>
      </c>
      <c r="D42" s="223" t="n">
        <v>9244.76</v>
      </c>
      <c r="E42" s="259" t="n">
        <v>28416.983</v>
      </c>
      <c r="F42" s="259" t="n">
        <v>28413.591</v>
      </c>
      <c r="G42" s="322" t="n">
        <v>99.9880634759855</v>
      </c>
      <c r="H42" s="259" t="n">
        <v>3.392</v>
      </c>
      <c r="I42" s="350" t="n">
        <v>0.0119365240145303</v>
      </c>
      <c r="J42" s="260" t="n">
        <v>256.153963614704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3173</v>
      </c>
      <c r="D43" s="223" t="n">
        <v>8637.33</v>
      </c>
      <c r="E43" s="259" t="n">
        <v>29242.69</v>
      </c>
      <c r="F43" s="259" t="n">
        <v>29240.92</v>
      </c>
      <c r="G43" s="322" t="n">
        <v>99.9939472052674</v>
      </c>
      <c r="H43" s="259" t="n">
        <v>1.77</v>
      </c>
      <c r="I43" s="350" t="n">
        <v>0.00605279473263233</v>
      </c>
      <c r="J43" s="260" t="n">
        <v>282.134737625323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1928</v>
      </c>
      <c r="D44" s="223" t="n">
        <v>7767.16</v>
      </c>
      <c r="E44" s="259" t="n">
        <v>28825.08</v>
      </c>
      <c r="F44" s="259" t="n">
        <v>28822.86</v>
      </c>
      <c r="G44" s="322" t="n">
        <v>99.9922983734998</v>
      </c>
      <c r="H44" s="259" t="n">
        <v>2.22</v>
      </c>
      <c r="I44" s="350" t="n">
        <v>0.00770162650025603</v>
      </c>
      <c r="J44" s="260" t="n">
        <v>309.26233011808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576</v>
      </c>
      <c r="D48" s="223" t="n">
        <v>773.66</v>
      </c>
      <c r="E48" s="259" t="n">
        <v>3195.201</v>
      </c>
      <c r="F48" s="259" t="n">
        <v>3195.201</v>
      </c>
      <c r="G48" s="322" t="n">
        <v>100</v>
      </c>
      <c r="H48" s="259" t="n">
        <v>0</v>
      </c>
      <c r="I48" s="350" t="n">
        <v>0</v>
      </c>
      <c r="J48" s="260" t="n">
        <v>344.16507251247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540</v>
      </c>
      <c r="D49" s="223" t="n">
        <v>768</v>
      </c>
      <c r="E49" s="259" t="n">
        <v>3445.8</v>
      </c>
      <c r="F49" s="259" t="n">
        <v>3445.8</v>
      </c>
      <c r="G49" s="322" t="n">
        <v>100</v>
      </c>
      <c r="H49" s="259" t="n">
        <v>0</v>
      </c>
      <c r="I49" s="350" t="n">
        <v>0</v>
      </c>
      <c r="J49" s="260" t="n">
        <v>373.89322916666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526</v>
      </c>
      <c r="D50" s="223" t="n">
        <v>748.42</v>
      </c>
      <c r="E50" s="259" t="n">
        <v>3624.39</v>
      </c>
      <c r="F50" s="259" t="n">
        <v>3624.39</v>
      </c>
      <c r="G50" s="322" t="n">
        <v>100</v>
      </c>
      <c r="H50" s="259" t="n">
        <v>0</v>
      </c>
      <c r="I50" s="350" t="n">
        <v>0</v>
      </c>
      <c r="J50" s="260" t="n">
        <v>403.5601667512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825</v>
      </c>
      <c r="D52" s="223" t="n">
        <v>2873.67</v>
      </c>
      <c r="E52" s="259" t="n">
        <v>12625.065</v>
      </c>
      <c r="F52" s="259" t="n">
        <v>12625.065</v>
      </c>
      <c r="G52" s="322" t="n">
        <v>100</v>
      </c>
      <c r="H52" s="259" t="n">
        <v>0</v>
      </c>
      <c r="I52" s="350" t="n">
        <v>0</v>
      </c>
      <c r="J52" s="260" t="n">
        <v>366.1132802305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044</v>
      </c>
      <c r="D53" s="223" t="n">
        <v>3043.74</v>
      </c>
      <c r="E53" s="259" t="n">
        <v>14300.89</v>
      </c>
      <c r="F53" s="259" t="n">
        <v>14299.41</v>
      </c>
      <c r="G53" s="322" t="n">
        <v>99.9896509937494</v>
      </c>
      <c r="H53" s="259" t="n">
        <v>1.48</v>
      </c>
      <c r="I53" s="350" t="n">
        <v>0.0103490062506599</v>
      </c>
      <c r="J53" s="260" t="n">
        <v>391.53831580007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167</v>
      </c>
      <c r="D54" s="223" t="n">
        <v>3120.91</v>
      </c>
      <c r="E54" s="259" t="n">
        <v>15740.41</v>
      </c>
      <c r="F54" s="259" t="n">
        <v>15740.41</v>
      </c>
      <c r="G54" s="322" t="n">
        <v>100</v>
      </c>
      <c r="H54" s="259" t="n">
        <v>0</v>
      </c>
      <c r="I54" s="350" t="n">
        <v>0</v>
      </c>
      <c r="J54" s="260" t="n">
        <v>420.2943479092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9249</v>
      </c>
      <c r="D56" s="223" t="n">
        <v>12976.33</v>
      </c>
      <c r="E56" s="259" t="n">
        <v>57147.905</v>
      </c>
      <c r="F56" s="259" t="n">
        <v>29168.796</v>
      </c>
      <c r="G56" s="350" t="n">
        <v>51.0408841758941</v>
      </c>
      <c r="H56" s="259" t="n">
        <v>27979.109</v>
      </c>
      <c r="I56" s="350" t="n">
        <v>48.9591158241059</v>
      </c>
      <c r="J56" s="260" t="n">
        <v>367.000948393472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9854</v>
      </c>
      <c r="D57" s="223" t="n">
        <v>13152.92</v>
      </c>
      <c r="E57" s="259" t="n">
        <v>62026.2</v>
      </c>
      <c r="F57" s="259" t="n">
        <v>31915.35</v>
      </c>
      <c r="G57" s="350" t="n">
        <v>51.4546272381671</v>
      </c>
      <c r="H57" s="259" t="n">
        <v>30110.86</v>
      </c>
      <c r="I57" s="350" t="n">
        <v>48.5453888840522</v>
      </c>
      <c r="J57" s="260" t="n">
        <v>392.98117832390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20956</v>
      </c>
      <c r="D58" s="223" t="n">
        <v>13830.07</v>
      </c>
      <c r="E58" s="259" t="n">
        <v>71099.86</v>
      </c>
      <c r="F58" s="259" t="n">
        <v>36531.43</v>
      </c>
      <c r="G58" s="350" t="n">
        <v>51.3804527885146</v>
      </c>
      <c r="H58" s="259" t="n">
        <v>34568.42</v>
      </c>
      <c r="I58" s="350" t="n">
        <v>48.6195331467601</v>
      </c>
      <c r="J58" s="260" t="n">
        <v>428.41347392553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8851</v>
      </c>
      <c r="D60" s="223" t="n">
        <v>25868.42</v>
      </c>
      <c r="E60" s="259" t="n">
        <v>101385.154</v>
      </c>
      <c r="F60" s="259" t="n">
        <v>73402.653</v>
      </c>
      <c r="G60" s="350" t="n">
        <v>72.3998042159112</v>
      </c>
      <c r="H60" s="259" t="n">
        <v>27982.501</v>
      </c>
      <c r="I60" s="350" t="n">
        <v>27.6001957840889</v>
      </c>
      <c r="J60" s="260" t="n">
        <v>326.605290672308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8611</v>
      </c>
      <c r="D61" s="223" t="n">
        <v>25601.99</v>
      </c>
      <c r="E61" s="259" t="n">
        <v>109015.58</v>
      </c>
      <c r="F61" s="259" t="n">
        <v>78901.48</v>
      </c>
      <c r="G61" s="350" t="n">
        <v>72.3763337313804</v>
      </c>
      <c r="H61" s="259" t="n">
        <v>30114.11</v>
      </c>
      <c r="I61" s="350" t="n">
        <v>27.6236754416204</v>
      </c>
      <c r="J61" s="260" t="n">
        <v>354.840841148156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8577</v>
      </c>
      <c r="D62" s="223" t="n">
        <v>25466.56</v>
      </c>
      <c r="E62" s="259" t="n">
        <v>119289.74</v>
      </c>
      <c r="F62" s="259" t="n">
        <v>84719.09</v>
      </c>
      <c r="G62" s="350" t="n">
        <v>71.0195948117583</v>
      </c>
      <c r="H62" s="259" t="n">
        <v>34570.64</v>
      </c>
      <c r="I62" s="350" t="n">
        <v>28.9803968052911</v>
      </c>
      <c r="J62" s="260" t="n">
        <v>390.347642817352</v>
      </c>
    </row>
    <row r="63" customFormat="false" ht="12.75" hidden="false" customHeight="false" outlineLevel="0" collapsed="false">
      <c r="A63" s="261" t="s">
        <v>319</v>
      </c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A64" s="343" t="s">
        <v>321</v>
      </c>
      <c r="B64" s="249"/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 t="s">
        <v>415</v>
      </c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/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/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/>
      <c r="B68" s="349"/>
      <c r="C68" s="223"/>
      <c r="D68" s="223"/>
      <c r="E68" s="259"/>
      <c r="F68" s="259"/>
      <c r="G68" s="322"/>
      <c r="H68" s="259"/>
      <c r="I68" s="350"/>
      <c r="J68" s="260"/>
    </row>
    <row r="69" customFormat="false" ht="12.75" hidden="false" customHeight="false" outlineLevel="0" collapsed="false">
      <c r="A69" s="311"/>
      <c r="B69" s="349"/>
      <c r="C69" s="223"/>
      <c r="D69" s="223"/>
      <c r="E69" s="259"/>
      <c r="F69" s="259"/>
      <c r="G69" s="322"/>
      <c r="H69" s="259"/>
      <c r="I69" s="350"/>
      <c r="J69" s="260"/>
    </row>
    <row r="70" customFormat="false" ht="12.75" hidden="false" customHeight="false" outlineLevel="0" collapsed="false">
      <c r="A70" s="351"/>
      <c r="B70" s="349"/>
      <c r="C70" s="223"/>
      <c r="D70" s="223"/>
      <c r="E70" s="259"/>
      <c r="F70" s="259"/>
      <c r="G70" s="322"/>
      <c r="H70" s="259"/>
      <c r="I70" s="350"/>
      <c r="J70" s="260"/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/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/>
      <c r="B74" s="349"/>
      <c r="C74" s="223"/>
      <c r="D74" s="223"/>
      <c r="E74" s="259"/>
      <c r="F74" s="259"/>
      <c r="G74" s="322"/>
      <c r="H74" s="259"/>
      <c r="I74" s="350"/>
      <c r="J74" s="260"/>
    </row>
    <row r="75" customFormat="false" ht="12.75" hidden="false" customHeight="false" outlineLevel="0" collapsed="false">
      <c r="A75" s="311"/>
      <c r="B75" s="349"/>
      <c r="C75" s="223"/>
      <c r="D75" s="223"/>
      <c r="E75" s="259"/>
      <c r="F75" s="259"/>
      <c r="G75" s="322"/>
      <c r="H75" s="259"/>
      <c r="I75" s="350"/>
      <c r="J75" s="260"/>
    </row>
    <row r="76" customFormat="false" ht="12.75" hidden="false" customHeight="false" outlineLevel="0" collapsed="false">
      <c r="A76" s="351"/>
      <c r="B76" s="349"/>
      <c r="C76" s="223"/>
      <c r="D76" s="223"/>
      <c r="E76" s="259"/>
      <c r="F76" s="259"/>
      <c r="G76" s="322"/>
      <c r="H76" s="259"/>
      <c r="I76" s="350"/>
      <c r="J76" s="260"/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/>
      <c r="B78" s="349"/>
      <c r="C78" s="223"/>
      <c r="D78" s="223"/>
      <c r="E78" s="259"/>
      <c r="F78" s="259"/>
      <c r="G78" s="322"/>
      <c r="H78" s="259"/>
      <c r="I78" s="350"/>
      <c r="J78" s="260"/>
    </row>
    <row r="79" customFormat="false" ht="12.75" hidden="false" customHeight="false" outlineLevel="0" collapsed="false">
      <c r="A79" s="311"/>
      <c r="B79" s="349"/>
      <c r="C79" s="223"/>
      <c r="D79" s="223"/>
      <c r="E79" s="259"/>
      <c r="F79" s="259"/>
      <c r="G79" s="322"/>
      <c r="H79" s="259"/>
      <c r="I79" s="350"/>
      <c r="J79" s="260"/>
    </row>
    <row r="80" customFormat="false" ht="12.75" hidden="false" customHeight="false" outlineLevel="0" collapsed="false">
      <c r="A80" s="351"/>
      <c r="B80" s="349"/>
      <c r="C80" s="223"/>
      <c r="D80" s="223"/>
      <c r="E80" s="259"/>
      <c r="F80" s="259"/>
      <c r="G80" s="322"/>
      <c r="H80" s="259"/>
      <c r="I80" s="350"/>
      <c r="J80" s="260"/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/>
      <c r="B82" s="349"/>
      <c r="C82" s="223"/>
      <c r="D82" s="223"/>
      <c r="E82" s="259"/>
      <c r="F82" s="259"/>
      <c r="G82" s="350"/>
      <c r="H82" s="259"/>
      <c r="I82" s="350"/>
      <c r="J82" s="260"/>
    </row>
    <row r="83" customFormat="false" ht="12.75" hidden="false" customHeight="false" outlineLevel="0" collapsed="false">
      <c r="A83" s="311"/>
      <c r="B83" s="349"/>
      <c r="C83" s="223"/>
      <c r="D83" s="223"/>
      <c r="E83" s="259"/>
      <c r="F83" s="259"/>
      <c r="G83" s="350"/>
      <c r="H83" s="259"/>
      <c r="I83" s="350"/>
      <c r="J83" s="260"/>
    </row>
    <row r="84" customFormat="false" ht="12.75" hidden="false" customHeight="false" outlineLevel="0" collapsed="false">
      <c r="A84" s="351"/>
      <c r="B84" s="349"/>
      <c r="C84" s="223"/>
      <c r="D84" s="223"/>
      <c r="E84" s="259"/>
      <c r="F84" s="259"/>
      <c r="G84" s="350"/>
      <c r="H84" s="259"/>
      <c r="I84" s="350"/>
      <c r="J84" s="260"/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/>
      <c r="B86" s="349"/>
      <c r="C86" s="223"/>
      <c r="D86" s="223"/>
      <c r="E86" s="259"/>
      <c r="F86" s="259"/>
      <c r="G86" s="350"/>
      <c r="H86" s="259"/>
      <c r="I86" s="350"/>
      <c r="J86" s="260"/>
    </row>
    <row r="87" customFormat="false" ht="12.75" hidden="false" customHeight="false" outlineLevel="0" collapsed="false">
      <c r="A87" s="354"/>
      <c r="B87" s="349"/>
      <c r="C87" s="223"/>
      <c r="D87" s="223"/>
      <c r="E87" s="259"/>
      <c r="F87" s="259"/>
      <c r="G87" s="350"/>
      <c r="H87" s="259"/>
      <c r="I87" s="350"/>
      <c r="J87" s="260"/>
    </row>
    <row r="88" customFormat="false" ht="12.75" hidden="false" customHeight="false" outlineLevel="0" collapsed="false">
      <c r="A88" s="311"/>
      <c r="B88" s="349"/>
      <c r="C88" s="223"/>
      <c r="D88" s="223"/>
      <c r="E88" s="259"/>
      <c r="F88" s="259"/>
      <c r="G88" s="350"/>
      <c r="H88" s="259"/>
      <c r="I88" s="350"/>
      <c r="J88" s="260"/>
    </row>
    <row r="89" customFormat="false" ht="12.75" hidden="false" customHeight="false" outlineLevel="0" collapsed="false">
      <c r="A89" s="330"/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/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/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74"/>
    <col collapsed="false" customWidth="true" hidden="false" outlineLevel="0" max="6" min="3" style="280" width="10.74"/>
    <col collapsed="false" customWidth="true" hidden="false" outlineLevel="0" max="7" min="7" style="281" width="10.74"/>
    <col collapsed="false" customWidth="true" hidden="false" outlineLevel="0" max="8" min="8" style="280" width="10.74"/>
    <col collapsed="false" customWidth="true" hidden="false" outlineLevel="0" max="9" min="9" style="216" width="10.74"/>
    <col collapsed="false" customWidth="true" hidden="false" outlineLevel="0" max="10" min="10" style="280" width="10.74"/>
    <col collapsed="false" customWidth="true" hidden="false" outlineLevel="0" max="11" min="11" style="261" width="10.74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B11" s="347"/>
      <c r="C11" s="370"/>
      <c r="D11" s="370"/>
      <c r="E11" s="370"/>
      <c r="F11" s="370"/>
      <c r="G11" s="371"/>
      <c r="H11" s="371"/>
      <c r="I11" s="370"/>
      <c r="J11" s="371"/>
      <c r="K11" s="371"/>
    </row>
    <row r="12" customFormat="false" ht="12.75" hidden="false" customHeight="false" outlineLevel="0" collapsed="false">
      <c r="B12" s="249" t="s">
        <v>301</v>
      </c>
      <c r="C12" s="310"/>
      <c r="D12" s="310"/>
      <c r="E12" s="310"/>
      <c r="F12" s="310"/>
      <c r="G12" s="234"/>
      <c r="H12" s="234"/>
      <c r="I12" s="310"/>
      <c r="J12" s="234"/>
      <c r="K12" s="234"/>
    </row>
    <row r="13" customFormat="false" ht="12.75" hidden="false" customHeight="false" outlineLevel="0" collapsed="false">
      <c r="A13" s="330"/>
      <c r="B13" s="347"/>
      <c r="C13" s="372"/>
      <c r="D13" s="372"/>
      <c r="E13" s="372"/>
      <c r="F13" s="372"/>
      <c r="G13" s="341"/>
      <c r="H13" s="341"/>
      <c r="I13" s="372"/>
      <c r="J13" s="341"/>
      <c r="K13" s="341"/>
    </row>
    <row r="14" customFormat="false" ht="12.75" hidden="false" customHeight="false" outlineLevel="0" collapsed="false">
      <c r="A14" s="311" t="s">
        <v>423</v>
      </c>
      <c r="B14" s="320" t="n">
        <v>2007</v>
      </c>
      <c r="C14" s="223" t="n">
        <v>680</v>
      </c>
      <c r="D14" s="223" t="n">
        <v>0</v>
      </c>
      <c r="E14" s="223" t="n">
        <v>680</v>
      </c>
      <c r="F14" s="223" t="n">
        <v>457</v>
      </c>
      <c r="G14" s="224" t="n">
        <v>0</v>
      </c>
      <c r="H14" s="322" t="n">
        <v>100</v>
      </c>
      <c r="I14" s="223" t="n">
        <v>22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11"/>
      <c r="B15" s="320" t="n">
        <v>2008</v>
      </c>
      <c r="C15" s="223" t="n">
        <v>603</v>
      </c>
      <c r="D15" s="223" t="n">
        <v>0</v>
      </c>
      <c r="E15" s="223" t="n">
        <v>603</v>
      </c>
      <c r="F15" s="223" t="n">
        <v>418</v>
      </c>
      <c r="G15" s="224" t="n">
        <v>0</v>
      </c>
      <c r="H15" s="322" t="n">
        <v>100</v>
      </c>
      <c r="I15" s="223" t="n">
        <v>185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8</v>
      </c>
      <c r="D16" s="223" t="n">
        <v>1</v>
      </c>
      <c r="E16" s="223" t="n">
        <v>617</v>
      </c>
      <c r="F16" s="223" t="n">
        <v>463</v>
      </c>
      <c r="G16" s="224" t="n">
        <v>0.215982721382289</v>
      </c>
      <c r="H16" s="350" t="n">
        <v>99.7840172786177</v>
      </c>
      <c r="I16" s="223" t="n">
        <v>155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366</v>
      </c>
      <c r="B18" s="320" t="n">
        <v>2007</v>
      </c>
      <c r="C18" s="223" t="n">
        <v>845</v>
      </c>
      <c r="D18" s="223" t="n">
        <v>0</v>
      </c>
      <c r="E18" s="223" t="n">
        <v>845</v>
      </c>
      <c r="F18" s="223" t="n">
        <v>520</v>
      </c>
      <c r="G18" s="224" t="n">
        <v>0</v>
      </c>
      <c r="H18" s="322" t="n">
        <v>100</v>
      </c>
      <c r="I18" s="223" t="n">
        <v>325</v>
      </c>
      <c r="J18" s="224" t="n">
        <v>0</v>
      </c>
      <c r="K18" s="322" t="n">
        <v>100</v>
      </c>
    </row>
    <row r="19" customFormat="false" ht="12.75" hidden="false" customHeight="false" outlineLevel="0" collapsed="false">
      <c r="A19" s="311"/>
      <c r="B19" s="320" t="n">
        <v>2008</v>
      </c>
      <c r="C19" s="223" t="n">
        <v>871</v>
      </c>
      <c r="D19" s="223" t="n">
        <v>0</v>
      </c>
      <c r="E19" s="223" t="n">
        <v>871</v>
      </c>
      <c r="F19" s="223" t="n">
        <v>561</v>
      </c>
      <c r="G19" s="224" t="n">
        <v>0</v>
      </c>
      <c r="H19" s="322" t="n">
        <v>100</v>
      </c>
      <c r="I19" s="223" t="n">
        <v>310</v>
      </c>
      <c r="J19" s="224" t="n">
        <v>0</v>
      </c>
      <c r="K19" s="322" t="n">
        <v>100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937</v>
      </c>
      <c r="D20" s="223" t="n">
        <v>0</v>
      </c>
      <c r="E20" s="223" t="n">
        <v>937</v>
      </c>
      <c r="F20" s="223" t="n">
        <v>652</v>
      </c>
      <c r="G20" s="224" t="n">
        <v>0</v>
      </c>
      <c r="H20" s="322" t="n">
        <v>100</v>
      </c>
      <c r="I20" s="223" t="n">
        <v>285</v>
      </c>
      <c r="J20" s="224" t="n">
        <v>0</v>
      </c>
      <c r="K20" s="322" t="n">
        <v>100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22"/>
      <c r="I21" s="374"/>
      <c r="J21" s="350"/>
      <c r="K21" s="322"/>
    </row>
    <row r="22" customFormat="false" ht="12.75" hidden="false" customHeight="false" outlineLevel="0" collapsed="false">
      <c r="A22" s="222" t="s">
        <v>367</v>
      </c>
      <c r="B22" s="320" t="n">
        <v>2007</v>
      </c>
      <c r="C22" s="223" t="n">
        <v>480</v>
      </c>
      <c r="D22" s="223" t="n">
        <v>0</v>
      </c>
      <c r="E22" s="223" t="n">
        <v>480</v>
      </c>
      <c r="F22" s="223" t="n">
        <v>285</v>
      </c>
      <c r="G22" s="224" t="n">
        <v>0</v>
      </c>
      <c r="H22" s="322" t="n">
        <v>100</v>
      </c>
      <c r="I22" s="223" t="n">
        <v>195</v>
      </c>
      <c r="J22" s="224" t="n">
        <v>0</v>
      </c>
      <c r="K22" s="322" t="n">
        <v>100</v>
      </c>
    </row>
    <row r="23" customFormat="false" ht="12.75" hidden="false" customHeight="false" outlineLevel="0" collapsed="false">
      <c r="A23" s="222"/>
      <c r="B23" s="320" t="n">
        <v>2008</v>
      </c>
      <c r="C23" s="223" t="n">
        <v>545</v>
      </c>
      <c r="D23" s="223" t="n">
        <v>0</v>
      </c>
      <c r="E23" s="223" t="n">
        <v>545</v>
      </c>
      <c r="F23" s="223" t="n">
        <v>372</v>
      </c>
      <c r="G23" s="224" t="n">
        <v>0</v>
      </c>
      <c r="H23" s="322" t="n">
        <v>100</v>
      </c>
      <c r="I23" s="223" t="n">
        <v>173</v>
      </c>
      <c r="J23" s="224" t="n">
        <v>0</v>
      </c>
      <c r="K23" s="322" t="n">
        <v>100</v>
      </c>
    </row>
    <row r="24" customFormat="false" ht="12.75" hidden="false" customHeight="false" outlineLevel="0" collapsed="false">
      <c r="A24" s="311"/>
      <c r="B24" s="320" t="n">
        <v>2009</v>
      </c>
      <c r="C24" s="223" t="n">
        <v>591</v>
      </c>
      <c r="D24" s="223" t="n">
        <v>1</v>
      </c>
      <c r="E24" s="223" t="n">
        <v>590</v>
      </c>
      <c r="F24" s="223" t="n">
        <v>425</v>
      </c>
      <c r="G24" s="224" t="n">
        <v>0.235294117647059</v>
      </c>
      <c r="H24" s="350" t="n">
        <v>99.7647058823529</v>
      </c>
      <c r="I24" s="223" t="n">
        <v>166</v>
      </c>
      <c r="J24" s="224" t="n">
        <v>0</v>
      </c>
      <c r="K24" s="322" t="n">
        <v>100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22"/>
    </row>
    <row r="26" customFormat="false" ht="12.75" hidden="false" customHeight="false" outlineLevel="0" collapsed="false">
      <c r="A26" s="222" t="s">
        <v>368</v>
      </c>
      <c r="B26" s="320" t="n">
        <v>2007</v>
      </c>
      <c r="C26" s="223" t="n">
        <v>14259</v>
      </c>
      <c r="D26" s="223" t="n">
        <v>4</v>
      </c>
      <c r="E26" s="223" t="n">
        <v>14255</v>
      </c>
      <c r="F26" s="223" t="n">
        <v>8198</v>
      </c>
      <c r="G26" s="224" t="n">
        <v>0.0365942912905587</v>
      </c>
      <c r="H26" s="322" t="n">
        <v>99.9634057087094</v>
      </c>
      <c r="I26" s="223" t="n">
        <v>6061</v>
      </c>
      <c r="J26" s="224" t="n">
        <v>0.016498927569708</v>
      </c>
      <c r="K26" s="322" t="n">
        <v>99.983501072430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3669</v>
      </c>
      <c r="D27" s="223" t="n">
        <v>4</v>
      </c>
      <c r="E27" s="223" t="n">
        <v>13665</v>
      </c>
      <c r="F27" s="223" t="n">
        <v>8170</v>
      </c>
      <c r="G27" s="224" t="n">
        <v>0.0244798041615667</v>
      </c>
      <c r="H27" s="322" t="n">
        <v>99.9755201958384</v>
      </c>
      <c r="I27" s="223" t="n">
        <v>5499</v>
      </c>
      <c r="J27" s="224" t="n">
        <v>0.0363702491362066</v>
      </c>
      <c r="K27" s="322" t="n">
        <v>99.963629750863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3761</v>
      </c>
      <c r="D28" s="223" t="n">
        <v>5</v>
      </c>
      <c r="E28" s="223" t="n">
        <v>13756</v>
      </c>
      <c r="F28" s="223" t="n">
        <v>8058</v>
      </c>
      <c r="G28" s="224" t="n">
        <v>0.0496401092082403</v>
      </c>
      <c r="H28" s="322" t="n">
        <v>99.9503598907918</v>
      </c>
      <c r="I28" s="223" t="n">
        <v>5703</v>
      </c>
      <c r="J28" s="224" t="n">
        <v>0.0175346308960196</v>
      </c>
      <c r="K28" s="322" t="n">
        <v>99.982465369104</v>
      </c>
    </row>
    <row r="29" customFormat="false" ht="12.75" hidden="false" customHeight="false" outlineLevel="0" collapsed="false">
      <c r="A29" s="311"/>
      <c r="B29" s="320"/>
      <c r="C29" s="375"/>
      <c r="D29" s="375"/>
      <c r="E29" s="375"/>
      <c r="F29" s="375"/>
      <c r="G29" s="350"/>
      <c r="H29" s="350"/>
      <c r="I29" s="373"/>
      <c r="J29" s="350"/>
      <c r="K29" s="373"/>
    </row>
    <row r="30" customFormat="false" ht="12.75" hidden="false" customHeight="false" outlineLevel="0" collapsed="false">
      <c r="A30" s="222" t="s">
        <v>424</v>
      </c>
      <c r="B30" s="320" t="n">
        <v>2007</v>
      </c>
      <c r="C30" s="223" t="n">
        <v>170692</v>
      </c>
      <c r="D30" s="223" t="n">
        <v>94558</v>
      </c>
      <c r="E30" s="223" t="n">
        <v>76134</v>
      </c>
      <c r="F30" s="223" t="n">
        <v>103905</v>
      </c>
      <c r="G30" s="224" t="n">
        <v>60.4388624224051</v>
      </c>
      <c r="H30" s="350" t="n">
        <v>39.5611375775949</v>
      </c>
      <c r="I30" s="223" t="n">
        <v>66787</v>
      </c>
      <c r="J30" s="224" t="n">
        <v>47.5533794507831</v>
      </c>
      <c r="K30" s="350" t="n">
        <v>52.446620549216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70376</v>
      </c>
      <c r="D31" s="223" t="n">
        <v>95479</v>
      </c>
      <c r="E31" s="223" t="n">
        <v>74897</v>
      </c>
      <c r="F31" s="223" t="n">
        <v>112070</v>
      </c>
      <c r="G31" s="224" t="n">
        <v>61.1974658695458</v>
      </c>
      <c r="H31" s="350" t="n">
        <v>38.8025341304542</v>
      </c>
      <c r="I31" s="223" t="n">
        <v>58306</v>
      </c>
      <c r="J31" s="224" t="n">
        <v>46.1281193722665</v>
      </c>
      <c r="K31" s="350" t="n">
        <v>53.8718806277335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70621</v>
      </c>
      <c r="D32" s="223" t="n">
        <v>96362</v>
      </c>
      <c r="E32" s="223" t="n">
        <v>74259</v>
      </c>
      <c r="F32" s="223" t="n">
        <v>117318</v>
      </c>
      <c r="G32" s="224" t="n">
        <v>61.6410099047035</v>
      </c>
      <c r="H32" s="350" t="n">
        <v>38.3589900952965</v>
      </c>
      <c r="I32" s="223" t="n">
        <v>53303</v>
      </c>
      <c r="J32" s="224" t="n">
        <v>45.1119073973322</v>
      </c>
      <c r="K32" s="350" t="n">
        <v>54.8880926026678</v>
      </c>
    </row>
    <row r="33" customFormat="false" ht="12.75" hidden="false" customHeight="false" outlineLevel="0" collapsed="false">
      <c r="A33" s="311"/>
      <c r="B33" s="320"/>
      <c r="C33" s="375"/>
      <c r="D33" s="375"/>
      <c r="E33" s="375"/>
      <c r="F33" s="375"/>
      <c r="G33" s="350"/>
      <c r="H33" s="350"/>
      <c r="I33" s="373"/>
      <c r="J33" s="350"/>
      <c r="K33" s="350"/>
    </row>
    <row r="34" customFormat="false" ht="12.75" hidden="false" customHeight="false" outlineLevel="0" collapsed="false">
      <c r="A34" s="324" t="s">
        <v>370</v>
      </c>
      <c r="B34" s="320" t="n">
        <v>2007</v>
      </c>
      <c r="C34" s="223" t="n">
        <v>9432</v>
      </c>
      <c r="D34" s="223" t="n">
        <v>4323</v>
      </c>
      <c r="E34" s="223" t="n">
        <v>5109</v>
      </c>
      <c r="F34" s="223" t="n">
        <v>5207</v>
      </c>
      <c r="G34" s="224" t="n">
        <v>48.4732091415402</v>
      </c>
      <c r="H34" s="350" t="n">
        <v>51.5267908584598</v>
      </c>
      <c r="I34" s="223" t="n">
        <v>4225</v>
      </c>
      <c r="J34" s="224" t="n">
        <v>42.5798816568047</v>
      </c>
      <c r="K34" s="350" t="n">
        <v>57.4201183431953</v>
      </c>
    </row>
    <row r="35" customFormat="false" ht="12.75" hidden="false" customHeight="false" outlineLevel="0" collapsed="false">
      <c r="A35" s="324" t="s">
        <v>371</v>
      </c>
      <c r="B35" s="320" t="n">
        <v>2008</v>
      </c>
      <c r="C35" s="223" t="n">
        <v>9855</v>
      </c>
      <c r="D35" s="223" t="n">
        <v>4482</v>
      </c>
      <c r="E35" s="223" t="n">
        <v>5373</v>
      </c>
      <c r="F35" s="223" t="n">
        <v>5893</v>
      </c>
      <c r="G35" s="224" t="n">
        <v>48.2436789411166</v>
      </c>
      <c r="H35" s="350" t="n">
        <v>51.7563210588834</v>
      </c>
      <c r="I35" s="223" t="n">
        <v>3962</v>
      </c>
      <c r="J35" s="224" t="n">
        <v>41.3679959616355</v>
      </c>
      <c r="K35" s="350" t="n">
        <v>58.6320040383645</v>
      </c>
    </row>
    <row r="36" customFormat="false" ht="12.75" hidden="false" customHeight="false" outlineLevel="0" collapsed="false">
      <c r="A36" s="222" t="s">
        <v>372</v>
      </c>
      <c r="B36" s="320" t="n">
        <v>2009</v>
      </c>
      <c r="C36" s="223" t="n">
        <v>11485</v>
      </c>
      <c r="D36" s="223" t="n">
        <v>5426</v>
      </c>
      <c r="E36" s="223" t="n">
        <v>6059</v>
      </c>
      <c r="F36" s="223" t="n">
        <v>7144</v>
      </c>
      <c r="G36" s="224" t="n">
        <v>50.0559910414334</v>
      </c>
      <c r="H36" s="350" t="n">
        <v>49.9440089585666</v>
      </c>
      <c r="I36" s="223" t="n">
        <v>4341</v>
      </c>
      <c r="J36" s="224" t="n">
        <v>42.6169085464179</v>
      </c>
      <c r="K36" s="350" t="n">
        <v>57.3830914535821</v>
      </c>
    </row>
    <row r="37" customFormat="false" ht="12.75" hidden="false" customHeight="false" outlineLevel="0" collapsed="false">
      <c r="A37" s="324"/>
      <c r="B37" s="320"/>
      <c r="C37" s="373"/>
      <c r="D37" s="373"/>
      <c r="E37" s="373"/>
      <c r="F37" s="373"/>
      <c r="G37" s="350"/>
      <c r="H37" s="350"/>
      <c r="I37" s="373"/>
      <c r="J37" s="350"/>
      <c r="K37" s="350"/>
    </row>
    <row r="38" customFormat="false" ht="12.75" hidden="false" customHeight="false" outlineLevel="0" collapsed="false">
      <c r="A38" s="324" t="s">
        <v>425</v>
      </c>
      <c r="B38" s="320" t="n">
        <v>2007</v>
      </c>
      <c r="C38" s="223" t="n">
        <v>5006</v>
      </c>
      <c r="D38" s="223" t="n">
        <v>1</v>
      </c>
      <c r="E38" s="223" t="n">
        <v>5005</v>
      </c>
      <c r="F38" s="223" t="n">
        <v>2840</v>
      </c>
      <c r="G38" s="224" t="n">
        <v>0</v>
      </c>
      <c r="H38" s="322" t="n">
        <v>100</v>
      </c>
      <c r="I38" s="223" t="n">
        <v>2166</v>
      </c>
      <c r="J38" s="224" t="n">
        <v>0.0461680517082179</v>
      </c>
      <c r="K38" s="322" t="n">
        <v>99.9538319482918</v>
      </c>
    </row>
    <row r="39" customFormat="false" ht="12.75" hidden="false" customHeight="false" outlineLevel="0" collapsed="false">
      <c r="A39" s="324" t="s">
        <v>426</v>
      </c>
      <c r="B39" s="320" t="n">
        <v>2008</v>
      </c>
      <c r="C39" s="223" t="n">
        <v>5120</v>
      </c>
      <c r="D39" s="223" t="n">
        <v>0</v>
      </c>
      <c r="E39" s="223" t="n">
        <v>5120</v>
      </c>
      <c r="F39" s="223" t="n">
        <v>3128</v>
      </c>
      <c r="G39" s="224" t="n">
        <v>0</v>
      </c>
      <c r="H39" s="322" t="n">
        <v>100</v>
      </c>
      <c r="I39" s="223" t="n">
        <v>1992</v>
      </c>
      <c r="J39" s="224" t="n">
        <v>0</v>
      </c>
      <c r="K39" s="322" t="n">
        <v>100</v>
      </c>
    </row>
    <row r="40" customFormat="false" ht="12.75" hidden="false" customHeight="false" outlineLevel="0" collapsed="false">
      <c r="A40" s="222" t="s">
        <v>372</v>
      </c>
      <c r="B40" s="320" t="n">
        <v>2009</v>
      </c>
      <c r="C40" s="223" t="n">
        <v>5353</v>
      </c>
      <c r="D40" s="223" t="n">
        <v>3</v>
      </c>
      <c r="E40" s="223" t="n">
        <v>5350</v>
      </c>
      <c r="F40" s="223" t="n">
        <v>3362</v>
      </c>
      <c r="G40" s="224" t="n">
        <v>0.0892325996430696</v>
      </c>
      <c r="H40" s="322" t="n">
        <v>99.9107674003569</v>
      </c>
      <c r="I40" s="223" t="n">
        <v>1991</v>
      </c>
      <c r="J40" s="224" t="n">
        <v>0</v>
      </c>
      <c r="K40" s="350" t="n">
        <v>100</v>
      </c>
    </row>
    <row r="41" customFormat="false" ht="12.75" hidden="false" customHeight="false" outlineLevel="0" collapsed="false">
      <c r="A41" s="324"/>
      <c r="B41" s="320"/>
      <c r="C41" s="321"/>
      <c r="D41" s="321"/>
      <c r="E41" s="321"/>
      <c r="F41" s="321"/>
      <c r="G41" s="376"/>
      <c r="H41" s="376"/>
      <c r="I41" s="321"/>
      <c r="J41" s="376"/>
      <c r="K41" s="376"/>
    </row>
    <row r="42" customFormat="false" ht="12.75" hidden="false" customHeight="false" outlineLevel="0" collapsed="false">
      <c r="A42" s="222" t="s">
        <v>374</v>
      </c>
      <c r="B42" s="320" t="n">
        <v>2007</v>
      </c>
      <c r="C42" s="223" t="n">
        <v>919</v>
      </c>
      <c r="D42" s="223" t="n">
        <v>607</v>
      </c>
      <c r="E42" s="223" t="n">
        <v>312</v>
      </c>
      <c r="F42" s="223" t="n">
        <v>693</v>
      </c>
      <c r="G42" s="224" t="n">
        <v>64.6464646464647</v>
      </c>
      <c r="H42" s="350" t="n">
        <v>35.3535353535354</v>
      </c>
      <c r="I42" s="223" t="n">
        <v>226</v>
      </c>
      <c r="J42" s="224" t="n">
        <v>70.353982300885</v>
      </c>
      <c r="K42" s="350" t="n">
        <v>29.64601769911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91</v>
      </c>
      <c r="D43" s="223" t="n">
        <v>680</v>
      </c>
      <c r="E43" s="223" t="n">
        <v>411</v>
      </c>
      <c r="F43" s="223" t="n">
        <v>857</v>
      </c>
      <c r="G43" s="224" t="n">
        <v>60.5600933488915</v>
      </c>
      <c r="H43" s="350" t="n">
        <v>39.4399066511085</v>
      </c>
      <c r="I43" s="223" t="n">
        <v>234</v>
      </c>
      <c r="J43" s="224" t="n">
        <v>68.8034188034188</v>
      </c>
      <c r="K43" s="350" t="n">
        <v>31.1965811965812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221</v>
      </c>
      <c r="D44" s="223" t="n">
        <v>722</v>
      </c>
      <c r="E44" s="223" t="n">
        <v>499</v>
      </c>
      <c r="F44" s="223" t="n">
        <v>1021</v>
      </c>
      <c r="G44" s="224" t="n">
        <v>60.1371204701273</v>
      </c>
      <c r="H44" s="350" t="n">
        <v>39.8628795298727</v>
      </c>
      <c r="I44" s="223" t="n">
        <v>200</v>
      </c>
      <c r="J44" s="224" t="n">
        <v>54</v>
      </c>
      <c r="K44" s="350" t="n">
        <v>46</v>
      </c>
    </row>
    <row r="45" customFormat="false" ht="12.75" hidden="false" customHeight="false" outlineLevel="0" collapsed="false">
      <c r="A45" s="311"/>
      <c r="B45" s="320"/>
      <c r="C45" s="375"/>
      <c r="D45" s="375"/>
      <c r="E45" s="375"/>
      <c r="F45" s="375"/>
      <c r="G45" s="350"/>
      <c r="H45" s="350"/>
      <c r="I45" s="373"/>
      <c r="J45" s="350"/>
      <c r="K45" s="350"/>
    </row>
    <row r="46" customFormat="false" ht="12.75" hidden="false" customHeight="false" outlineLevel="0" collapsed="false">
      <c r="A46" s="222" t="s">
        <v>375</v>
      </c>
      <c r="B46" s="320" t="n">
        <v>2007</v>
      </c>
      <c r="C46" s="223" t="n">
        <v>8348</v>
      </c>
      <c r="D46" s="223" t="n">
        <v>5209</v>
      </c>
      <c r="E46" s="223" t="n">
        <v>3139</v>
      </c>
      <c r="F46" s="223" t="n">
        <v>5907</v>
      </c>
      <c r="G46" s="224" t="n">
        <v>61.9265278483156</v>
      </c>
      <c r="H46" s="350" t="n">
        <v>38.0734721516844</v>
      </c>
      <c r="I46" s="223" t="n">
        <v>2441</v>
      </c>
      <c r="J46" s="224" t="n">
        <v>63.5395329782876</v>
      </c>
      <c r="K46" s="350" t="n">
        <v>36.4604670217124</v>
      </c>
    </row>
    <row r="47" customFormat="false" ht="12.75" hidden="false" customHeight="false" outlineLevel="0" collapsed="false">
      <c r="A47" s="222"/>
      <c r="B47" s="320" t="n">
        <v>2008</v>
      </c>
      <c r="C47" s="223" t="n">
        <v>9205</v>
      </c>
      <c r="D47" s="223" t="n">
        <v>5770</v>
      </c>
      <c r="E47" s="223" t="n">
        <v>3435</v>
      </c>
      <c r="F47" s="223" t="n">
        <v>7096</v>
      </c>
      <c r="G47" s="224" t="n">
        <v>62.640924464487</v>
      </c>
      <c r="H47" s="350" t="n">
        <v>37.359075535513</v>
      </c>
      <c r="I47" s="223" t="n">
        <v>2109</v>
      </c>
      <c r="J47" s="224" t="n">
        <v>62.8259838786155</v>
      </c>
      <c r="K47" s="350" t="n">
        <v>37.1740161213846</v>
      </c>
    </row>
    <row r="48" customFormat="false" ht="12.75" hidden="false" customHeight="false" outlineLevel="0" collapsed="false">
      <c r="A48" s="311"/>
      <c r="B48" s="320" t="n">
        <v>2009</v>
      </c>
      <c r="C48" s="223" t="n">
        <v>10450</v>
      </c>
      <c r="D48" s="223" t="n">
        <v>6585</v>
      </c>
      <c r="E48" s="223" t="n">
        <v>3865</v>
      </c>
      <c r="F48" s="223" t="n">
        <v>8672</v>
      </c>
      <c r="G48" s="224" t="n">
        <v>64.2527675276753</v>
      </c>
      <c r="H48" s="350" t="n">
        <v>35.7472324723247</v>
      </c>
      <c r="I48" s="223" t="n">
        <v>1778</v>
      </c>
      <c r="J48" s="224" t="n">
        <v>56.9741282339708</v>
      </c>
      <c r="K48" s="350" t="n">
        <v>43.0258717660293</v>
      </c>
    </row>
    <row r="49" customFormat="false" ht="12.75" hidden="false" customHeight="false" outlineLevel="0" collapsed="false">
      <c r="A49" s="311"/>
      <c r="B49" s="320"/>
      <c r="C49" s="373"/>
      <c r="D49" s="373"/>
      <c r="E49" s="373"/>
      <c r="F49" s="373"/>
      <c r="G49" s="350"/>
      <c r="H49" s="350"/>
      <c r="I49" s="373"/>
      <c r="J49" s="350"/>
      <c r="K49" s="350"/>
    </row>
    <row r="50" customFormat="false" ht="12.75" hidden="false" customHeight="false" outlineLevel="0" collapsed="false">
      <c r="A50" s="222" t="s">
        <v>376</v>
      </c>
      <c r="B50" s="320" t="n">
        <v>2007</v>
      </c>
      <c r="C50" s="223" t="n">
        <v>3927</v>
      </c>
      <c r="D50" s="223" t="n">
        <v>1601</v>
      </c>
      <c r="E50" s="223" t="n">
        <v>2326</v>
      </c>
      <c r="F50" s="223" t="n">
        <v>2132</v>
      </c>
      <c r="G50" s="224" t="n">
        <v>36.2570356472796</v>
      </c>
      <c r="H50" s="350" t="n">
        <v>63.7429643527205</v>
      </c>
      <c r="I50" s="223" t="n">
        <v>1795</v>
      </c>
      <c r="J50" s="224" t="n">
        <v>46.1281337047354</v>
      </c>
      <c r="K50" s="350" t="n">
        <v>53.8718662952646</v>
      </c>
    </row>
    <row r="51" customFormat="false" ht="12.75" hidden="false" customHeight="false" outlineLevel="0" collapsed="false">
      <c r="A51" s="222"/>
      <c r="B51" s="320" t="n">
        <v>2008</v>
      </c>
      <c r="C51" s="223" t="n">
        <v>3996</v>
      </c>
      <c r="D51" s="223" t="n">
        <v>1661</v>
      </c>
      <c r="E51" s="223" t="n">
        <v>2335</v>
      </c>
      <c r="F51" s="223" t="n">
        <v>2306</v>
      </c>
      <c r="G51" s="224" t="n">
        <v>38.3347788378144</v>
      </c>
      <c r="H51" s="350" t="n">
        <v>61.6652211621856</v>
      </c>
      <c r="I51" s="223" t="n">
        <v>1690</v>
      </c>
      <c r="J51" s="224" t="n">
        <v>45.9763313609468</v>
      </c>
      <c r="K51" s="350" t="n">
        <v>54.0236686390533</v>
      </c>
    </row>
    <row r="52" customFormat="false" ht="12.75" hidden="false" customHeight="false" outlineLevel="0" collapsed="false">
      <c r="A52" s="311"/>
      <c r="B52" s="320" t="n">
        <v>2009</v>
      </c>
      <c r="C52" s="223" t="n">
        <v>4510</v>
      </c>
      <c r="D52" s="223" t="n">
        <v>2062</v>
      </c>
      <c r="E52" s="223" t="n">
        <v>2448</v>
      </c>
      <c r="F52" s="223" t="n">
        <v>2629</v>
      </c>
      <c r="G52" s="224" t="n">
        <v>40.0152149106124</v>
      </c>
      <c r="H52" s="350" t="n">
        <v>59.9847850893876</v>
      </c>
      <c r="I52" s="223" t="n">
        <v>1881</v>
      </c>
      <c r="J52" s="224" t="n">
        <v>53.6948431685274</v>
      </c>
      <c r="K52" s="350" t="n">
        <v>46.3051568314726</v>
      </c>
    </row>
    <row r="53" customFormat="false" ht="12.75" hidden="false" customHeight="false" outlineLevel="0" collapsed="false">
      <c r="A53" s="311"/>
      <c r="B53" s="320"/>
      <c r="C53" s="375"/>
      <c r="D53" s="375"/>
      <c r="E53" s="375"/>
      <c r="F53" s="375"/>
      <c r="G53" s="350"/>
      <c r="H53" s="350"/>
      <c r="I53" s="373"/>
      <c r="J53" s="350"/>
      <c r="K53" s="350"/>
    </row>
    <row r="54" customFormat="false" ht="12.75" hidden="false" customHeight="false" outlineLevel="0" collapsed="false">
      <c r="A54" s="324" t="s">
        <v>425</v>
      </c>
      <c r="B54" s="320" t="n">
        <v>2007</v>
      </c>
      <c r="C54" s="223" t="n">
        <v>22486</v>
      </c>
      <c r="D54" s="223" t="n">
        <v>11907</v>
      </c>
      <c r="E54" s="223" t="n">
        <v>10579</v>
      </c>
      <c r="F54" s="223" t="n">
        <v>12009</v>
      </c>
      <c r="G54" s="224" t="n">
        <v>49.2963610625364</v>
      </c>
      <c r="H54" s="350" t="n">
        <v>50.7036389374636</v>
      </c>
      <c r="I54" s="223" t="n">
        <v>10477</v>
      </c>
      <c r="J54" s="224" t="n">
        <v>57.144220673857</v>
      </c>
      <c r="K54" s="350" t="n">
        <v>42.855779326143</v>
      </c>
    </row>
    <row r="55" customFormat="false" ht="12.75" hidden="false" customHeight="false" outlineLevel="0" collapsed="false">
      <c r="A55" s="324" t="s">
        <v>426</v>
      </c>
      <c r="B55" s="320" t="n">
        <v>2008</v>
      </c>
      <c r="C55" s="223" t="n">
        <v>22045</v>
      </c>
      <c r="D55" s="223" t="n">
        <v>11877</v>
      </c>
      <c r="E55" s="223" t="n">
        <v>10168</v>
      </c>
      <c r="F55" s="223" t="n">
        <v>12454</v>
      </c>
      <c r="G55" s="224" t="n">
        <v>50.3211819495744</v>
      </c>
      <c r="H55" s="350" t="n">
        <v>49.6788180504256</v>
      </c>
      <c r="I55" s="223" t="n">
        <v>9591</v>
      </c>
      <c r="J55" s="224" t="n">
        <v>58.4923365655302</v>
      </c>
      <c r="K55" s="350" t="n">
        <v>41.5076634344698</v>
      </c>
    </row>
    <row r="56" customFormat="false" ht="12.75" hidden="false" customHeight="false" outlineLevel="0" collapsed="false">
      <c r="A56" s="222" t="s">
        <v>377</v>
      </c>
      <c r="B56" s="320" t="n">
        <v>2009</v>
      </c>
      <c r="C56" s="223" t="n">
        <v>24522</v>
      </c>
      <c r="D56" s="223" t="n">
        <v>13402</v>
      </c>
      <c r="E56" s="223" t="n">
        <v>11120</v>
      </c>
      <c r="F56" s="223" t="n">
        <v>14553</v>
      </c>
      <c r="G56" s="224" t="n">
        <v>51.9549233834948</v>
      </c>
      <c r="H56" s="350" t="n">
        <v>48.0450766165052</v>
      </c>
      <c r="I56" s="223" t="n">
        <v>9969</v>
      </c>
      <c r="J56" s="224" t="n">
        <v>58.5916340656034</v>
      </c>
      <c r="K56" s="350" t="n">
        <v>41.4083659343966</v>
      </c>
    </row>
    <row r="57" customFormat="false" ht="12.75" hidden="false" customHeight="false" outlineLevel="0" collapsed="false">
      <c r="A57" s="324"/>
      <c r="B57" s="320"/>
      <c r="C57" s="321"/>
      <c r="D57" s="321"/>
      <c r="E57" s="321"/>
      <c r="F57" s="321"/>
      <c r="G57" s="376"/>
      <c r="H57" s="376"/>
      <c r="I57" s="321"/>
      <c r="J57" s="376"/>
      <c r="K57" s="376"/>
    </row>
    <row r="58" customFormat="false" ht="12.75" hidden="false" customHeight="false" outlineLevel="0" collapsed="false">
      <c r="A58" s="222" t="s">
        <v>378</v>
      </c>
      <c r="B58" s="320" t="n">
        <v>2007</v>
      </c>
      <c r="C58" s="223" t="n">
        <v>3532</v>
      </c>
      <c r="D58" s="223" t="n">
        <v>1238</v>
      </c>
      <c r="E58" s="223" t="n">
        <v>2294</v>
      </c>
      <c r="F58" s="223" t="n">
        <v>3082</v>
      </c>
      <c r="G58" s="224" t="n">
        <v>35.3456669912366</v>
      </c>
      <c r="H58" s="350" t="n">
        <v>64.6543330087634</v>
      </c>
      <c r="I58" s="223" t="n">
        <v>450</v>
      </c>
      <c r="J58" s="224" t="n">
        <v>32.9621380846325</v>
      </c>
      <c r="K58" s="350" t="n">
        <v>67.0378619153675</v>
      </c>
    </row>
    <row r="59" customFormat="false" ht="12.75" hidden="false" customHeight="false" outlineLevel="0" collapsed="false">
      <c r="A59" s="222"/>
      <c r="B59" s="320" t="n">
        <v>2008</v>
      </c>
      <c r="C59" s="223" t="n">
        <v>3461</v>
      </c>
      <c r="D59" s="223" t="n">
        <v>1209</v>
      </c>
      <c r="E59" s="223" t="n">
        <v>2252</v>
      </c>
      <c r="F59" s="223" t="n">
        <v>3100</v>
      </c>
      <c r="G59" s="224" t="n">
        <v>35.269441755405</v>
      </c>
      <c r="H59" s="350" t="n">
        <v>64.730558244595</v>
      </c>
      <c r="I59" s="223" t="n">
        <v>361</v>
      </c>
      <c r="J59" s="224" t="n">
        <v>31.9444444444444</v>
      </c>
      <c r="K59" s="350" t="n">
        <v>68.0555555555556</v>
      </c>
    </row>
    <row r="60" customFormat="false" ht="12.75" hidden="false" customHeight="false" outlineLevel="0" collapsed="false">
      <c r="A60" s="311"/>
      <c r="B60" s="320" t="n">
        <v>2009</v>
      </c>
      <c r="C60" s="223" t="n">
        <v>3502</v>
      </c>
      <c r="D60" s="223" t="n">
        <v>1283</v>
      </c>
      <c r="E60" s="223" t="n">
        <v>2219</v>
      </c>
      <c r="F60" s="223" t="n">
        <v>3167</v>
      </c>
      <c r="G60" s="224" t="n">
        <v>37.7328702241869</v>
      </c>
      <c r="H60" s="350" t="n">
        <v>62.2671297758131</v>
      </c>
      <c r="I60" s="223" t="n">
        <v>335</v>
      </c>
      <c r="J60" s="224" t="n">
        <v>26.2686567164179</v>
      </c>
      <c r="K60" s="350" t="n">
        <v>73.7313432835821</v>
      </c>
    </row>
    <row r="61" customFormat="false" ht="12.75" hidden="false" customHeight="false" outlineLevel="0" collapsed="false">
      <c r="A61" s="311"/>
      <c r="B61" s="320"/>
      <c r="C61" s="373"/>
      <c r="D61" s="373"/>
      <c r="E61" s="373"/>
      <c r="F61" s="373"/>
      <c r="G61" s="350"/>
      <c r="H61" s="350"/>
      <c r="I61" s="373"/>
      <c r="J61" s="350"/>
      <c r="K61" s="350"/>
    </row>
    <row r="62" customFormat="false" ht="12.75" hidden="false" customHeight="false" outlineLevel="0" collapsed="false">
      <c r="A62" s="222" t="s">
        <v>379</v>
      </c>
      <c r="B62" s="320" t="n">
        <v>2007</v>
      </c>
      <c r="C62" s="223" t="n">
        <v>36913</v>
      </c>
      <c r="D62" s="223" t="n">
        <v>16880</v>
      </c>
      <c r="E62" s="223" t="n">
        <v>20033</v>
      </c>
      <c r="F62" s="223" t="n">
        <v>33401</v>
      </c>
      <c r="G62" s="224" t="n">
        <v>44.8399748510524</v>
      </c>
      <c r="H62" s="350" t="n">
        <v>55.1600251489476</v>
      </c>
      <c r="I62" s="223" t="n">
        <v>3512</v>
      </c>
      <c r="J62" s="224" t="n">
        <v>54.1856492027335</v>
      </c>
      <c r="K62" s="350" t="n">
        <v>45.8143507972665</v>
      </c>
    </row>
    <row r="63" customFormat="false" ht="12.75" hidden="false" customHeight="false" outlineLevel="0" collapsed="false">
      <c r="A63" s="222"/>
      <c r="B63" s="320" t="n">
        <v>2008</v>
      </c>
      <c r="C63" s="223" t="n">
        <v>36424</v>
      </c>
      <c r="D63" s="223" t="n">
        <v>17152</v>
      </c>
      <c r="E63" s="223" t="n">
        <v>19272</v>
      </c>
      <c r="F63" s="223" t="n">
        <v>33175</v>
      </c>
      <c r="G63" s="224" t="n">
        <v>46.2004521477016</v>
      </c>
      <c r="H63" s="350" t="n">
        <v>53.7995478522984</v>
      </c>
      <c r="I63" s="223" t="n">
        <v>3249</v>
      </c>
      <c r="J63" s="224" t="n">
        <v>56.1711295783318</v>
      </c>
      <c r="K63" s="350" t="n">
        <v>43.8288704216682</v>
      </c>
    </row>
    <row r="64" customFormat="false" ht="12.75" hidden="false" customHeight="false" outlineLevel="0" collapsed="false">
      <c r="A64" s="311"/>
      <c r="B64" s="320" t="n">
        <v>2009</v>
      </c>
      <c r="C64" s="223" t="n">
        <v>38830</v>
      </c>
      <c r="D64" s="223" t="n">
        <v>19120</v>
      </c>
      <c r="E64" s="223" t="n">
        <v>19710</v>
      </c>
      <c r="F64" s="223" t="n">
        <v>35321</v>
      </c>
      <c r="G64" s="224" t="n">
        <v>48.5490218283741</v>
      </c>
      <c r="H64" s="350" t="n">
        <v>51.4509781716259</v>
      </c>
      <c r="I64" s="223" t="n">
        <v>3509</v>
      </c>
      <c r="J64" s="224" t="n">
        <v>56.198347107438</v>
      </c>
      <c r="K64" s="350" t="n">
        <v>43.801652892562</v>
      </c>
    </row>
    <row r="65" customFormat="false" ht="12.75" hidden="false" customHeight="false" outlineLevel="0" collapsed="false">
      <c r="A65" s="311"/>
      <c r="B65" s="320"/>
      <c r="C65" s="375"/>
      <c r="D65" s="375"/>
      <c r="E65" s="375"/>
      <c r="F65" s="375"/>
      <c r="G65" s="350"/>
      <c r="H65" s="350"/>
      <c r="I65" s="373"/>
      <c r="J65" s="350"/>
      <c r="K65" s="350"/>
    </row>
    <row r="66" customFormat="false" ht="12.75" hidden="false" customHeight="false" outlineLevel="0" collapsed="false">
      <c r="A66" s="324" t="s">
        <v>370</v>
      </c>
      <c r="B66" s="320" t="n">
        <v>2007</v>
      </c>
      <c r="C66" s="223" t="n">
        <v>34059</v>
      </c>
      <c r="D66" s="223" t="n">
        <v>13808</v>
      </c>
      <c r="E66" s="223" t="n">
        <v>20251</v>
      </c>
      <c r="F66" s="223" t="n">
        <v>20054</v>
      </c>
      <c r="G66" s="224" t="n">
        <v>36.9103420763937</v>
      </c>
      <c r="H66" s="350" t="n">
        <v>63.0896579236063</v>
      </c>
      <c r="I66" s="223" t="n">
        <v>14005</v>
      </c>
      <c r="J66" s="224" t="n">
        <v>45.7408068546948</v>
      </c>
      <c r="K66" s="350" t="n">
        <v>54.2591931453053</v>
      </c>
    </row>
    <row r="67" customFormat="false" ht="12.75" hidden="false" customHeight="false" outlineLevel="0" collapsed="false">
      <c r="A67" s="324" t="s">
        <v>371</v>
      </c>
      <c r="B67" s="320" t="n">
        <v>2008</v>
      </c>
      <c r="C67" s="223" t="n">
        <v>34618</v>
      </c>
      <c r="D67" s="223" t="n">
        <v>13952</v>
      </c>
      <c r="E67" s="223" t="n">
        <v>20666</v>
      </c>
      <c r="F67" s="223" t="n">
        <v>21620</v>
      </c>
      <c r="G67" s="224" t="n">
        <v>37.2479185938945</v>
      </c>
      <c r="H67" s="350" t="n">
        <v>62.7520814061055</v>
      </c>
      <c r="I67" s="223" t="n">
        <v>12998</v>
      </c>
      <c r="J67" s="224" t="n">
        <v>45.3839052161871</v>
      </c>
      <c r="K67" s="350" t="n">
        <v>54.6160947838129</v>
      </c>
    </row>
    <row r="68" customFormat="false" ht="12.75" hidden="false" customHeight="false" outlineLevel="0" collapsed="false">
      <c r="A68" s="222" t="s">
        <v>377</v>
      </c>
      <c r="B68" s="320" t="n">
        <v>2009</v>
      </c>
      <c r="C68" s="223" t="n">
        <v>36262</v>
      </c>
      <c r="D68" s="223" t="n">
        <v>14741</v>
      </c>
      <c r="E68" s="223" t="n">
        <v>21521</v>
      </c>
      <c r="F68" s="223" t="n">
        <v>24063</v>
      </c>
      <c r="G68" s="224" t="n">
        <v>39.6209948884179</v>
      </c>
      <c r="H68" s="350" t="n">
        <v>60.3790051115821</v>
      </c>
      <c r="I68" s="223" t="n">
        <v>12199</v>
      </c>
      <c r="J68" s="224" t="n">
        <v>42.6838265431593</v>
      </c>
      <c r="K68" s="350" t="n">
        <v>57.3161734568407</v>
      </c>
    </row>
    <row r="69" customFormat="false" ht="12.75" hidden="false" customHeight="false" outlineLevel="0" collapsed="false">
      <c r="A69" s="324"/>
      <c r="B69" s="320"/>
      <c r="C69" s="321"/>
      <c r="D69" s="321"/>
      <c r="E69" s="321"/>
      <c r="F69" s="321"/>
      <c r="G69" s="376"/>
      <c r="H69" s="376"/>
      <c r="I69" s="321"/>
      <c r="J69" s="376"/>
      <c r="K69" s="376"/>
    </row>
    <row r="70" customFormat="false" ht="12.75" hidden="false" customHeight="false" outlineLevel="0" collapsed="false">
      <c r="A70" s="222" t="s">
        <v>380</v>
      </c>
      <c r="B70" s="320" t="n">
        <v>2007</v>
      </c>
      <c r="C70" s="223" t="n">
        <v>771</v>
      </c>
      <c r="D70" s="223" t="n">
        <v>168</v>
      </c>
      <c r="E70" s="223" t="n">
        <v>603</v>
      </c>
      <c r="F70" s="223" t="n">
        <v>366</v>
      </c>
      <c r="G70" s="224" t="n">
        <v>18.5792349726776</v>
      </c>
      <c r="H70" s="350" t="n">
        <v>81.4207650273224</v>
      </c>
      <c r="I70" s="223" t="n">
        <v>405</v>
      </c>
      <c r="J70" s="224" t="n">
        <v>24.6913580246914</v>
      </c>
      <c r="K70" s="350" t="n">
        <v>75.3086419753087</v>
      </c>
    </row>
    <row r="71" customFormat="false" ht="12.75" hidden="false" customHeight="false" outlineLevel="0" collapsed="false">
      <c r="A71" s="222"/>
      <c r="B71" s="320" t="n">
        <v>2008</v>
      </c>
      <c r="C71" s="223" t="n">
        <v>838</v>
      </c>
      <c r="D71" s="223" t="n">
        <v>183</v>
      </c>
      <c r="E71" s="223" t="n">
        <v>655</v>
      </c>
      <c r="F71" s="223" t="n">
        <v>398</v>
      </c>
      <c r="G71" s="224" t="n">
        <v>19.5979899497487</v>
      </c>
      <c r="H71" s="350" t="n">
        <v>80.4020100502513</v>
      </c>
      <c r="I71" s="223" t="n">
        <v>440</v>
      </c>
      <c r="J71" s="224" t="n">
        <v>23.8636363636364</v>
      </c>
      <c r="K71" s="350" t="n">
        <v>76.1363636363636</v>
      </c>
    </row>
    <row r="72" customFormat="false" ht="12.75" hidden="false" customHeight="false" outlineLevel="0" collapsed="false">
      <c r="A72" s="311"/>
      <c r="B72" s="320" t="n">
        <v>2009</v>
      </c>
      <c r="C72" s="223" t="n">
        <v>846</v>
      </c>
      <c r="D72" s="223" t="n">
        <v>178</v>
      </c>
      <c r="E72" s="223" t="n">
        <v>668</v>
      </c>
      <c r="F72" s="223" t="n">
        <v>405</v>
      </c>
      <c r="G72" s="224" t="n">
        <v>16.5432098765432</v>
      </c>
      <c r="H72" s="350" t="n">
        <v>83.4567901234568</v>
      </c>
      <c r="I72" s="223" t="n">
        <v>441</v>
      </c>
      <c r="J72" s="224" t="n">
        <v>25.1700680272109</v>
      </c>
      <c r="K72" s="350" t="n">
        <v>74.8299319727891</v>
      </c>
    </row>
    <row r="73" customFormat="false" ht="12.75" hidden="false" customHeight="false" outlineLevel="0" collapsed="false">
      <c r="A73" s="311"/>
      <c r="B73" s="320"/>
      <c r="C73" s="373"/>
      <c r="D73" s="373"/>
      <c r="E73" s="373"/>
      <c r="F73" s="373"/>
      <c r="G73" s="350"/>
      <c r="H73" s="350"/>
      <c r="I73" s="373"/>
      <c r="J73" s="350"/>
      <c r="K73" s="350"/>
    </row>
    <row r="74" customFormat="false" ht="12.75" hidden="false" customHeight="false" outlineLevel="0" collapsed="false">
      <c r="A74" s="222" t="s">
        <v>381</v>
      </c>
      <c r="B74" s="320" t="n">
        <v>2007</v>
      </c>
      <c r="C74" s="223" t="n">
        <v>5692</v>
      </c>
      <c r="D74" s="223" t="n">
        <v>2275</v>
      </c>
      <c r="E74" s="223" t="n">
        <v>3417</v>
      </c>
      <c r="F74" s="223" t="n">
        <v>1470</v>
      </c>
      <c r="G74" s="224" t="n">
        <v>42.2448979591837</v>
      </c>
      <c r="H74" s="350" t="n">
        <v>57.7551020408163</v>
      </c>
      <c r="I74" s="223" t="n">
        <v>4222</v>
      </c>
      <c r="J74" s="224" t="n">
        <v>39.1757460918996</v>
      </c>
      <c r="K74" s="350" t="n">
        <v>60.8242539081004</v>
      </c>
    </row>
    <row r="75" customFormat="false" ht="12.75" hidden="false" customHeight="false" outlineLevel="0" collapsed="false">
      <c r="A75" s="222"/>
      <c r="B75" s="320" t="n">
        <v>2008</v>
      </c>
      <c r="C75" s="223" t="n">
        <v>5805</v>
      </c>
      <c r="D75" s="223" t="n">
        <v>2242</v>
      </c>
      <c r="E75" s="223" t="n">
        <v>3563</v>
      </c>
      <c r="F75" s="223" t="n">
        <v>1611</v>
      </c>
      <c r="G75" s="224" t="n">
        <v>41.340782122905</v>
      </c>
      <c r="H75" s="350" t="n">
        <v>58.659217877095</v>
      </c>
      <c r="I75" s="223" t="n">
        <v>4194</v>
      </c>
      <c r="J75" s="224" t="n">
        <v>37.5774916547449</v>
      </c>
      <c r="K75" s="350" t="n">
        <v>62.4225083452551</v>
      </c>
    </row>
    <row r="76" customFormat="false" ht="12.75" hidden="false" customHeight="false" outlineLevel="0" collapsed="false">
      <c r="A76" s="311"/>
      <c r="B76" s="320" t="n">
        <v>2009</v>
      </c>
      <c r="C76" s="223" t="n">
        <v>5013</v>
      </c>
      <c r="D76" s="223" t="n">
        <v>2044</v>
      </c>
      <c r="E76" s="223" t="n">
        <v>2969</v>
      </c>
      <c r="F76" s="223" t="n">
        <v>1559</v>
      </c>
      <c r="G76" s="224" t="n">
        <v>41.6292495189224</v>
      </c>
      <c r="H76" s="350" t="n">
        <v>58.3707504810776</v>
      </c>
      <c r="I76" s="223" t="n">
        <v>3454</v>
      </c>
      <c r="J76" s="224" t="n">
        <v>40.3879559930515</v>
      </c>
      <c r="K76" s="350" t="n">
        <v>59.6120440069485</v>
      </c>
    </row>
    <row r="77" customFormat="false" ht="12.75" hidden="false" customHeight="false" outlineLevel="0" collapsed="false">
      <c r="A77" s="311"/>
      <c r="B77" s="320"/>
      <c r="C77" s="373"/>
      <c r="D77" s="373"/>
      <c r="E77" s="373"/>
      <c r="F77" s="373"/>
      <c r="G77" s="350"/>
      <c r="H77" s="350"/>
      <c r="I77" s="373"/>
      <c r="J77" s="350"/>
      <c r="K77" s="350"/>
    </row>
    <row r="78" customFormat="false" ht="12.75" hidden="false" customHeight="false" outlineLevel="0" collapsed="false">
      <c r="A78" s="222" t="s">
        <v>382</v>
      </c>
      <c r="B78" s="320" t="n">
        <v>2007</v>
      </c>
      <c r="C78" s="223" t="n">
        <v>154755</v>
      </c>
      <c r="D78" s="223" t="n">
        <v>36589</v>
      </c>
      <c r="E78" s="223" t="n">
        <v>118166</v>
      </c>
      <c r="F78" s="223" t="n">
        <v>66375</v>
      </c>
      <c r="G78" s="224" t="n">
        <v>22.6922787193974</v>
      </c>
      <c r="H78" s="350" t="n">
        <v>77.3077212806026</v>
      </c>
      <c r="I78" s="223" t="n">
        <v>88380</v>
      </c>
      <c r="J78" s="224" t="n">
        <v>24.357320660783</v>
      </c>
      <c r="K78" s="350" t="n">
        <v>75.642679339217</v>
      </c>
    </row>
    <row r="79" customFormat="false" ht="12.75" hidden="false" customHeight="false" outlineLevel="0" collapsed="false">
      <c r="A79" s="222"/>
      <c r="B79" s="320" t="n">
        <v>2008</v>
      </c>
      <c r="C79" s="223" t="n">
        <v>160992</v>
      </c>
      <c r="D79" s="223" t="n">
        <v>38638</v>
      </c>
      <c r="E79" s="223" t="n">
        <v>122354</v>
      </c>
      <c r="F79" s="223" t="n">
        <v>75651</v>
      </c>
      <c r="G79" s="224" t="n">
        <v>24.0221543667632</v>
      </c>
      <c r="H79" s="350" t="n">
        <v>75.9778456332368</v>
      </c>
      <c r="I79" s="223" t="n">
        <v>85341</v>
      </c>
      <c r="J79" s="224" t="n">
        <v>23.980267397851</v>
      </c>
      <c r="K79" s="350" t="n">
        <v>76.019732602149</v>
      </c>
    </row>
    <row r="80" customFormat="false" ht="12.75" hidden="false" customHeight="false" outlineLevel="0" collapsed="false">
      <c r="A80" s="311"/>
      <c r="B80" s="320" t="n">
        <v>2009</v>
      </c>
      <c r="C80" s="223" t="n">
        <v>175689</v>
      </c>
      <c r="D80" s="223" t="n">
        <v>43514</v>
      </c>
      <c r="E80" s="223" t="n">
        <v>132175</v>
      </c>
      <c r="F80" s="223" t="n">
        <v>75884</v>
      </c>
      <c r="G80" s="224" t="n">
        <v>26.0845501027885</v>
      </c>
      <c r="H80" s="350" t="n">
        <v>73.9154498972115</v>
      </c>
      <c r="I80" s="223" t="n">
        <v>99805</v>
      </c>
      <c r="J80" s="224" t="n">
        <v>23.7663443715245</v>
      </c>
      <c r="K80" s="350" t="n">
        <v>76.2336556284755</v>
      </c>
    </row>
    <row r="81" customFormat="false" ht="12.75" hidden="false" customHeight="false" outlineLevel="0" collapsed="false">
      <c r="A81" s="311"/>
      <c r="B81" s="320"/>
      <c r="C81" s="373"/>
      <c r="D81" s="373"/>
      <c r="E81" s="373"/>
      <c r="F81" s="373"/>
      <c r="G81" s="350"/>
      <c r="H81" s="350"/>
      <c r="I81" s="373"/>
      <c r="J81" s="350"/>
      <c r="K81" s="350"/>
    </row>
    <row r="82" customFormat="false" ht="12.75" hidden="false" customHeight="false" outlineLevel="0" collapsed="false">
      <c r="A82" s="222" t="s">
        <v>383</v>
      </c>
      <c r="B82" s="320" t="n">
        <v>2007</v>
      </c>
      <c r="C82" s="223" t="n">
        <v>4867</v>
      </c>
      <c r="D82" s="223" t="n">
        <v>475</v>
      </c>
      <c r="E82" s="223" t="n">
        <v>4392</v>
      </c>
      <c r="F82" s="223" t="n">
        <v>1892</v>
      </c>
      <c r="G82" s="224" t="n">
        <v>10.676532769556</v>
      </c>
      <c r="H82" s="350" t="n">
        <v>89.323467230444</v>
      </c>
      <c r="I82" s="223" t="n">
        <v>2975</v>
      </c>
      <c r="J82" s="224" t="n">
        <v>9.17647058823529</v>
      </c>
      <c r="K82" s="350" t="n">
        <v>90.8235294117647</v>
      </c>
    </row>
    <row r="83" customFormat="false" ht="12.75" hidden="false" customHeight="false" outlineLevel="0" collapsed="false">
      <c r="A83" s="222"/>
      <c r="B83" s="320" t="n">
        <v>2008</v>
      </c>
      <c r="C83" s="223" t="n">
        <v>4933</v>
      </c>
      <c r="D83" s="223" t="n">
        <v>462</v>
      </c>
      <c r="E83" s="223" t="n">
        <v>4471</v>
      </c>
      <c r="F83" s="223" t="n">
        <v>2049</v>
      </c>
      <c r="G83" s="224" t="n">
        <v>10.4929233772572</v>
      </c>
      <c r="H83" s="350" t="n">
        <v>89.5070766227428</v>
      </c>
      <c r="I83" s="223" t="n">
        <v>2884</v>
      </c>
      <c r="J83" s="224" t="n">
        <v>8.56449375866852</v>
      </c>
      <c r="K83" s="350" t="n">
        <v>91.4355062413315</v>
      </c>
    </row>
    <row r="84" customFormat="false" ht="12.75" hidden="false" customHeight="false" outlineLevel="0" collapsed="false">
      <c r="A84" s="311"/>
      <c r="B84" s="320" t="n">
        <v>2009</v>
      </c>
      <c r="C84" s="223" t="n">
        <v>4951</v>
      </c>
      <c r="D84" s="223" t="n">
        <v>450</v>
      </c>
      <c r="E84" s="223" t="n">
        <v>4501</v>
      </c>
      <c r="F84" s="223" t="n">
        <v>1948</v>
      </c>
      <c r="G84" s="224" t="n">
        <v>11.1909650924025</v>
      </c>
      <c r="H84" s="350" t="n">
        <v>88.8090349075975</v>
      </c>
      <c r="I84" s="223" t="n">
        <v>3003</v>
      </c>
      <c r="J84" s="224" t="n">
        <v>7.72560772560773</v>
      </c>
      <c r="K84" s="350" t="n">
        <v>92.2743922743923</v>
      </c>
    </row>
    <row r="85" customFormat="false" ht="12.75" hidden="false" customHeight="false" outlineLevel="0" collapsed="false">
      <c r="A85" s="377"/>
      <c r="B85" s="349"/>
      <c r="C85" s="373"/>
      <c r="D85" s="373"/>
      <c r="E85" s="373"/>
      <c r="F85" s="373"/>
      <c r="G85" s="350"/>
      <c r="H85" s="350"/>
      <c r="I85" s="373"/>
      <c r="J85" s="350"/>
      <c r="K85" s="352"/>
    </row>
    <row r="86" customFormat="false" ht="12.75" hidden="false" customHeight="false" outlineLevel="0" collapsed="false">
      <c r="A86" s="222" t="s">
        <v>384</v>
      </c>
      <c r="B86" s="320" t="n">
        <v>2007</v>
      </c>
      <c r="C86" s="223" t="n">
        <v>328395</v>
      </c>
      <c r="D86" s="223" t="n">
        <v>57056</v>
      </c>
      <c r="E86" s="223" t="n">
        <v>271339</v>
      </c>
      <c r="F86" s="223" t="n">
        <v>121165</v>
      </c>
      <c r="G86" s="224" t="n">
        <v>19.5427722527132</v>
      </c>
      <c r="H86" s="350" t="n">
        <v>80.4572277472868</v>
      </c>
      <c r="I86" s="223" t="n">
        <v>207230</v>
      </c>
      <c r="J86" s="224" t="n">
        <v>16.1062587463205</v>
      </c>
      <c r="K86" s="350" t="n">
        <v>83.8937412536795</v>
      </c>
    </row>
    <row r="87" customFormat="false" ht="12.75" hidden="false" customHeight="false" outlineLevel="0" collapsed="false">
      <c r="A87" s="222"/>
      <c r="B87" s="320" t="n">
        <v>2008</v>
      </c>
      <c r="C87" s="223" t="n">
        <v>337841</v>
      </c>
      <c r="D87" s="223" t="n">
        <v>59175</v>
      </c>
      <c r="E87" s="223" t="n">
        <v>278666</v>
      </c>
      <c r="F87" s="223" t="n">
        <v>138224</v>
      </c>
      <c r="G87" s="224" t="n">
        <v>20.1535189258016</v>
      </c>
      <c r="H87" s="350" t="n">
        <v>79.8464810741984</v>
      </c>
      <c r="I87" s="223" t="n">
        <v>199617</v>
      </c>
      <c r="J87" s="224" t="n">
        <v>15.6890445202563</v>
      </c>
      <c r="K87" s="350" t="n">
        <v>84.3109554797437</v>
      </c>
    </row>
    <row r="88" customFormat="false" ht="12.75" hidden="false" customHeight="false" outlineLevel="0" collapsed="false">
      <c r="A88" s="311"/>
      <c r="B88" s="320" t="n">
        <v>2009</v>
      </c>
      <c r="C88" s="223" t="n">
        <v>363870</v>
      </c>
      <c r="D88" s="223" t="n">
        <v>65196</v>
      </c>
      <c r="E88" s="223" t="n">
        <v>298674</v>
      </c>
      <c r="F88" s="223" t="n">
        <v>134858</v>
      </c>
      <c r="G88" s="224" t="n">
        <v>21.5345029586676</v>
      </c>
      <c r="H88" s="350" t="n">
        <v>78.4654970413324</v>
      </c>
      <c r="I88" s="223" t="n">
        <v>229012</v>
      </c>
      <c r="J88" s="224" t="n">
        <v>15.7873823205771</v>
      </c>
      <c r="K88" s="350" t="n">
        <v>84.2126176794229</v>
      </c>
    </row>
    <row r="89" customFormat="false" ht="12.75" hidden="false" customHeight="false" outlineLevel="0" collapsed="false">
      <c r="A89" s="311"/>
      <c r="B89" s="320"/>
      <c r="C89" s="373"/>
      <c r="D89" s="373"/>
      <c r="E89" s="373"/>
      <c r="F89" s="373"/>
      <c r="G89" s="350"/>
      <c r="H89" s="350"/>
      <c r="I89" s="373"/>
      <c r="J89" s="350"/>
      <c r="K89" s="350"/>
    </row>
    <row r="90" customFormat="false" ht="12.75" hidden="false" customHeight="false" outlineLevel="0" collapsed="false">
      <c r="A90" s="326" t="s">
        <v>385</v>
      </c>
      <c r="B90" s="320" t="n">
        <v>2007</v>
      </c>
      <c r="C90" s="223" t="n">
        <v>30</v>
      </c>
      <c r="D90" s="223" t="n">
        <v>11</v>
      </c>
      <c r="E90" s="223" t="n">
        <v>19</v>
      </c>
      <c r="F90" s="223" t="n">
        <v>21</v>
      </c>
      <c r="G90" s="224" t="n">
        <v>52.3809523809524</v>
      </c>
      <c r="H90" s="350" t="n">
        <v>47.6190476190476</v>
      </c>
      <c r="I90" s="223" t="n">
        <v>9</v>
      </c>
      <c r="J90" s="224" t="n">
        <v>0</v>
      </c>
      <c r="K90" s="322" t="n">
        <v>100</v>
      </c>
    </row>
    <row r="91" customFormat="false" ht="12.75" hidden="false" customHeight="false" outlineLevel="0" collapsed="false">
      <c r="A91" s="326"/>
      <c r="B91" s="320" t="n">
        <v>2008</v>
      </c>
      <c r="C91" s="223" t="n">
        <v>38</v>
      </c>
      <c r="D91" s="223" t="n">
        <v>15</v>
      </c>
      <c r="E91" s="223" t="n">
        <v>23</v>
      </c>
      <c r="F91" s="223" t="n">
        <v>27</v>
      </c>
      <c r="G91" s="224" t="n">
        <v>51.8518518518519</v>
      </c>
      <c r="H91" s="350" t="n">
        <v>48.1481481481482</v>
      </c>
      <c r="I91" s="223" t="n">
        <v>11</v>
      </c>
      <c r="J91" s="224" t="n">
        <v>9.09090909090909</v>
      </c>
      <c r="K91" s="350" t="n">
        <v>90.9090909090909</v>
      </c>
    </row>
    <row r="92" customFormat="false" ht="12.75" hidden="false" customHeight="false" outlineLevel="0" collapsed="false">
      <c r="A92" s="311"/>
      <c r="B92" s="320" t="n">
        <v>2009</v>
      </c>
      <c r="C92" s="223" t="n">
        <v>50</v>
      </c>
      <c r="D92" s="223" t="n">
        <v>12</v>
      </c>
      <c r="E92" s="223" t="n">
        <v>38</v>
      </c>
      <c r="F92" s="223" t="n">
        <v>33</v>
      </c>
      <c r="G92" s="224" t="n">
        <v>33.3333333333333</v>
      </c>
      <c r="H92" s="350" t="n">
        <v>66.6666666666667</v>
      </c>
      <c r="I92" s="223" t="n">
        <v>17</v>
      </c>
      <c r="J92" s="224" t="n">
        <v>5.88235294117647</v>
      </c>
      <c r="K92" s="224" t="n">
        <v>94.1176470588235</v>
      </c>
    </row>
    <row r="93" customFormat="false" ht="12.75" hidden="false" customHeight="false" outlineLevel="0" collapsed="false">
      <c r="A93" s="311"/>
      <c r="B93" s="320"/>
      <c r="C93" s="373"/>
      <c r="D93" s="373"/>
      <c r="E93" s="373"/>
      <c r="F93" s="373"/>
      <c r="G93" s="350"/>
      <c r="H93" s="350"/>
      <c r="I93" s="373"/>
      <c r="J93" s="350"/>
      <c r="K93" s="350"/>
    </row>
    <row r="94" customFormat="false" ht="12.75" hidden="false" customHeight="false" outlineLevel="0" collapsed="false">
      <c r="A94" s="327" t="s">
        <v>386</v>
      </c>
      <c r="B94" s="320" t="n">
        <v>2007</v>
      </c>
      <c r="C94" s="223" t="n">
        <v>806085</v>
      </c>
      <c r="D94" s="223" t="n">
        <v>246710</v>
      </c>
      <c r="E94" s="223" t="n">
        <v>559378</v>
      </c>
      <c r="F94" s="223" t="n">
        <v>389979</v>
      </c>
      <c r="G94" s="224" t="n">
        <v>35.7035525080902</v>
      </c>
      <c r="H94" s="350" t="n">
        <v>64.2964474919098</v>
      </c>
      <c r="I94" s="223" t="n">
        <v>416109</v>
      </c>
      <c r="J94" s="224" t="n">
        <v>25.8282124549695</v>
      </c>
      <c r="K94" s="350" t="n">
        <v>74.1717875450305</v>
      </c>
    </row>
    <row r="95" customFormat="false" ht="12.75" hidden="false" customHeight="false" outlineLevel="0" collapsed="false">
      <c r="A95" s="217"/>
      <c r="B95" s="320" t="n">
        <v>2008</v>
      </c>
      <c r="C95" s="223" t="n">
        <v>822323</v>
      </c>
      <c r="D95" s="223" t="n">
        <v>252981</v>
      </c>
      <c r="E95" s="223" t="n">
        <v>569345</v>
      </c>
      <c r="F95" s="223" t="n">
        <v>429180</v>
      </c>
      <c r="G95" s="224" t="n">
        <v>36.1201270332425</v>
      </c>
      <c r="H95" s="350" t="n">
        <v>63.8798729667575</v>
      </c>
      <c r="I95" s="223" t="n">
        <v>393146</v>
      </c>
      <c r="J95" s="224" t="n">
        <v>24.9170787294223</v>
      </c>
      <c r="K95" s="350" t="n">
        <v>75.0829212705777</v>
      </c>
    </row>
    <row r="96" customFormat="false" ht="12.75" hidden="false" customHeight="false" outlineLevel="0" collapsed="false">
      <c r="A96" s="311"/>
      <c r="B96" s="320" t="n">
        <v>2009</v>
      </c>
      <c r="C96" s="223" t="n">
        <v>873082</v>
      </c>
      <c r="D96" s="223" t="n">
        <v>271107</v>
      </c>
      <c r="E96" s="223" t="n">
        <v>601975</v>
      </c>
      <c r="F96" s="223" t="n">
        <v>441535</v>
      </c>
      <c r="G96" s="224" t="n">
        <v>38.1299330743882</v>
      </c>
      <c r="H96" s="350" t="n">
        <v>61.8700669256118</v>
      </c>
      <c r="I96" s="223" t="n">
        <v>431547</v>
      </c>
      <c r="J96" s="224" t="n">
        <v>23.8096893270026</v>
      </c>
      <c r="K96" s="350" t="n">
        <v>76.1903106729974</v>
      </c>
    </row>
    <row r="97" customFormat="false" ht="12.75" hidden="false" customHeight="false" outlineLevel="0" collapsed="false">
      <c r="A97" s="311"/>
      <c r="B97" s="320"/>
      <c r="C97" s="373"/>
      <c r="D97" s="373"/>
      <c r="E97" s="373"/>
      <c r="F97" s="373"/>
      <c r="G97" s="350"/>
      <c r="H97" s="350"/>
      <c r="I97" s="373"/>
      <c r="J97" s="350"/>
      <c r="K97" s="350"/>
    </row>
    <row r="98" customFormat="false" ht="12.75" hidden="false" customHeight="false" outlineLevel="0" collapsed="false">
      <c r="A98" s="329" t="s">
        <v>387</v>
      </c>
      <c r="B98" s="320" t="n">
        <v>2007</v>
      </c>
      <c r="C98" s="223" t="n">
        <v>2933</v>
      </c>
      <c r="D98" s="223" t="n">
        <v>891</v>
      </c>
      <c r="E98" s="223" t="n">
        <v>2042</v>
      </c>
      <c r="F98" s="223" t="n">
        <v>1001</v>
      </c>
      <c r="G98" s="224" t="n">
        <v>28.7712287712288</v>
      </c>
      <c r="H98" s="350" t="n">
        <v>71.2287712287712</v>
      </c>
      <c r="I98" s="223" t="n">
        <v>1932</v>
      </c>
      <c r="J98" s="224" t="n">
        <v>31.2111801242236</v>
      </c>
      <c r="K98" s="350" t="n">
        <v>68.7888198757764</v>
      </c>
    </row>
    <row r="99" customFormat="false" ht="12.75" hidden="false" customHeight="false" outlineLevel="0" collapsed="false">
      <c r="A99" s="222"/>
      <c r="B99" s="320" t="n">
        <v>2008</v>
      </c>
      <c r="C99" s="223" t="n">
        <v>3094</v>
      </c>
      <c r="D99" s="223" t="n">
        <v>911</v>
      </c>
      <c r="E99" s="223" t="n">
        <v>2183</v>
      </c>
      <c r="F99" s="223" t="n">
        <v>1105</v>
      </c>
      <c r="G99" s="224" t="n">
        <v>28.4162895927602</v>
      </c>
      <c r="H99" s="350" t="n">
        <v>71.5837104072398</v>
      </c>
      <c r="I99" s="223" t="n">
        <v>1989</v>
      </c>
      <c r="J99" s="224" t="n">
        <v>30.0150829562594</v>
      </c>
      <c r="K99" s="350" t="n">
        <v>69.9849170437406</v>
      </c>
    </row>
    <row r="100" customFormat="false" ht="12.75" hidden="false" customHeight="false" outlineLevel="0" collapsed="false">
      <c r="A100" s="311"/>
      <c r="B100" s="320" t="n">
        <v>2009</v>
      </c>
      <c r="C100" s="223" t="n">
        <v>3561</v>
      </c>
      <c r="D100" s="223" t="n">
        <v>993</v>
      </c>
      <c r="E100" s="223" t="n">
        <v>2568</v>
      </c>
      <c r="F100" s="223" t="n">
        <v>1217</v>
      </c>
      <c r="G100" s="224" t="n">
        <v>30.0739523418242</v>
      </c>
      <c r="H100" s="350" t="n">
        <v>69.9260476581759</v>
      </c>
      <c r="I100" s="223" t="n">
        <v>2344</v>
      </c>
      <c r="J100" s="224" t="n">
        <v>26.7491467576792</v>
      </c>
      <c r="K100" s="350" t="n">
        <v>73.2508532423208</v>
      </c>
    </row>
    <row r="101" customFormat="false" ht="12.75" hidden="false" customHeight="false" outlineLevel="0" collapsed="false">
      <c r="A101" s="330"/>
      <c r="B101" s="378"/>
      <c r="C101" s="372"/>
      <c r="D101" s="372"/>
      <c r="E101" s="372"/>
      <c r="F101" s="372"/>
      <c r="G101" s="341"/>
      <c r="H101" s="341"/>
      <c r="I101" s="372"/>
      <c r="J101" s="341"/>
      <c r="K101" s="371"/>
    </row>
    <row r="102" customFormat="false" ht="12.75" hidden="false" customHeight="false" outlineLevel="0" collapsed="false">
      <c r="B102" s="347"/>
      <c r="C102" s="372"/>
      <c r="D102" s="372"/>
      <c r="E102" s="372"/>
      <c r="F102" s="272"/>
      <c r="G102" s="341"/>
      <c r="H102" s="341"/>
      <c r="I102" s="372"/>
      <c r="J102" s="341"/>
      <c r="K102" s="34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4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05</v>
      </c>
      <c r="D14" s="223" t="n">
        <v>0</v>
      </c>
      <c r="E14" s="223" t="n">
        <v>1105</v>
      </c>
      <c r="F14" s="223" t="n">
        <v>602</v>
      </c>
      <c r="G14" s="224" t="n">
        <v>0</v>
      </c>
      <c r="H14" s="322" t="n">
        <v>100</v>
      </c>
      <c r="I14" s="223" t="n">
        <v>50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075</v>
      </c>
      <c r="D15" s="223" t="n">
        <v>0</v>
      </c>
      <c r="E15" s="223" t="n">
        <v>1075</v>
      </c>
      <c r="F15" s="223" t="n">
        <v>607</v>
      </c>
      <c r="G15" s="224" t="n">
        <v>0</v>
      </c>
      <c r="H15" s="322" t="n">
        <v>100</v>
      </c>
      <c r="I15" s="223" t="n">
        <v>468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93</v>
      </c>
      <c r="D16" s="223" t="n">
        <v>0</v>
      </c>
      <c r="E16" s="223" t="n">
        <v>1093</v>
      </c>
      <c r="F16" s="223" t="n">
        <v>610</v>
      </c>
      <c r="G16" s="224" t="n">
        <v>0</v>
      </c>
      <c r="H16" s="322" t="n">
        <v>100</v>
      </c>
      <c r="I16" s="223" t="n">
        <v>48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246</v>
      </c>
      <c r="D18" s="223" t="n">
        <v>5756</v>
      </c>
      <c r="E18" s="223" t="n">
        <v>6490</v>
      </c>
      <c r="F18" s="223" t="n">
        <v>6708</v>
      </c>
      <c r="G18" s="224" t="n">
        <v>52.757901013715</v>
      </c>
      <c r="H18" s="350" t="n">
        <v>47.242098986285</v>
      </c>
      <c r="I18" s="223" t="n">
        <v>5538</v>
      </c>
      <c r="J18" s="224" t="n">
        <v>40.0325027085591</v>
      </c>
      <c r="K18" s="350" t="n">
        <v>59.96749729144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981</v>
      </c>
      <c r="D19" s="223" t="n">
        <v>6447</v>
      </c>
      <c r="E19" s="223" t="n">
        <v>6534</v>
      </c>
      <c r="F19" s="223" t="n">
        <v>7680</v>
      </c>
      <c r="G19" s="224" t="n">
        <v>56.015625</v>
      </c>
      <c r="H19" s="350" t="n">
        <v>43.984375</v>
      </c>
      <c r="I19" s="223" t="n">
        <v>5301</v>
      </c>
      <c r="J19" s="224" t="n">
        <v>40.4640633842671</v>
      </c>
      <c r="K19" s="350" t="n">
        <v>59.535936615732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3448</v>
      </c>
      <c r="D20" s="223" t="n">
        <v>6615</v>
      </c>
      <c r="E20" s="223" t="n">
        <v>6833</v>
      </c>
      <c r="F20" s="223" t="n">
        <v>7951</v>
      </c>
      <c r="G20" s="224" t="n">
        <v>55.1628725946422</v>
      </c>
      <c r="H20" s="350" t="n">
        <v>44.8371274053578</v>
      </c>
      <c r="I20" s="223" t="n">
        <v>5497</v>
      </c>
      <c r="J20" s="224" t="n">
        <v>40.5493905766782</v>
      </c>
      <c r="K20" s="350" t="n">
        <v>59.4506094233218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1766</v>
      </c>
      <c r="D22" s="223" t="n">
        <v>665</v>
      </c>
      <c r="E22" s="223" t="n">
        <v>1101</v>
      </c>
      <c r="F22" s="223" t="n">
        <v>1287</v>
      </c>
      <c r="G22" s="224" t="n">
        <v>38.4615384615385</v>
      </c>
      <c r="H22" s="350" t="n">
        <v>61.5384615384615</v>
      </c>
      <c r="I22" s="223" t="n">
        <v>479</v>
      </c>
      <c r="J22" s="224" t="n">
        <v>35.490605427975</v>
      </c>
      <c r="K22" s="350" t="n">
        <v>64.50939457202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1709</v>
      </c>
      <c r="D23" s="223" t="n">
        <v>654</v>
      </c>
      <c r="E23" s="223" t="n">
        <v>1055</v>
      </c>
      <c r="F23" s="223" t="n">
        <v>1234</v>
      </c>
      <c r="G23" s="224" t="n">
        <v>38.4927066450567</v>
      </c>
      <c r="H23" s="350" t="n">
        <v>61.5072933549433</v>
      </c>
      <c r="I23" s="223" t="n">
        <v>475</v>
      </c>
      <c r="J23" s="224" t="n">
        <v>37.6842105263158</v>
      </c>
      <c r="K23" s="350" t="n">
        <v>62.31578947368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1751</v>
      </c>
      <c r="D24" s="223" t="n">
        <v>667</v>
      </c>
      <c r="E24" s="223" t="n">
        <v>1084</v>
      </c>
      <c r="F24" s="223" t="n">
        <v>1260</v>
      </c>
      <c r="G24" s="224" t="n">
        <v>38.0952380952381</v>
      </c>
      <c r="H24" s="350" t="n">
        <v>61.9047619047619</v>
      </c>
      <c r="I24" s="223" t="n">
        <v>491</v>
      </c>
      <c r="J24" s="224" t="n">
        <v>38.0855397148676</v>
      </c>
      <c r="K24" s="350" t="n">
        <v>61.9144602851324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537</v>
      </c>
      <c r="D26" s="223" t="n">
        <v>2789</v>
      </c>
      <c r="E26" s="223" t="n">
        <v>8748</v>
      </c>
      <c r="F26" s="223" t="n">
        <v>3982</v>
      </c>
      <c r="G26" s="224" t="n">
        <v>24.9121044701155</v>
      </c>
      <c r="H26" s="350" t="n">
        <v>75.0878955298845</v>
      </c>
      <c r="I26" s="223" t="n">
        <v>7555</v>
      </c>
      <c r="J26" s="224" t="n">
        <v>23.7855724685639</v>
      </c>
      <c r="K26" s="350" t="n">
        <v>76.214427531436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79</v>
      </c>
      <c r="D27" s="223" t="n">
        <v>2869</v>
      </c>
      <c r="E27" s="223" t="n">
        <v>8910</v>
      </c>
      <c r="F27" s="223" t="n">
        <v>4477</v>
      </c>
      <c r="G27" s="224" t="n">
        <v>24.8157248157248</v>
      </c>
      <c r="H27" s="350" t="n">
        <v>75.1842751842752</v>
      </c>
      <c r="I27" s="223" t="n">
        <v>7302</v>
      </c>
      <c r="J27" s="224" t="n">
        <v>24.075595727198</v>
      </c>
      <c r="K27" s="350" t="n">
        <v>75.92440427280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506</v>
      </c>
      <c r="D28" s="223" t="n">
        <v>3251</v>
      </c>
      <c r="E28" s="223" t="n">
        <v>9255</v>
      </c>
      <c r="F28" s="223" t="n">
        <v>4584</v>
      </c>
      <c r="G28" s="224" t="n">
        <v>27.7268760907504</v>
      </c>
      <c r="H28" s="350" t="n">
        <v>72.2731239092496</v>
      </c>
      <c r="I28" s="223" t="n">
        <v>7922</v>
      </c>
      <c r="J28" s="224" t="n">
        <v>24.9936884625095</v>
      </c>
      <c r="K28" s="350" t="n">
        <v>75.006311537490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38513</v>
      </c>
      <c r="D30" s="223" t="n">
        <v>6551</v>
      </c>
      <c r="E30" s="223" t="n">
        <v>31962</v>
      </c>
      <c r="F30" s="223" t="n">
        <v>11570</v>
      </c>
      <c r="G30" s="224" t="n">
        <v>19.7320656871219</v>
      </c>
      <c r="H30" s="350" t="n">
        <v>80.2679343128781</v>
      </c>
      <c r="I30" s="223" t="n">
        <v>26943</v>
      </c>
      <c r="J30" s="224" t="n">
        <v>15.8408492001633</v>
      </c>
      <c r="K30" s="350" t="n">
        <v>84.159150799836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9170</v>
      </c>
      <c r="D31" s="223" t="n">
        <v>6939</v>
      </c>
      <c r="E31" s="223" t="n">
        <v>32231</v>
      </c>
      <c r="F31" s="223" t="n">
        <v>12910</v>
      </c>
      <c r="G31" s="224" t="n">
        <v>21.0147172734315</v>
      </c>
      <c r="H31" s="350" t="n">
        <v>78.9852827265686</v>
      </c>
      <c r="I31" s="223" t="n">
        <v>26260</v>
      </c>
      <c r="J31" s="224" t="n">
        <v>16.0929169840061</v>
      </c>
      <c r="K31" s="350" t="n">
        <v>83.9070830159939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43618</v>
      </c>
      <c r="D32" s="223" t="n">
        <v>8026</v>
      </c>
      <c r="E32" s="223" t="n">
        <v>35592</v>
      </c>
      <c r="F32" s="223" t="n">
        <v>14227</v>
      </c>
      <c r="G32" s="224" t="n">
        <v>22.2183172840374</v>
      </c>
      <c r="H32" s="350" t="n">
        <v>77.7816827159626</v>
      </c>
      <c r="I32" s="223" t="n">
        <v>29391</v>
      </c>
      <c r="J32" s="224" t="n">
        <v>16.5526861964547</v>
      </c>
      <c r="K32" s="350" t="n">
        <v>83.4473138035453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6940</v>
      </c>
      <c r="D34" s="223" t="n">
        <v>3263</v>
      </c>
      <c r="E34" s="223" t="n">
        <v>3677</v>
      </c>
      <c r="F34" s="223" t="n">
        <v>4120</v>
      </c>
      <c r="G34" s="224" t="n">
        <v>49.6601941747573</v>
      </c>
      <c r="H34" s="350" t="n">
        <v>50.3398058252427</v>
      </c>
      <c r="I34" s="223" t="n">
        <v>2820</v>
      </c>
      <c r="J34" s="224" t="n">
        <v>43.1560283687943</v>
      </c>
      <c r="K34" s="350" t="n">
        <v>56.843971631205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318</v>
      </c>
      <c r="D35" s="223" t="n">
        <v>3539</v>
      </c>
      <c r="E35" s="223" t="n">
        <v>3779</v>
      </c>
      <c r="F35" s="223" t="n">
        <v>4413</v>
      </c>
      <c r="G35" s="224" t="n">
        <v>51.7788352594607</v>
      </c>
      <c r="H35" s="350" t="n">
        <v>48.2211647405393</v>
      </c>
      <c r="I35" s="223" t="n">
        <v>2905</v>
      </c>
      <c r="J35" s="224" t="n">
        <v>43.1669535283993</v>
      </c>
      <c r="K35" s="350" t="n">
        <v>56.833046471600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449</v>
      </c>
      <c r="D36" s="223" t="n">
        <v>3926</v>
      </c>
      <c r="E36" s="223" t="n">
        <v>3523</v>
      </c>
      <c r="F36" s="223" t="n">
        <v>4833</v>
      </c>
      <c r="G36" s="224" t="n">
        <v>52.9070970411753</v>
      </c>
      <c r="H36" s="350" t="n">
        <v>47.0929029588247</v>
      </c>
      <c r="I36" s="223" t="n">
        <v>2616</v>
      </c>
      <c r="J36" s="224" t="n">
        <v>52.3318042813456</v>
      </c>
      <c r="K36" s="350" t="n">
        <v>47.6681957186544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2107</v>
      </c>
      <c r="D38" s="223" t="n">
        <v>19024</v>
      </c>
      <c r="E38" s="223" t="n">
        <v>53083</v>
      </c>
      <c r="F38" s="223" t="n">
        <v>28269</v>
      </c>
      <c r="G38" s="224" t="n">
        <v>33.092787152004</v>
      </c>
      <c r="H38" s="350" t="n">
        <v>66.907212847996</v>
      </c>
      <c r="I38" s="223" t="n">
        <v>43838</v>
      </c>
      <c r="J38" s="224" t="n">
        <v>22.0562069437474</v>
      </c>
      <c r="K38" s="350" t="n">
        <v>77.9437930562526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032</v>
      </c>
      <c r="D39" s="223" t="n">
        <v>20448</v>
      </c>
      <c r="E39" s="223" t="n">
        <v>53584</v>
      </c>
      <c r="F39" s="223" t="n">
        <v>31321</v>
      </c>
      <c r="G39" s="224" t="n">
        <v>34.756233836723</v>
      </c>
      <c r="H39" s="350" t="n">
        <v>65.243766163277</v>
      </c>
      <c r="I39" s="223" t="n">
        <v>42711</v>
      </c>
      <c r="J39" s="224" t="n">
        <v>22.3876753061272</v>
      </c>
      <c r="K39" s="350" t="n">
        <v>77.612324693872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9865</v>
      </c>
      <c r="D40" s="223" t="n">
        <v>22485</v>
      </c>
      <c r="E40" s="223" t="n">
        <v>57380</v>
      </c>
      <c r="F40" s="223" t="n">
        <v>33465</v>
      </c>
      <c r="G40" s="224" t="n">
        <v>35.4250709696698</v>
      </c>
      <c r="H40" s="350" t="n">
        <v>64.5749290303302</v>
      </c>
      <c r="I40" s="223" t="n">
        <v>46400</v>
      </c>
      <c r="J40" s="224" t="n">
        <v>22.9094827586207</v>
      </c>
      <c r="K40" s="350" t="n">
        <v>77.0905172413793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7</v>
      </c>
      <c r="D42" s="223" t="n">
        <v>7</v>
      </c>
      <c r="E42" s="223" t="n">
        <v>40</v>
      </c>
      <c r="F42" s="223" t="n">
        <v>9</v>
      </c>
      <c r="G42" s="224" t="n">
        <v>11.1111111111111</v>
      </c>
      <c r="H42" s="350" t="n">
        <v>88.8888888888889</v>
      </c>
      <c r="I42" s="223" t="n">
        <v>38</v>
      </c>
      <c r="J42" s="224" t="n">
        <v>15.7894736842105</v>
      </c>
      <c r="K42" s="350" t="n">
        <v>84.21052631578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48</v>
      </c>
      <c r="D43" s="223" t="n">
        <v>6</v>
      </c>
      <c r="E43" s="223" t="n">
        <v>42</v>
      </c>
      <c r="F43" s="223" t="n">
        <v>7</v>
      </c>
      <c r="G43" s="224" t="n">
        <v>14.2857142857143</v>
      </c>
      <c r="H43" s="350" t="n">
        <v>85.7142857142857</v>
      </c>
      <c r="I43" s="223" t="n">
        <v>41</v>
      </c>
      <c r="J43" s="224" t="n">
        <v>12.1951219512195</v>
      </c>
      <c r="K43" s="350" t="n">
        <v>87.804878048780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42</v>
      </c>
      <c r="D44" s="223" t="n">
        <v>8</v>
      </c>
      <c r="E44" s="223" t="n">
        <v>34</v>
      </c>
      <c r="F44" s="223" t="n">
        <v>12</v>
      </c>
      <c r="G44" s="224" t="n">
        <v>50</v>
      </c>
      <c r="H44" s="350" t="n">
        <v>50</v>
      </c>
      <c r="I44" s="223" t="n">
        <v>30</v>
      </c>
      <c r="J44" s="224" t="n">
        <v>6.66666666666667</v>
      </c>
      <c r="K44" s="350" t="n">
        <v>9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5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088</v>
      </c>
      <c r="D48" s="223" t="n">
        <v>0</v>
      </c>
      <c r="E48" s="223" t="n">
        <v>1088</v>
      </c>
      <c r="F48" s="223" t="n">
        <v>702</v>
      </c>
      <c r="G48" s="224" t="n">
        <v>0</v>
      </c>
      <c r="H48" s="322" t="n">
        <v>100</v>
      </c>
      <c r="I48" s="223" t="n">
        <v>386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99</v>
      </c>
      <c r="D49" s="223" t="n">
        <v>0</v>
      </c>
      <c r="E49" s="223" t="n">
        <v>999</v>
      </c>
      <c r="F49" s="223" t="n">
        <v>634</v>
      </c>
      <c r="G49" s="224" t="n">
        <v>0</v>
      </c>
      <c r="H49" s="322" t="n">
        <v>100</v>
      </c>
      <c r="I49" s="223" t="n">
        <v>365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925</v>
      </c>
      <c r="D50" s="223" t="n">
        <v>0</v>
      </c>
      <c r="E50" s="223" t="n">
        <v>925</v>
      </c>
      <c r="F50" s="223" t="n">
        <v>559</v>
      </c>
      <c r="G50" s="224" t="n">
        <v>0</v>
      </c>
      <c r="H50" s="322" t="n">
        <v>100</v>
      </c>
      <c r="I50" s="223" t="n">
        <v>366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8105</v>
      </c>
      <c r="D52" s="223" t="n">
        <v>10549</v>
      </c>
      <c r="E52" s="223" t="n">
        <v>7556</v>
      </c>
      <c r="F52" s="223" t="n">
        <v>10340</v>
      </c>
      <c r="G52" s="224" t="n">
        <v>64.0328820116054</v>
      </c>
      <c r="H52" s="350" t="n">
        <v>35.9671179883946</v>
      </c>
      <c r="I52" s="223" t="n">
        <v>7765</v>
      </c>
      <c r="J52" s="224" t="n">
        <v>50.5859626529298</v>
      </c>
      <c r="K52" s="350" t="n">
        <v>49.4140373470702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8636</v>
      </c>
      <c r="D53" s="223" t="n">
        <v>11024</v>
      </c>
      <c r="E53" s="223" t="n">
        <v>7612</v>
      </c>
      <c r="F53" s="223" t="n">
        <v>11354</v>
      </c>
      <c r="G53" s="224" t="n">
        <v>64.5939756913863</v>
      </c>
      <c r="H53" s="350" t="n">
        <v>35.4060243086137</v>
      </c>
      <c r="I53" s="223" t="n">
        <v>7282</v>
      </c>
      <c r="J53" s="224" t="n">
        <v>50.6728920626202</v>
      </c>
      <c r="K53" s="350" t="n">
        <v>49.3271079373798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9467</v>
      </c>
      <c r="D54" s="223" t="n">
        <v>11580</v>
      </c>
      <c r="E54" s="223" t="n">
        <v>7887</v>
      </c>
      <c r="F54" s="223" t="n">
        <v>11925</v>
      </c>
      <c r="G54" s="224" t="n">
        <v>64.4612159329141</v>
      </c>
      <c r="H54" s="350" t="n">
        <v>35.5387840670859</v>
      </c>
      <c r="I54" s="223" t="n">
        <v>7542</v>
      </c>
      <c r="J54" s="224" t="n">
        <v>51.6176080615222</v>
      </c>
      <c r="K54" s="350" t="n">
        <v>48.382391938477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466</v>
      </c>
      <c r="D56" s="223" t="n">
        <v>955</v>
      </c>
      <c r="E56" s="223" t="n">
        <v>1511</v>
      </c>
      <c r="F56" s="223" t="n">
        <v>1630</v>
      </c>
      <c r="G56" s="224" t="n">
        <v>38.5276073619632</v>
      </c>
      <c r="H56" s="350" t="n">
        <v>61.4723926380368</v>
      </c>
      <c r="I56" s="223" t="n">
        <v>836</v>
      </c>
      <c r="J56" s="224" t="n">
        <v>39.1148325358852</v>
      </c>
      <c r="K56" s="350" t="n">
        <v>60.8851674641148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77</v>
      </c>
      <c r="D57" s="223" t="n">
        <v>875</v>
      </c>
      <c r="E57" s="223" t="n">
        <v>1402</v>
      </c>
      <c r="F57" s="223" t="n">
        <v>1519</v>
      </c>
      <c r="G57" s="224" t="n">
        <v>36.734693877551</v>
      </c>
      <c r="H57" s="350" t="n">
        <v>63.265306122449</v>
      </c>
      <c r="I57" s="223" t="n">
        <v>758</v>
      </c>
      <c r="J57" s="224" t="n">
        <v>41.820580474934</v>
      </c>
      <c r="K57" s="350" t="n">
        <v>58.17941952506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192</v>
      </c>
      <c r="D58" s="223" t="n">
        <v>847</v>
      </c>
      <c r="E58" s="223" t="n">
        <v>1345</v>
      </c>
      <c r="F58" s="223" t="n">
        <v>1476</v>
      </c>
      <c r="G58" s="224" t="n">
        <v>36.449864498645</v>
      </c>
      <c r="H58" s="350" t="n">
        <v>63.550135501355</v>
      </c>
      <c r="I58" s="223" t="n">
        <v>716</v>
      </c>
      <c r="J58" s="224" t="n">
        <v>43.1564245810056</v>
      </c>
      <c r="K58" s="350" t="n">
        <v>56.8435754189944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20541</v>
      </c>
      <c r="D60" s="223" t="n">
        <v>5706</v>
      </c>
      <c r="E60" s="223" t="n">
        <v>14835</v>
      </c>
      <c r="F60" s="223" t="n">
        <v>6522</v>
      </c>
      <c r="G60" s="224" t="n">
        <v>27.0009199632015</v>
      </c>
      <c r="H60" s="350" t="n">
        <v>72.9990800367985</v>
      </c>
      <c r="I60" s="223" t="n">
        <v>14019</v>
      </c>
      <c r="J60" s="224" t="n">
        <v>28.1403809116199</v>
      </c>
      <c r="K60" s="350" t="n">
        <v>71.859619088380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21908</v>
      </c>
      <c r="D61" s="223" t="n">
        <v>6220</v>
      </c>
      <c r="E61" s="223" t="n">
        <v>15688</v>
      </c>
      <c r="F61" s="223" t="n">
        <v>7637</v>
      </c>
      <c r="G61" s="224" t="n">
        <v>28.1000392824407</v>
      </c>
      <c r="H61" s="350" t="n">
        <v>71.8999607175593</v>
      </c>
      <c r="I61" s="223" t="n">
        <v>14271</v>
      </c>
      <c r="J61" s="224" t="n">
        <v>28.5474038259407</v>
      </c>
      <c r="K61" s="350" t="n">
        <v>71.4525961740593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23798</v>
      </c>
      <c r="D62" s="223" t="n">
        <v>6980</v>
      </c>
      <c r="E62" s="223" t="n">
        <v>16818</v>
      </c>
      <c r="F62" s="223" t="n">
        <v>8240</v>
      </c>
      <c r="G62" s="224" t="n">
        <v>30.0364077669903</v>
      </c>
      <c r="H62" s="350" t="n">
        <v>69.9635922330097</v>
      </c>
      <c r="I62" s="223" t="n">
        <v>15558</v>
      </c>
      <c r="J62" s="224" t="n">
        <v>28.9561640313665</v>
      </c>
      <c r="K62" s="350" t="n">
        <v>71.0438359686335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38244</v>
      </c>
      <c r="D64" s="223" t="n">
        <v>5448</v>
      </c>
      <c r="E64" s="223" t="n">
        <v>32796</v>
      </c>
      <c r="F64" s="223" t="n">
        <v>11214</v>
      </c>
      <c r="G64" s="224" t="n">
        <v>15.4984840378099</v>
      </c>
      <c r="H64" s="350" t="n">
        <v>84.5015159621901</v>
      </c>
      <c r="I64" s="223" t="n">
        <v>27030</v>
      </c>
      <c r="J64" s="224" t="n">
        <v>13.7254901960784</v>
      </c>
      <c r="K64" s="350" t="n">
        <v>86.274509803921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39955</v>
      </c>
      <c r="D65" s="223" t="n">
        <v>5707</v>
      </c>
      <c r="E65" s="223" t="n">
        <v>34248</v>
      </c>
      <c r="F65" s="223" t="n">
        <v>12769</v>
      </c>
      <c r="G65" s="224" t="n">
        <v>16.0075182081604</v>
      </c>
      <c r="H65" s="350" t="n">
        <v>83.9924817918396</v>
      </c>
      <c r="I65" s="223" t="n">
        <v>27186</v>
      </c>
      <c r="J65" s="224" t="n">
        <v>13.4738468329287</v>
      </c>
      <c r="K65" s="350" t="n">
        <v>86.5261531670713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42196</v>
      </c>
      <c r="D66" s="223" t="n">
        <v>6123</v>
      </c>
      <c r="E66" s="223" t="n">
        <v>36073</v>
      </c>
      <c r="F66" s="223" t="n">
        <v>13414</v>
      </c>
      <c r="G66" s="224" t="n">
        <v>16.3262263306993</v>
      </c>
      <c r="H66" s="350" t="n">
        <v>83.6737736693007</v>
      </c>
      <c r="I66" s="223" t="n">
        <v>28782</v>
      </c>
      <c r="J66" s="224" t="n">
        <v>13.6647904940588</v>
      </c>
      <c r="K66" s="350" t="n">
        <v>86.3352095059412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0597</v>
      </c>
      <c r="D68" s="223" t="n">
        <v>11183</v>
      </c>
      <c r="E68" s="223" t="n">
        <v>9414</v>
      </c>
      <c r="F68" s="223" t="n">
        <v>14391</v>
      </c>
      <c r="G68" s="224" t="n">
        <v>57.0981863664791</v>
      </c>
      <c r="H68" s="350" t="n">
        <v>42.901813633521</v>
      </c>
      <c r="I68" s="223" t="n">
        <v>6206</v>
      </c>
      <c r="J68" s="224" t="n">
        <v>47.7924589107316</v>
      </c>
      <c r="K68" s="350" t="n">
        <v>52.2075410892685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0878</v>
      </c>
      <c r="D69" s="223" t="n">
        <v>11514</v>
      </c>
      <c r="E69" s="223" t="n">
        <v>9364</v>
      </c>
      <c r="F69" s="223" t="n">
        <v>14910</v>
      </c>
      <c r="G69" s="224" t="n">
        <v>57.8336686787391</v>
      </c>
      <c r="H69" s="350" t="n">
        <v>42.1663313212609</v>
      </c>
      <c r="I69" s="223" t="n">
        <v>5968</v>
      </c>
      <c r="J69" s="224" t="n">
        <v>48.4416890080429</v>
      </c>
      <c r="K69" s="350" t="n">
        <v>51.55831099195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2672</v>
      </c>
      <c r="D70" s="223" t="n">
        <v>13067</v>
      </c>
      <c r="E70" s="223" t="n">
        <v>9605</v>
      </c>
      <c r="F70" s="223" t="n">
        <v>16409</v>
      </c>
      <c r="G70" s="224" t="n">
        <v>59.6806630507648</v>
      </c>
      <c r="H70" s="350" t="n">
        <v>40.3193369492352</v>
      </c>
      <c r="I70" s="223" t="n">
        <v>6263</v>
      </c>
      <c r="J70" s="224" t="n">
        <v>52.2752674437171</v>
      </c>
      <c r="K70" s="350" t="n">
        <v>47.7247325562829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01041</v>
      </c>
      <c r="D72" s="223" t="n">
        <v>33841</v>
      </c>
      <c r="E72" s="223" t="n">
        <v>67200</v>
      </c>
      <c r="F72" s="223" t="n">
        <v>44799</v>
      </c>
      <c r="G72" s="224" t="n">
        <v>42.3335342306748</v>
      </c>
      <c r="H72" s="350" t="n">
        <v>57.6664657693252</v>
      </c>
      <c r="I72" s="223" t="n">
        <v>56242</v>
      </c>
      <c r="J72" s="224" t="n">
        <v>26.4499839977241</v>
      </c>
      <c r="K72" s="350" t="n">
        <v>73.5500160022759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04653</v>
      </c>
      <c r="D73" s="223" t="n">
        <v>35340</v>
      </c>
      <c r="E73" s="223" t="n">
        <v>69313</v>
      </c>
      <c r="F73" s="223" t="n">
        <v>48823</v>
      </c>
      <c r="G73" s="224" t="n">
        <v>42.4082911742417</v>
      </c>
      <c r="H73" s="350" t="n">
        <v>57.5917088257584</v>
      </c>
      <c r="I73" s="223" t="n">
        <v>55830</v>
      </c>
      <c r="J73" s="224" t="n">
        <v>26.2135052838975</v>
      </c>
      <c r="K73" s="350" t="n">
        <v>73.7864947161025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11250</v>
      </c>
      <c r="D74" s="223" t="n">
        <v>38597</v>
      </c>
      <c r="E74" s="223" t="n">
        <v>72653</v>
      </c>
      <c r="F74" s="223" t="n">
        <v>52023</v>
      </c>
      <c r="G74" s="224" t="n">
        <v>43.6018684043596</v>
      </c>
      <c r="H74" s="350" t="n">
        <v>56.3981315956404</v>
      </c>
      <c r="I74" s="223" t="n">
        <v>59227</v>
      </c>
      <c r="J74" s="224" t="n">
        <v>26.8695020851976</v>
      </c>
      <c r="K74" s="350" t="n">
        <v>73.130497914802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943</v>
      </c>
      <c r="D76" s="223" t="n">
        <v>430</v>
      </c>
      <c r="E76" s="223" t="n">
        <v>513</v>
      </c>
      <c r="F76" s="223" t="n">
        <v>92</v>
      </c>
      <c r="G76" s="224" t="n">
        <v>27.1739130434783</v>
      </c>
      <c r="H76" s="350" t="n">
        <v>72.8260869565217</v>
      </c>
      <c r="I76" s="223" t="n">
        <v>851</v>
      </c>
      <c r="J76" s="224" t="n">
        <v>47.5910693301998</v>
      </c>
      <c r="K76" s="350" t="n">
        <v>52.408930669800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49</v>
      </c>
      <c r="D77" s="223" t="n">
        <v>422</v>
      </c>
      <c r="E77" s="223" t="n">
        <v>427</v>
      </c>
      <c r="F77" s="223" t="n">
        <v>67</v>
      </c>
      <c r="G77" s="224" t="n">
        <v>37.3134328358209</v>
      </c>
      <c r="H77" s="350" t="n">
        <v>62.6865671641791</v>
      </c>
      <c r="I77" s="223" t="n">
        <v>782</v>
      </c>
      <c r="J77" s="224" t="n">
        <v>50.76726342711</v>
      </c>
      <c r="K77" s="350" t="n">
        <v>49.2327365728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861</v>
      </c>
      <c r="D78" s="223" t="n">
        <v>456</v>
      </c>
      <c r="E78" s="223" t="n">
        <v>405</v>
      </c>
      <c r="F78" s="223" t="n">
        <v>55</v>
      </c>
      <c r="G78" s="224" t="n">
        <v>29.0909090909091</v>
      </c>
      <c r="H78" s="350" t="n">
        <v>70.9090909090909</v>
      </c>
      <c r="I78" s="223" t="n">
        <v>806</v>
      </c>
      <c r="J78" s="224" t="n">
        <v>54.590570719603</v>
      </c>
      <c r="K78" s="350" t="n">
        <v>45.4094292803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96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396</v>
      </c>
      <c r="D14" s="223" t="n">
        <v>0</v>
      </c>
      <c r="E14" s="223" t="n">
        <v>396</v>
      </c>
      <c r="F14" s="223" t="n">
        <v>258</v>
      </c>
      <c r="G14" s="224" t="n">
        <v>0</v>
      </c>
      <c r="H14" s="322" t="n">
        <v>100</v>
      </c>
      <c r="I14" s="223" t="n">
        <v>138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418</v>
      </c>
      <c r="D15" s="223" t="n">
        <v>0</v>
      </c>
      <c r="E15" s="223" t="n">
        <v>418</v>
      </c>
      <c r="F15" s="223" t="n">
        <v>296</v>
      </c>
      <c r="G15" s="224" t="n">
        <v>0</v>
      </c>
      <c r="H15" s="322" t="n">
        <v>100</v>
      </c>
      <c r="I15" s="223" t="n">
        <v>12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419</v>
      </c>
      <c r="D16" s="223" t="n">
        <v>0</v>
      </c>
      <c r="E16" s="223" t="n">
        <v>419</v>
      </c>
      <c r="F16" s="223" t="n">
        <v>298</v>
      </c>
      <c r="G16" s="224" t="n">
        <v>0</v>
      </c>
      <c r="H16" s="322" t="n">
        <v>100</v>
      </c>
      <c r="I16" s="223" t="n">
        <v>121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0182</v>
      </c>
      <c r="D18" s="223" t="n">
        <v>7246</v>
      </c>
      <c r="E18" s="223" t="n">
        <v>2936</v>
      </c>
      <c r="F18" s="223" t="n">
        <v>6817</v>
      </c>
      <c r="G18" s="224" t="n">
        <v>74.5782602317735</v>
      </c>
      <c r="H18" s="350" t="n">
        <v>25.4217397682265</v>
      </c>
      <c r="I18" s="223" t="n">
        <v>3365</v>
      </c>
      <c r="J18" s="224" t="n">
        <v>64.2496285289747</v>
      </c>
      <c r="K18" s="350" t="n">
        <v>35.7503714710253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1056</v>
      </c>
      <c r="D19" s="223" t="n">
        <v>7918</v>
      </c>
      <c r="E19" s="223" t="n">
        <v>3138</v>
      </c>
      <c r="F19" s="223" t="n">
        <v>7965</v>
      </c>
      <c r="G19" s="224" t="n">
        <v>74.978028876334</v>
      </c>
      <c r="H19" s="350" t="n">
        <v>25.0219711236661</v>
      </c>
      <c r="I19" s="223" t="n">
        <v>3091</v>
      </c>
      <c r="J19" s="224" t="n">
        <v>62.956971853769</v>
      </c>
      <c r="K19" s="350" t="n">
        <v>37.043028146231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1916</v>
      </c>
      <c r="D20" s="223" t="n">
        <v>8483</v>
      </c>
      <c r="E20" s="223" t="n">
        <v>3433</v>
      </c>
      <c r="F20" s="223" t="n">
        <v>8844</v>
      </c>
      <c r="G20" s="224" t="n">
        <v>74.5703301673451</v>
      </c>
      <c r="H20" s="350" t="n">
        <v>25.4296698326549</v>
      </c>
      <c r="I20" s="223" t="n">
        <v>3072</v>
      </c>
      <c r="J20" s="224" t="n">
        <v>61.4583333333333</v>
      </c>
      <c r="K20" s="350" t="n">
        <v>38.541666666666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1</v>
      </c>
      <c r="D22" s="223" t="n">
        <v>52</v>
      </c>
      <c r="E22" s="223" t="n">
        <v>369</v>
      </c>
      <c r="F22" s="223" t="n">
        <v>320</v>
      </c>
      <c r="G22" s="224" t="n">
        <v>12.8125</v>
      </c>
      <c r="H22" s="350" t="n">
        <v>87.1875</v>
      </c>
      <c r="I22" s="223" t="n">
        <v>101</v>
      </c>
      <c r="J22" s="224" t="n">
        <v>10.8910891089109</v>
      </c>
      <c r="K22" s="350" t="n">
        <v>89.1089108910891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34</v>
      </c>
      <c r="D23" s="223" t="n">
        <v>43</v>
      </c>
      <c r="E23" s="223" t="n">
        <v>391</v>
      </c>
      <c r="F23" s="223" t="n">
        <v>345</v>
      </c>
      <c r="G23" s="224" t="n">
        <v>10.4347826086957</v>
      </c>
      <c r="H23" s="350" t="n">
        <v>89.5652173913043</v>
      </c>
      <c r="I23" s="223" t="n">
        <v>89</v>
      </c>
      <c r="J23" s="224" t="n">
        <v>7.86516853932584</v>
      </c>
      <c r="K23" s="350" t="n">
        <v>92.13483146067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25</v>
      </c>
      <c r="D24" s="223" t="n">
        <v>41</v>
      </c>
      <c r="E24" s="223" t="n">
        <v>384</v>
      </c>
      <c r="F24" s="223" t="n">
        <v>335</v>
      </c>
      <c r="G24" s="224" t="n">
        <v>8.65671641791045</v>
      </c>
      <c r="H24" s="350" t="n">
        <v>91.3432835820896</v>
      </c>
      <c r="I24" s="223" t="n">
        <v>90</v>
      </c>
      <c r="J24" s="224" t="n">
        <v>13.3333333333333</v>
      </c>
      <c r="K24" s="350" t="n">
        <v>86.666666666666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217</v>
      </c>
      <c r="D26" s="223" t="n">
        <v>1878</v>
      </c>
      <c r="E26" s="223" t="n">
        <v>9339</v>
      </c>
      <c r="F26" s="223" t="n">
        <v>5599</v>
      </c>
      <c r="G26" s="224" t="n">
        <v>16.96731559207</v>
      </c>
      <c r="H26" s="350" t="n">
        <v>83.03268440793</v>
      </c>
      <c r="I26" s="223" t="n">
        <v>5618</v>
      </c>
      <c r="J26" s="224" t="n">
        <v>16.5183339266643</v>
      </c>
      <c r="K26" s="350" t="n">
        <v>83.481666073335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21</v>
      </c>
      <c r="D27" s="223" t="n">
        <v>2008</v>
      </c>
      <c r="E27" s="223" t="n">
        <v>9713</v>
      </c>
      <c r="F27" s="223" t="n">
        <v>6174</v>
      </c>
      <c r="G27" s="224" t="n">
        <v>18.0110139293813</v>
      </c>
      <c r="H27" s="350" t="n">
        <v>81.9889860706187</v>
      </c>
      <c r="I27" s="223" t="n">
        <v>5547</v>
      </c>
      <c r="J27" s="224" t="n">
        <v>16.1528754281594</v>
      </c>
      <c r="K27" s="350" t="n">
        <v>83.8471245718406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092</v>
      </c>
      <c r="D28" s="223" t="n">
        <v>2117</v>
      </c>
      <c r="E28" s="223" t="n">
        <v>9975</v>
      </c>
      <c r="F28" s="223" t="n">
        <v>6483</v>
      </c>
      <c r="G28" s="224" t="n">
        <v>18.8801480795928</v>
      </c>
      <c r="H28" s="350" t="n">
        <v>81.1198519204072</v>
      </c>
      <c r="I28" s="223" t="n">
        <v>5609</v>
      </c>
      <c r="J28" s="224" t="n">
        <v>15.9208415047246</v>
      </c>
      <c r="K28" s="350" t="n">
        <v>84.079158495275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0020</v>
      </c>
      <c r="D30" s="223" t="n">
        <v>3567</v>
      </c>
      <c r="E30" s="223" t="n">
        <v>16453</v>
      </c>
      <c r="F30" s="223" t="n">
        <v>8520</v>
      </c>
      <c r="G30" s="224" t="n">
        <v>20.9154929577465</v>
      </c>
      <c r="H30" s="350" t="n">
        <v>79.0845070422535</v>
      </c>
      <c r="I30" s="223" t="n">
        <v>11500</v>
      </c>
      <c r="J30" s="224" t="n">
        <v>15.5217391304348</v>
      </c>
      <c r="K30" s="350" t="n">
        <v>84.478260869565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0166</v>
      </c>
      <c r="D31" s="223" t="n">
        <v>3623</v>
      </c>
      <c r="E31" s="223" t="n">
        <v>16543</v>
      </c>
      <c r="F31" s="223" t="n">
        <v>9260</v>
      </c>
      <c r="G31" s="224" t="n">
        <v>21.5442764578834</v>
      </c>
      <c r="H31" s="350" t="n">
        <v>78.4557235421166</v>
      </c>
      <c r="I31" s="223" t="n">
        <v>10906</v>
      </c>
      <c r="J31" s="224" t="n">
        <v>14.9275628094627</v>
      </c>
      <c r="K31" s="350" t="n">
        <v>85.072437190537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1070</v>
      </c>
      <c r="D32" s="223" t="n">
        <v>3835</v>
      </c>
      <c r="E32" s="223" t="n">
        <v>17235</v>
      </c>
      <c r="F32" s="223" t="n">
        <v>9682</v>
      </c>
      <c r="G32" s="224" t="n">
        <v>21.8446601941748</v>
      </c>
      <c r="H32" s="350" t="n">
        <v>78.1553398058252</v>
      </c>
      <c r="I32" s="223" t="n">
        <v>11388</v>
      </c>
      <c r="J32" s="224" t="n">
        <v>15.1036178433439</v>
      </c>
      <c r="K32" s="350" t="n">
        <v>84.896382156656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080</v>
      </c>
      <c r="D34" s="223" t="n">
        <v>1366</v>
      </c>
      <c r="E34" s="223" t="n">
        <v>5714</v>
      </c>
      <c r="F34" s="223" t="n">
        <v>5607</v>
      </c>
      <c r="G34" s="224" t="n">
        <v>19.2081326912788</v>
      </c>
      <c r="H34" s="350" t="n">
        <v>80.7918673087212</v>
      </c>
      <c r="I34" s="223" t="n">
        <v>1473</v>
      </c>
      <c r="J34" s="224" t="n">
        <v>19.6198234894773</v>
      </c>
      <c r="K34" s="350" t="n">
        <v>80.380176510522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265</v>
      </c>
      <c r="D35" s="223" t="n">
        <v>1481</v>
      </c>
      <c r="E35" s="223" t="n">
        <v>5784</v>
      </c>
      <c r="F35" s="223" t="n">
        <v>5815</v>
      </c>
      <c r="G35" s="224" t="n">
        <v>20.6018916595013</v>
      </c>
      <c r="H35" s="350" t="n">
        <v>79.3981083404987</v>
      </c>
      <c r="I35" s="223" t="n">
        <v>1450</v>
      </c>
      <c r="J35" s="224" t="n">
        <v>19.5172413793103</v>
      </c>
      <c r="K35" s="350" t="n">
        <v>80.482758620689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72</v>
      </c>
      <c r="D36" s="223" t="n">
        <v>1551</v>
      </c>
      <c r="E36" s="223" t="n">
        <v>6021</v>
      </c>
      <c r="F36" s="223" t="n">
        <v>6104</v>
      </c>
      <c r="G36" s="224" t="n">
        <v>20.6422018348624</v>
      </c>
      <c r="H36" s="350" t="n">
        <v>79.3577981651376</v>
      </c>
      <c r="I36" s="223" t="n">
        <v>1468</v>
      </c>
      <c r="J36" s="224" t="n">
        <v>19.8228882833788</v>
      </c>
      <c r="K36" s="350" t="n">
        <v>80.1771117166213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9316</v>
      </c>
      <c r="D38" s="223" t="n">
        <v>14109</v>
      </c>
      <c r="E38" s="223" t="n">
        <v>35207</v>
      </c>
      <c r="F38" s="223" t="n">
        <v>27121</v>
      </c>
      <c r="G38" s="224" t="n">
        <v>32.9412632277571</v>
      </c>
      <c r="H38" s="350" t="n">
        <v>67.0587367722429</v>
      </c>
      <c r="I38" s="223" t="n">
        <v>22195</v>
      </c>
      <c r="J38" s="224" t="n">
        <v>23.3160621761658</v>
      </c>
      <c r="K38" s="350" t="n">
        <v>76.683937823834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51060</v>
      </c>
      <c r="D39" s="223" t="n">
        <v>15073</v>
      </c>
      <c r="E39" s="223" t="n">
        <v>35987</v>
      </c>
      <c r="F39" s="223" t="n">
        <v>29855</v>
      </c>
      <c r="G39" s="224" t="n">
        <v>34.5436275330765</v>
      </c>
      <c r="H39" s="350" t="n">
        <v>65.4563724669235</v>
      </c>
      <c r="I39" s="223" t="n">
        <v>21205</v>
      </c>
      <c r="J39" s="224" t="n">
        <v>22.4475359585004</v>
      </c>
      <c r="K39" s="350" t="n">
        <v>77.5524640414997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3494</v>
      </c>
      <c r="D40" s="223" t="n">
        <v>16027</v>
      </c>
      <c r="E40" s="223" t="n">
        <v>37467</v>
      </c>
      <c r="F40" s="223" t="n">
        <v>31746</v>
      </c>
      <c r="G40" s="224" t="n">
        <v>35.3524853524854</v>
      </c>
      <c r="H40" s="350" t="n">
        <v>64.6475146475146</v>
      </c>
      <c r="I40" s="223" t="n">
        <v>21748</v>
      </c>
      <c r="J40" s="224" t="n">
        <v>22.0893875298878</v>
      </c>
      <c r="K40" s="350" t="n">
        <v>77.910612470112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02</v>
      </c>
      <c r="D42" s="223" t="n">
        <v>14</v>
      </c>
      <c r="E42" s="223" t="n">
        <v>88</v>
      </c>
      <c r="F42" s="223" t="n">
        <v>41</v>
      </c>
      <c r="G42" s="224" t="n">
        <v>19.5121951219512</v>
      </c>
      <c r="H42" s="350" t="n">
        <v>80.4878048780488</v>
      </c>
      <c r="I42" s="223" t="n">
        <v>61</v>
      </c>
      <c r="J42" s="224" t="n">
        <v>9.83606557377049</v>
      </c>
      <c r="K42" s="350" t="n">
        <v>90.16393442622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0</v>
      </c>
      <c r="D43" s="223" t="n">
        <v>17</v>
      </c>
      <c r="E43" s="223" t="n">
        <v>83</v>
      </c>
      <c r="F43" s="223" t="n">
        <v>43</v>
      </c>
      <c r="G43" s="224" t="n">
        <v>23.2558139534884</v>
      </c>
      <c r="H43" s="350" t="n">
        <v>76.7441860465116</v>
      </c>
      <c r="I43" s="223" t="n">
        <v>57</v>
      </c>
      <c r="J43" s="224" t="n">
        <v>12.280701754386</v>
      </c>
      <c r="K43" s="350" t="n">
        <v>87.719298245614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95</v>
      </c>
      <c r="D44" s="223" t="n">
        <v>20</v>
      </c>
      <c r="E44" s="223" t="n">
        <v>75</v>
      </c>
      <c r="F44" s="223" t="n">
        <v>43</v>
      </c>
      <c r="G44" s="224" t="n">
        <v>25.5813953488372</v>
      </c>
      <c r="H44" s="350" t="n">
        <v>74.4186046511628</v>
      </c>
      <c r="I44" s="223" t="n">
        <v>52</v>
      </c>
      <c r="J44" s="224" t="n">
        <v>17.3076923076923</v>
      </c>
      <c r="K44" s="350" t="n">
        <v>82.6923076923077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7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32</v>
      </c>
      <c r="D48" s="223" t="n">
        <v>0</v>
      </c>
      <c r="E48" s="223" t="n">
        <v>732</v>
      </c>
      <c r="F48" s="223" t="n">
        <v>360</v>
      </c>
      <c r="G48" s="224" t="n">
        <v>0</v>
      </c>
      <c r="H48" s="322" t="n">
        <v>100</v>
      </c>
      <c r="I48" s="223" t="n">
        <v>37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709</v>
      </c>
      <c r="D49" s="223" t="n">
        <v>0</v>
      </c>
      <c r="E49" s="223" t="n">
        <v>709</v>
      </c>
      <c r="F49" s="223" t="n">
        <v>387</v>
      </c>
      <c r="G49" s="224" t="n">
        <v>0</v>
      </c>
      <c r="H49" s="322" t="n">
        <v>100</v>
      </c>
      <c r="I49" s="223" t="n">
        <v>322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721</v>
      </c>
      <c r="D50" s="223" t="n">
        <v>0</v>
      </c>
      <c r="E50" s="223" t="n">
        <v>721</v>
      </c>
      <c r="F50" s="223" t="n">
        <v>380</v>
      </c>
      <c r="G50" s="224" t="n">
        <v>0</v>
      </c>
      <c r="H50" s="322" t="n">
        <v>100</v>
      </c>
      <c r="I50" s="223" t="n">
        <v>341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6574</v>
      </c>
      <c r="D52" s="223" t="n">
        <v>8383</v>
      </c>
      <c r="E52" s="223" t="n">
        <v>8191</v>
      </c>
      <c r="F52" s="223" t="n">
        <v>9806</v>
      </c>
      <c r="G52" s="224" t="n">
        <v>57.0671017744238</v>
      </c>
      <c r="H52" s="350" t="n">
        <v>42.9328982255762</v>
      </c>
      <c r="I52" s="223" t="n">
        <v>6768</v>
      </c>
      <c r="J52" s="224" t="n">
        <v>41.1790780141844</v>
      </c>
      <c r="K52" s="350" t="n">
        <v>58.82092198581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5418</v>
      </c>
      <c r="D53" s="223" t="n">
        <v>7498</v>
      </c>
      <c r="E53" s="223" t="n">
        <v>7920</v>
      </c>
      <c r="F53" s="223" t="n">
        <v>9717</v>
      </c>
      <c r="G53" s="224" t="n">
        <v>55.5932901101163</v>
      </c>
      <c r="H53" s="350" t="n">
        <v>44.4067098898837</v>
      </c>
      <c r="I53" s="223" t="n">
        <v>5701</v>
      </c>
      <c r="J53" s="224" t="n">
        <v>36.7654797403964</v>
      </c>
      <c r="K53" s="350" t="n">
        <v>63.234520259603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3904</v>
      </c>
      <c r="D54" s="223" t="n">
        <v>6412</v>
      </c>
      <c r="E54" s="223" t="n">
        <v>7492</v>
      </c>
      <c r="F54" s="223" t="n">
        <v>8766</v>
      </c>
      <c r="G54" s="224" t="n">
        <v>52.6694045174538</v>
      </c>
      <c r="H54" s="350" t="n">
        <v>47.3305954825462</v>
      </c>
      <c r="I54" s="223" t="n">
        <v>5138</v>
      </c>
      <c r="J54" s="224" t="n">
        <v>34.9357726741923</v>
      </c>
      <c r="K54" s="350" t="n">
        <v>65.064227325807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97</v>
      </c>
      <c r="D56" s="223" t="n">
        <v>119</v>
      </c>
      <c r="E56" s="223" t="n">
        <v>578</v>
      </c>
      <c r="F56" s="223" t="n">
        <v>435</v>
      </c>
      <c r="G56" s="224" t="n">
        <v>14.0229885057471</v>
      </c>
      <c r="H56" s="350" t="n">
        <v>85.9770114942529</v>
      </c>
      <c r="I56" s="223" t="n">
        <v>262</v>
      </c>
      <c r="J56" s="224" t="n">
        <v>22.1374045801527</v>
      </c>
      <c r="K56" s="350" t="n">
        <v>77.86259541984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05</v>
      </c>
      <c r="D57" s="223" t="n">
        <v>136</v>
      </c>
      <c r="E57" s="223" t="n">
        <v>569</v>
      </c>
      <c r="F57" s="223" t="n">
        <v>475</v>
      </c>
      <c r="G57" s="224" t="n">
        <v>16.421052631579</v>
      </c>
      <c r="H57" s="350" t="n">
        <v>83.5789473684211</v>
      </c>
      <c r="I57" s="223" t="n">
        <v>230</v>
      </c>
      <c r="J57" s="224" t="n">
        <v>25.2173913043478</v>
      </c>
      <c r="K57" s="350" t="n">
        <v>74.7826086956522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10</v>
      </c>
      <c r="D58" s="223" t="n">
        <v>128</v>
      </c>
      <c r="E58" s="223" t="n">
        <v>582</v>
      </c>
      <c r="F58" s="223" t="n">
        <v>471</v>
      </c>
      <c r="G58" s="224" t="n">
        <v>14.8619957537155</v>
      </c>
      <c r="H58" s="350" t="n">
        <v>85.1380042462845</v>
      </c>
      <c r="I58" s="223" t="n">
        <v>239</v>
      </c>
      <c r="J58" s="224" t="n">
        <v>24.2677824267782</v>
      </c>
      <c r="K58" s="350" t="n">
        <v>75.7322175732218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188</v>
      </c>
      <c r="D60" s="223" t="n">
        <v>1031</v>
      </c>
      <c r="E60" s="223" t="n">
        <v>4157</v>
      </c>
      <c r="F60" s="223" t="n">
        <v>2280</v>
      </c>
      <c r="G60" s="224" t="n">
        <v>18.2456140350877</v>
      </c>
      <c r="H60" s="350" t="n">
        <v>81.7543859649123</v>
      </c>
      <c r="I60" s="223" t="n">
        <v>2908</v>
      </c>
      <c r="J60" s="224" t="n">
        <v>21.1485557083906</v>
      </c>
      <c r="K60" s="350" t="n">
        <v>78.851444291609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5412</v>
      </c>
      <c r="D61" s="223" t="n">
        <v>1097</v>
      </c>
      <c r="E61" s="223" t="n">
        <v>4315</v>
      </c>
      <c r="F61" s="223" t="n">
        <v>2526</v>
      </c>
      <c r="G61" s="224" t="n">
        <v>19.9524940617577</v>
      </c>
      <c r="H61" s="350" t="n">
        <v>80.0475059382423</v>
      </c>
      <c r="I61" s="223" t="n">
        <v>2886</v>
      </c>
      <c r="J61" s="224" t="n">
        <v>20.5474705474705</v>
      </c>
      <c r="K61" s="350" t="n">
        <v>79.4525294525295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5824</v>
      </c>
      <c r="D62" s="223" t="n">
        <v>1185</v>
      </c>
      <c r="E62" s="223" t="n">
        <v>4639</v>
      </c>
      <c r="F62" s="223" t="n">
        <v>2650</v>
      </c>
      <c r="G62" s="224" t="n">
        <v>19.4339622641509</v>
      </c>
      <c r="H62" s="350" t="n">
        <v>80.5660377358491</v>
      </c>
      <c r="I62" s="223" t="n">
        <v>3174</v>
      </c>
      <c r="J62" s="224" t="n">
        <v>21.1090107120353</v>
      </c>
      <c r="K62" s="350" t="n">
        <v>78.890989287964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607</v>
      </c>
      <c r="D64" s="223" t="n">
        <v>1224</v>
      </c>
      <c r="E64" s="223" t="n">
        <v>6383</v>
      </c>
      <c r="F64" s="223" t="n">
        <v>2854</v>
      </c>
      <c r="G64" s="224" t="n">
        <v>18.3601962158374</v>
      </c>
      <c r="H64" s="350" t="n">
        <v>81.6398037841626</v>
      </c>
      <c r="I64" s="223" t="n">
        <v>4753</v>
      </c>
      <c r="J64" s="224" t="n">
        <v>14.7275405007364</v>
      </c>
      <c r="K64" s="350" t="n">
        <v>85.272459499263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8771</v>
      </c>
      <c r="D65" s="223" t="n">
        <v>1578</v>
      </c>
      <c r="E65" s="223" t="n">
        <v>7193</v>
      </c>
      <c r="F65" s="223" t="n">
        <v>3677</v>
      </c>
      <c r="G65" s="224" t="n">
        <v>21.4305140059831</v>
      </c>
      <c r="H65" s="350" t="n">
        <v>78.5694859940169</v>
      </c>
      <c r="I65" s="223" t="n">
        <v>5094</v>
      </c>
      <c r="J65" s="224" t="n">
        <v>15.5084413034943</v>
      </c>
      <c r="K65" s="350" t="n">
        <v>84.49155869650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9916</v>
      </c>
      <c r="D66" s="223" t="n">
        <v>1786</v>
      </c>
      <c r="E66" s="223" t="n">
        <v>8130</v>
      </c>
      <c r="F66" s="223" t="n">
        <v>4139</v>
      </c>
      <c r="G66" s="224" t="n">
        <v>21.3578158975598</v>
      </c>
      <c r="H66" s="350" t="n">
        <v>78.6421841024402</v>
      </c>
      <c r="I66" s="223" t="n">
        <v>5777</v>
      </c>
      <c r="J66" s="224" t="n">
        <v>15.6136402977324</v>
      </c>
      <c r="K66" s="350" t="n">
        <v>84.3863597022676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392</v>
      </c>
      <c r="D68" s="223" t="n">
        <v>1161</v>
      </c>
      <c r="E68" s="223" t="n">
        <v>2231</v>
      </c>
      <c r="F68" s="223" t="n">
        <v>2250</v>
      </c>
      <c r="G68" s="224" t="n">
        <v>32.5777777777778</v>
      </c>
      <c r="H68" s="350" t="n">
        <v>67.4222222222222</v>
      </c>
      <c r="I68" s="223" t="n">
        <v>1142</v>
      </c>
      <c r="J68" s="224" t="n">
        <v>37.4781085814361</v>
      </c>
      <c r="K68" s="350" t="n">
        <v>62.521891418563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3331</v>
      </c>
      <c r="D69" s="223" t="n">
        <v>1189</v>
      </c>
      <c r="E69" s="223" t="n">
        <v>2142</v>
      </c>
      <c r="F69" s="223" t="n">
        <v>2265</v>
      </c>
      <c r="G69" s="224" t="n">
        <v>33.9955849889625</v>
      </c>
      <c r="H69" s="350" t="n">
        <v>66.0044150110375</v>
      </c>
      <c r="I69" s="223" t="n">
        <v>1066</v>
      </c>
      <c r="J69" s="224" t="n">
        <v>39.3058161350844</v>
      </c>
      <c r="K69" s="350" t="n">
        <v>60.694183864915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3281</v>
      </c>
      <c r="D70" s="223" t="n">
        <v>1198</v>
      </c>
      <c r="E70" s="223" t="n">
        <v>2083</v>
      </c>
      <c r="F70" s="223" t="n">
        <v>2267</v>
      </c>
      <c r="G70" s="224" t="n">
        <v>35.465372739303</v>
      </c>
      <c r="H70" s="350" t="n">
        <v>64.534627260697</v>
      </c>
      <c r="I70" s="223" t="n">
        <v>1014</v>
      </c>
      <c r="J70" s="224" t="n">
        <v>38.8560157790927</v>
      </c>
      <c r="K70" s="350" t="n">
        <v>61.1439842209073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4190</v>
      </c>
      <c r="D72" s="223" t="n">
        <v>11918</v>
      </c>
      <c r="E72" s="223" t="n">
        <v>22272</v>
      </c>
      <c r="F72" s="223" t="n">
        <v>17985</v>
      </c>
      <c r="G72" s="224" t="n">
        <v>40.7561857103142</v>
      </c>
      <c r="H72" s="350" t="n">
        <v>59.2438142896859</v>
      </c>
      <c r="I72" s="223" t="n">
        <v>16205</v>
      </c>
      <c r="J72" s="224" t="n">
        <v>28.3122493057698</v>
      </c>
      <c r="K72" s="350" t="n">
        <v>71.6877506942302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4346</v>
      </c>
      <c r="D73" s="223" t="n">
        <v>11498</v>
      </c>
      <c r="E73" s="223" t="n">
        <v>22848</v>
      </c>
      <c r="F73" s="223" t="n">
        <v>19047</v>
      </c>
      <c r="G73" s="224" t="n">
        <v>39.5967868955741</v>
      </c>
      <c r="H73" s="350" t="n">
        <v>60.4032131044259</v>
      </c>
      <c r="I73" s="223" t="n">
        <v>15299</v>
      </c>
      <c r="J73" s="224" t="n">
        <v>25.8578992090986</v>
      </c>
      <c r="K73" s="350" t="n">
        <v>74.142100790901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4356</v>
      </c>
      <c r="D74" s="223" t="n">
        <v>10709</v>
      </c>
      <c r="E74" s="223" t="n">
        <v>23647</v>
      </c>
      <c r="F74" s="223" t="n">
        <v>18673</v>
      </c>
      <c r="G74" s="224" t="n">
        <v>36.8981952551813</v>
      </c>
      <c r="H74" s="350" t="n">
        <v>63.1018047448187</v>
      </c>
      <c r="I74" s="223" t="n">
        <v>15683</v>
      </c>
      <c r="J74" s="224" t="n">
        <v>24.3512083147357</v>
      </c>
      <c r="K74" s="350" t="n">
        <v>75.6487916852643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39</v>
      </c>
      <c r="D76" s="223" t="n">
        <v>10</v>
      </c>
      <c r="E76" s="223" t="n">
        <v>29</v>
      </c>
      <c r="F76" s="223" t="n">
        <v>19</v>
      </c>
      <c r="G76" s="224" t="n">
        <v>31.5789473684211</v>
      </c>
      <c r="H76" s="350" t="n">
        <v>68.421052631579</v>
      </c>
      <c r="I76" s="223" t="n">
        <v>20</v>
      </c>
      <c r="J76" s="224" t="n">
        <v>20</v>
      </c>
      <c r="K76" s="350" t="n">
        <v>80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44</v>
      </c>
      <c r="D77" s="223" t="n">
        <v>9</v>
      </c>
      <c r="E77" s="223" t="n">
        <v>35</v>
      </c>
      <c r="F77" s="223" t="n">
        <v>18</v>
      </c>
      <c r="G77" s="224" t="n">
        <v>27.7777777777778</v>
      </c>
      <c r="H77" s="350" t="n">
        <v>72.2222222222222</v>
      </c>
      <c r="I77" s="223" t="n">
        <v>26</v>
      </c>
      <c r="J77" s="224" t="n">
        <v>15.3846153846154</v>
      </c>
      <c r="K77" s="350" t="n">
        <v>84.6153846153846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33</v>
      </c>
      <c r="D78" s="223" t="n">
        <v>9</v>
      </c>
      <c r="E78" s="223" t="n">
        <v>24</v>
      </c>
      <c r="F78" s="223" t="n">
        <v>13</v>
      </c>
      <c r="G78" s="224" t="n">
        <v>38.4615384615385</v>
      </c>
      <c r="H78" s="350" t="n">
        <v>61.5384615384615</v>
      </c>
      <c r="I78" s="223" t="n">
        <v>20</v>
      </c>
      <c r="J78" s="224" t="n">
        <v>20</v>
      </c>
      <c r="K78" s="350" t="n">
        <v>80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8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60</v>
      </c>
      <c r="D14" s="223" t="n">
        <v>0</v>
      </c>
      <c r="E14" s="223" t="n">
        <v>160</v>
      </c>
      <c r="F14" s="223" t="n">
        <v>83</v>
      </c>
      <c r="G14" s="224" t="n">
        <v>0</v>
      </c>
      <c r="H14" s="322" t="n">
        <v>100</v>
      </c>
      <c r="I14" s="223" t="n">
        <v>7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79</v>
      </c>
      <c r="D15" s="223" t="n">
        <v>0</v>
      </c>
      <c r="E15" s="223" t="n">
        <v>179</v>
      </c>
      <c r="F15" s="223" t="n">
        <v>102</v>
      </c>
      <c r="G15" s="224" t="n">
        <v>0</v>
      </c>
      <c r="H15" s="322" t="n">
        <v>100</v>
      </c>
      <c r="I15" s="223" t="n">
        <v>7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220</v>
      </c>
      <c r="D16" s="223" t="n">
        <v>0</v>
      </c>
      <c r="E16" s="223" t="n">
        <v>220</v>
      </c>
      <c r="F16" s="223" t="n">
        <v>113</v>
      </c>
      <c r="G16" s="224" t="n">
        <v>0</v>
      </c>
      <c r="H16" s="322" t="n">
        <v>100</v>
      </c>
      <c r="I16" s="223" t="n">
        <v>107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35</v>
      </c>
      <c r="D18" s="223" t="n">
        <v>818</v>
      </c>
      <c r="E18" s="223" t="n">
        <v>417</v>
      </c>
      <c r="F18" s="223" t="n">
        <v>907</v>
      </c>
      <c r="G18" s="224" t="n">
        <v>67.0341786108048</v>
      </c>
      <c r="H18" s="350" t="n">
        <v>32.9658213891952</v>
      </c>
      <c r="I18" s="223" t="n">
        <v>328</v>
      </c>
      <c r="J18" s="224" t="n">
        <v>64.0243902439025</v>
      </c>
      <c r="K18" s="350" t="n">
        <v>35.9756097560976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30</v>
      </c>
      <c r="D19" s="223" t="n">
        <v>833</v>
      </c>
      <c r="E19" s="223" t="n">
        <v>397</v>
      </c>
      <c r="F19" s="223" t="n">
        <v>1000</v>
      </c>
      <c r="G19" s="224" t="n">
        <v>68.1</v>
      </c>
      <c r="H19" s="350" t="n">
        <v>31.9</v>
      </c>
      <c r="I19" s="223" t="n">
        <v>230</v>
      </c>
      <c r="J19" s="224" t="n">
        <v>66.0869565217391</v>
      </c>
      <c r="K19" s="350" t="n">
        <v>33.913043478260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288</v>
      </c>
      <c r="D20" s="223" t="n">
        <v>882</v>
      </c>
      <c r="E20" s="223" t="n">
        <v>406</v>
      </c>
      <c r="F20" s="223" t="n">
        <v>1026</v>
      </c>
      <c r="G20" s="224" t="n">
        <v>68.9083820662768</v>
      </c>
      <c r="H20" s="350" t="n">
        <v>31.0916179337232</v>
      </c>
      <c r="I20" s="223" t="n">
        <v>262</v>
      </c>
      <c r="J20" s="224" t="n">
        <v>66.793893129771</v>
      </c>
      <c r="K20" s="350" t="n">
        <v>33.206106870229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65</v>
      </c>
      <c r="D22" s="223" t="n">
        <v>14</v>
      </c>
      <c r="E22" s="223" t="n">
        <v>51</v>
      </c>
      <c r="F22" s="223" t="n">
        <v>47</v>
      </c>
      <c r="G22" s="224" t="n">
        <v>19.1489361702128</v>
      </c>
      <c r="H22" s="350" t="n">
        <v>80.8510638297872</v>
      </c>
      <c r="I22" s="223" t="n">
        <v>18</v>
      </c>
      <c r="J22" s="224" t="n">
        <v>27.7777777777778</v>
      </c>
      <c r="K22" s="350" t="n">
        <v>72.222222222222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5</v>
      </c>
      <c r="D23" s="223" t="n">
        <v>21</v>
      </c>
      <c r="E23" s="223" t="n">
        <v>44</v>
      </c>
      <c r="F23" s="223" t="n">
        <v>48</v>
      </c>
      <c r="G23" s="224" t="n">
        <v>29.1666666666667</v>
      </c>
      <c r="H23" s="350" t="n">
        <v>70.8333333333333</v>
      </c>
      <c r="I23" s="223" t="n">
        <v>17</v>
      </c>
      <c r="J23" s="224" t="n">
        <v>41.1764705882353</v>
      </c>
      <c r="K23" s="350" t="n">
        <v>58.8235294117647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0</v>
      </c>
      <c r="D24" s="223" t="n">
        <v>23</v>
      </c>
      <c r="E24" s="223" t="n">
        <v>47</v>
      </c>
      <c r="F24" s="223" t="n">
        <v>56</v>
      </c>
      <c r="G24" s="224" t="n">
        <v>30.3571428571429</v>
      </c>
      <c r="H24" s="350" t="n">
        <v>69.6428571428571</v>
      </c>
      <c r="I24" s="223" t="n">
        <v>14</v>
      </c>
      <c r="J24" s="224" t="n">
        <v>42.8571428571429</v>
      </c>
      <c r="K24" s="350" t="n">
        <v>57.1428571428571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3462</v>
      </c>
      <c r="D26" s="223" t="n">
        <v>752</v>
      </c>
      <c r="E26" s="223" t="n">
        <v>2710</v>
      </c>
      <c r="F26" s="223" t="n">
        <v>1801</v>
      </c>
      <c r="G26" s="224" t="n">
        <v>19.3781232648529</v>
      </c>
      <c r="H26" s="350" t="n">
        <v>80.6218767351471</v>
      </c>
      <c r="I26" s="223" t="n">
        <v>1661</v>
      </c>
      <c r="J26" s="224" t="n">
        <v>24.262492474413</v>
      </c>
      <c r="K26" s="350" t="n">
        <v>75.73750752558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3705</v>
      </c>
      <c r="D27" s="223" t="n">
        <v>840</v>
      </c>
      <c r="E27" s="223" t="n">
        <v>2865</v>
      </c>
      <c r="F27" s="223" t="n">
        <v>2143</v>
      </c>
      <c r="G27" s="224" t="n">
        <v>21.7452169855343</v>
      </c>
      <c r="H27" s="350" t="n">
        <v>78.2547830144657</v>
      </c>
      <c r="I27" s="223" t="n">
        <v>1562</v>
      </c>
      <c r="J27" s="224" t="n">
        <v>23.943661971831</v>
      </c>
      <c r="K27" s="350" t="n">
        <v>76.056338028169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4181</v>
      </c>
      <c r="D28" s="223" t="n">
        <v>961</v>
      </c>
      <c r="E28" s="223" t="n">
        <v>3220</v>
      </c>
      <c r="F28" s="223" t="n">
        <v>2466</v>
      </c>
      <c r="G28" s="224" t="n">
        <v>23.5198702351987</v>
      </c>
      <c r="H28" s="350" t="n">
        <v>76.4801297648013</v>
      </c>
      <c r="I28" s="223" t="n">
        <v>1715</v>
      </c>
      <c r="J28" s="224" t="n">
        <v>22.2157434402332</v>
      </c>
      <c r="K28" s="350" t="n">
        <v>77.784256559766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5207</v>
      </c>
      <c r="D30" s="223" t="n">
        <v>987</v>
      </c>
      <c r="E30" s="223" t="n">
        <v>4220</v>
      </c>
      <c r="F30" s="223" t="n">
        <v>2234</v>
      </c>
      <c r="G30" s="224" t="n">
        <v>21.0832587287377</v>
      </c>
      <c r="H30" s="350" t="n">
        <v>78.9167412712623</v>
      </c>
      <c r="I30" s="223" t="n">
        <v>2973</v>
      </c>
      <c r="J30" s="224" t="n">
        <v>17.3562058526741</v>
      </c>
      <c r="K30" s="350" t="n">
        <v>82.643794147325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5296</v>
      </c>
      <c r="D31" s="223" t="n">
        <v>1056</v>
      </c>
      <c r="E31" s="223" t="n">
        <v>4240</v>
      </c>
      <c r="F31" s="223" t="n">
        <v>2678</v>
      </c>
      <c r="G31" s="224" t="n">
        <v>21.0231516056759</v>
      </c>
      <c r="H31" s="350" t="n">
        <v>78.9768483943241</v>
      </c>
      <c r="I31" s="223" t="n">
        <v>2618</v>
      </c>
      <c r="J31" s="224" t="n">
        <v>18.8311688311688</v>
      </c>
      <c r="K31" s="350" t="n">
        <v>81.168831168831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5599</v>
      </c>
      <c r="D32" s="223" t="n">
        <v>1087</v>
      </c>
      <c r="E32" s="223" t="n">
        <v>4512</v>
      </c>
      <c r="F32" s="223" t="n">
        <v>2887</v>
      </c>
      <c r="G32" s="224" t="n">
        <v>20.4364392102529</v>
      </c>
      <c r="H32" s="350" t="n">
        <v>79.5635607897471</v>
      </c>
      <c r="I32" s="223" t="n">
        <v>2712</v>
      </c>
      <c r="J32" s="224" t="n">
        <v>18.3259587020649</v>
      </c>
      <c r="K32" s="350" t="n">
        <v>81.674041297935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149</v>
      </c>
      <c r="D34" s="223" t="n">
        <v>342</v>
      </c>
      <c r="E34" s="223" t="n">
        <v>807</v>
      </c>
      <c r="F34" s="223" t="n">
        <v>872</v>
      </c>
      <c r="G34" s="224" t="n">
        <v>27.7522935779817</v>
      </c>
      <c r="H34" s="350" t="n">
        <v>72.2477064220184</v>
      </c>
      <c r="I34" s="223" t="n">
        <v>277</v>
      </c>
      <c r="J34" s="224" t="n">
        <v>36.101083032491</v>
      </c>
      <c r="K34" s="350" t="n">
        <v>63.898916967509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1146</v>
      </c>
      <c r="D35" s="223" t="n">
        <v>355</v>
      </c>
      <c r="E35" s="223" t="n">
        <v>791</v>
      </c>
      <c r="F35" s="223" t="n">
        <v>901</v>
      </c>
      <c r="G35" s="224" t="n">
        <v>30.5216426193119</v>
      </c>
      <c r="H35" s="350" t="n">
        <v>69.4783573806881</v>
      </c>
      <c r="I35" s="223" t="n">
        <v>245</v>
      </c>
      <c r="J35" s="224" t="n">
        <v>32.6530612244898</v>
      </c>
      <c r="K35" s="350" t="n">
        <v>67.34693877551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1265</v>
      </c>
      <c r="D36" s="223" t="n">
        <v>415</v>
      </c>
      <c r="E36" s="223" t="n">
        <v>850</v>
      </c>
      <c r="F36" s="223" t="n">
        <v>1012</v>
      </c>
      <c r="G36" s="224" t="n">
        <v>31.7193675889328</v>
      </c>
      <c r="H36" s="350" t="n">
        <v>68.2806324110672</v>
      </c>
      <c r="I36" s="223" t="n">
        <v>253</v>
      </c>
      <c r="J36" s="224" t="n">
        <v>37.1541501976285</v>
      </c>
      <c r="K36" s="350" t="n">
        <v>62.845849802371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11278</v>
      </c>
      <c r="D38" s="223" t="n">
        <v>2913</v>
      </c>
      <c r="E38" s="223" t="n">
        <v>8365</v>
      </c>
      <c r="F38" s="223" t="n">
        <v>5944</v>
      </c>
      <c r="G38" s="224" t="n">
        <v>28.2469717362046</v>
      </c>
      <c r="H38" s="350" t="n">
        <v>71.7530282637954</v>
      </c>
      <c r="I38" s="223" t="n">
        <v>5334</v>
      </c>
      <c r="J38" s="224" t="n">
        <v>23.1346081739783</v>
      </c>
      <c r="K38" s="350" t="n">
        <v>76.86539182602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11621</v>
      </c>
      <c r="D39" s="223" t="n">
        <v>3105</v>
      </c>
      <c r="E39" s="223" t="n">
        <v>8516</v>
      </c>
      <c r="F39" s="223" t="n">
        <v>6872</v>
      </c>
      <c r="G39" s="224" t="n">
        <v>29.0890570430733</v>
      </c>
      <c r="H39" s="350" t="n">
        <v>70.9109429569267</v>
      </c>
      <c r="I39" s="223" t="n">
        <v>4749</v>
      </c>
      <c r="J39" s="224" t="n">
        <v>23.2891134975784</v>
      </c>
      <c r="K39" s="350" t="n">
        <v>76.7108865024216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12623</v>
      </c>
      <c r="D40" s="223" t="n">
        <v>3368</v>
      </c>
      <c r="E40" s="223" t="n">
        <v>9255</v>
      </c>
      <c r="F40" s="223" t="n">
        <v>7560</v>
      </c>
      <c r="G40" s="224" t="n">
        <v>29.2989417989418</v>
      </c>
      <c r="H40" s="350" t="n">
        <v>70.7010582010582</v>
      </c>
      <c r="I40" s="223" t="n">
        <v>5063</v>
      </c>
      <c r="J40" s="224" t="n">
        <v>22.7730594509184</v>
      </c>
      <c r="K40" s="350" t="n">
        <v>77.226940549081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0</v>
      </c>
      <c r="D42" s="223" t="n">
        <v>57</v>
      </c>
      <c r="E42" s="223" t="n">
        <v>63</v>
      </c>
      <c r="F42" s="223" t="n">
        <v>80</v>
      </c>
      <c r="G42" s="224" t="n">
        <v>50</v>
      </c>
      <c r="H42" s="350" t="n">
        <v>50</v>
      </c>
      <c r="I42" s="223" t="n">
        <v>40</v>
      </c>
      <c r="J42" s="224" t="n">
        <v>42.5</v>
      </c>
      <c r="K42" s="350" t="n">
        <v>57.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78</v>
      </c>
      <c r="D43" s="223" t="n">
        <v>46</v>
      </c>
      <c r="E43" s="223" t="n">
        <v>132</v>
      </c>
      <c r="F43" s="223" t="n">
        <v>96</v>
      </c>
      <c r="G43" s="224" t="n">
        <v>32.2916666666667</v>
      </c>
      <c r="H43" s="350" t="n">
        <v>67.7083333333333</v>
      </c>
      <c r="I43" s="223" t="n">
        <v>82</v>
      </c>
      <c r="J43" s="224" t="n">
        <v>18.2926829268293</v>
      </c>
      <c r="K43" s="350" t="n">
        <v>81.7073170731707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255</v>
      </c>
      <c r="D44" s="223" t="n">
        <v>53</v>
      </c>
      <c r="E44" s="223" t="n">
        <v>202</v>
      </c>
      <c r="F44" s="223" t="n">
        <v>116</v>
      </c>
      <c r="G44" s="224" t="n">
        <v>29.3103448275862</v>
      </c>
      <c r="H44" s="350" t="n">
        <v>70.6896551724138</v>
      </c>
      <c r="I44" s="223" t="n">
        <v>139</v>
      </c>
      <c r="J44" s="224" t="n">
        <v>13.6690647482014</v>
      </c>
      <c r="K44" s="350" t="n">
        <v>86.3309352517986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9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153</v>
      </c>
      <c r="D48" s="223" t="n">
        <v>0</v>
      </c>
      <c r="E48" s="223" t="n">
        <v>1153</v>
      </c>
      <c r="F48" s="223" t="n">
        <v>500</v>
      </c>
      <c r="G48" s="224" t="n">
        <v>0</v>
      </c>
      <c r="H48" s="322" t="n">
        <v>100</v>
      </c>
      <c r="I48" s="223" t="n">
        <v>65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69</v>
      </c>
      <c r="D49" s="223" t="n">
        <v>0</v>
      </c>
      <c r="E49" s="223" t="n">
        <v>1269</v>
      </c>
      <c r="F49" s="223" t="n">
        <v>563</v>
      </c>
      <c r="G49" s="224" t="n">
        <v>0</v>
      </c>
      <c r="H49" s="322" t="n">
        <v>100</v>
      </c>
      <c r="I49" s="223" t="n">
        <v>70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670</v>
      </c>
      <c r="D50" s="223" t="n">
        <v>0</v>
      </c>
      <c r="E50" s="223" t="n">
        <v>1670</v>
      </c>
      <c r="F50" s="223" t="n">
        <v>675</v>
      </c>
      <c r="G50" s="224" t="n">
        <v>0</v>
      </c>
      <c r="H50" s="322" t="n">
        <v>100</v>
      </c>
      <c r="I50" s="223" t="n">
        <v>99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601</v>
      </c>
      <c r="D52" s="223" t="n">
        <v>1777</v>
      </c>
      <c r="E52" s="223" t="n">
        <v>824</v>
      </c>
      <c r="F52" s="223" t="n">
        <v>1801</v>
      </c>
      <c r="G52" s="224" t="n">
        <v>70.4608550805108</v>
      </c>
      <c r="H52" s="350" t="n">
        <v>29.5391449194892</v>
      </c>
      <c r="I52" s="223" t="n">
        <v>800</v>
      </c>
      <c r="J52" s="224" t="n">
        <v>63.5</v>
      </c>
      <c r="K52" s="350" t="n">
        <v>36.5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752</v>
      </c>
      <c r="D53" s="223" t="n">
        <v>1881</v>
      </c>
      <c r="E53" s="223" t="n">
        <v>871</v>
      </c>
      <c r="F53" s="223" t="n">
        <v>2027</v>
      </c>
      <c r="G53" s="224" t="n">
        <v>71.1396151948693</v>
      </c>
      <c r="H53" s="350" t="n">
        <v>28.8603848051307</v>
      </c>
      <c r="I53" s="223" t="n">
        <v>725</v>
      </c>
      <c r="J53" s="224" t="n">
        <v>60.551724137931</v>
      </c>
      <c r="K53" s="350" t="n">
        <v>39.448275862069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2929</v>
      </c>
      <c r="D54" s="223" t="n">
        <v>2019</v>
      </c>
      <c r="E54" s="223" t="n">
        <v>910</v>
      </c>
      <c r="F54" s="223" t="n">
        <v>2161</v>
      </c>
      <c r="G54" s="224" t="n">
        <v>71.309578898658</v>
      </c>
      <c r="H54" s="350" t="n">
        <v>28.690421101342</v>
      </c>
      <c r="I54" s="223" t="n">
        <v>768</v>
      </c>
      <c r="J54" s="224" t="n">
        <v>62.2395833333333</v>
      </c>
      <c r="K54" s="350" t="n">
        <v>37.76041666666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38</v>
      </c>
      <c r="D56" s="223" t="n">
        <v>228</v>
      </c>
      <c r="E56" s="223" t="n">
        <v>410</v>
      </c>
      <c r="F56" s="223" t="n">
        <v>393</v>
      </c>
      <c r="G56" s="224" t="n">
        <v>34.8600508905852</v>
      </c>
      <c r="H56" s="350" t="n">
        <v>65.1399491094148</v>
      </c>
      <c r="I56" s="223" t="n">
        <v>245</v>
      </c>
      <c r="J56" s="224" t="n">
        <v>37.1428571428571</v>
      </c>
      <c r="K56" s="350" t="n">
        <v>62.8571428571429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684</v>
      </c>
      <c r="D57" s="223" t="n">
        <v>256</v>
      </c>
      <c r="E57" s="223" t="n">
        <v>428</v>
      </c>
      <c r="F57" s="223" t="n">
        <v>446</v>
      </c>
      <c r="G57" s="224" t="n">
        <v>34.9775784753363</v>
      </c>
      <c r="H57" s="350" t="n">
        <v>65.0224215246637</v>
      </c>
      <c r="I57" s="223" t="n">
        <v>238</v>
      </c>
      <c r="J57" s="224" t="n">
        <v>42.0168067226891</v>
      </c>
      <c r="K57" s="350" t="n">
        <v>57.983193277310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62</v>
      </c>
      <c r="D58" s="223" t="n">
        <v>306</v>
      </c>
      <c r="E58" s="223" t="n">
        <v>456</v>
      </c>
      <c r="F58" s="223" t="n">
        <v>495</v>
      </c>
      <c r="G58" s="224" t="n">
        <v>36.5656565656566</v>
      </c>
      <c r="H58" s="350" t="n">
        <v>63.4343434343434</v>
      </c>
      <c r="I58" s="223" t="n">
        <v>267</v>
      </c>
      <c r="J58" s="224" t="n">
        <v>46.8164794007491</v>
      </c>
      <c r="K58" s="350" t="n">
        <v>53.18352059925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704</v>
      </c>
      <c r="D60" s="223" t="n">
        <v>751</v>
      </c>
      <c r="E60" s="223" t="n">
        <v>2953</v>
      </c>
      <c r="F60" s="223" t="n">
        <v>1692</v>
      </c>
      <c r="G60" s="224" t="n">
        <v>22.3404255319149</v>
      </c>
      <c r="H60" s="350" t="n">
        <v>77.6595744680851</v>
      </c>
      <c r="I60" s="223" t="n">
        <v>2012</v>
      </c>
      <c r="J60" s="224" t="n">
        <v>18.5387673956262</v>
      </c>
      <c r="K60" s="350" t="n">
        <v>81.461232604373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679</v>
      </c>
      <c r="D61" s="223" t="n">
        <v>839</v>
      </c>
      <c r="E61" s="223" t="n">
        <v>2840</v>
      </c>
      <c r="F61" s="223" t="n">
        <v>1824</v>
      </c>
      <c r="G61" s="224" t="n">
        <v>25.6030701754386</v>
      </c>
      <c r="H61" s="350" t="n">
        <v>74.3969298245614</v>
      </c>
      <c r="I61" s="223" t="n">
        <v>1855</v>
      </c>
      <c r="J61" s="224" t="n">
        <v>20.0539083557951</v>
      </c>
      <c r="K61" s="350" t="n">
        <v>79.9460916442049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96</v>
      </c>
      <c r="D62" s="223" t="n">
        <v>1066</v>
      </c>
      <c r="E62" s="223" t="n">
        <v>3330</v>
      </c>
      <c r="F62" s="223" t="n">
        <v>2162</v>
      </c>
      <c r="G62" s="224" t="n">
        <v>27.7058279370953</v>
      </c>
      <c r="H62" s="350" t="n">
        <v>72.2941720629047</v>
      </c>
      <c r="I62" s="223" t="n">
        <v>2234</v>
      </c>
      <c r="J62" s="224" t="n">
        <v>20.9042076991943</v>
      </c>
      <c r="K62" s="350" t="n">
        <v>79.095792300805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0306</v>
      </c>
      <c r="D64" s="223" t="n">
        <v>2162</v>
      </c>
      <c r="E64" s="223" t="n">
        <v>8144</v>
      </c>
      <c r="F64" s="223" t="n">
        <v>4335</v>
      </c>
      <c r="G64" s="224" t="n">
        <v>24.8904267589389</v>
      </c>
      <c r="H64" s="350" t="n">
        <v>75.1095732410611</v>
      </c>
      <c r="I64" s="223" t="n">
        <v>5971</v>
      </c>
      <c r="J64" s="224" t="n">
        <v>18.137665382683</v>
      </c>
      <c r="K64" s="350" t="n">
        <v>81.86233461731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655</v>
      </c>
      <c r="D65" s="223" t="n">
        <v>2334</v>
      </c>
      <c r="E65" s="223" t="n">
        <v>8321</v>
      </c>
      <c r="F65" s="223" t="n">
        <v>4876</v>
      </c>
      <c r="G65" s="224" t="n">
        <v>26.0049220672683</v>
      </c>
      <c r="H65" s="350" t="n">
        <v>73.9950779327318</v>
      </c>
      <c r="I65" s="223" t="n">
        <v>5779</v>
      </c>
      <c r="J65" s="224" t="n">
        <v>18.4460979408202</v>
      </c>
      <c r="K65" s="350" t="n">
        <v>81.55390205917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2235</v>
      </c>
      <c r="D66" s="223" t="n">
        <v>2784</v>
      </c>
      <c r="E66" s="223" t="n">
        <v>9451</v>
      </c>
      <c r="F66" s="223" t="n">
        <v>5570</v>
      </c>
      <c r="G66" s="224" t="n">
        <v>28.0251346499102</v>
      </c>
      <c r="H66" s="350" t="n">
        <v>71.9748653500898</v>
      </c>
      <c r="I66" s="223" t="n">
        <v>6665</v>
      </c>
      <c r="J66" s="224" t="n">
        <v>18.3495873968492</v>
      </c>
      <c r="K66" s="350" t="n">
        <v>81.650412603150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67</v>
      </c>
      <c r="D68" s="223" t="n">
        <v>544</v>
      </c>
      <c r="E68" s="223" t="n">
        <v>923</v>
      </c>
      <c r="F68" s="223" t="n">
        <v>953</v>
      </c>
      <c r="G68" s="224" t="n">
        <v>37.4606505771249</v>
      </c>
      <c r="H68" s="350" t="n">
        <v>62.5393494228751</v>
      </c>
      <c r="I68" s="223" t="n">
        <v>514</v>
      </c>
      <c r="J68" s="224" t="n">
        <v>36.3813229571984</v>
      </c>
      <c r="K68" s="350" t="n">
        <v>63.618677042801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505</v>
      </c>
      <c r="D69" s="223" t="n">
        <v>603</v>
      </c>
      <c r="E69" s="223" t="n">
        <v>902</v>
      </c>
      <c r="F69" s="223" t="n">
        <v>1022</v>
      </c>
      <c r="G69" s="224" t="n">
        <v>39.1389432485323</v>
      </c>
      <c r="H69" s="350" t="n">
        <v>60.8610567514677</v>
      </c>
      <c r="I69" s="223" t="n">
        <v>483</v>
      </c>
      <c r="J69" s="224" t="n">
        <v>42.0289855072464</v>
      </c>
      <c r="K69" s="350" t="n">
        <v>57.971014492753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709</v>
      </c>
      <c r="D70" s="223" t="n">
        <v>712</v>
      </c>
      <c r="E70" s="223" t="n">
        <v>997</v>
      </c>
      <c r="F70" s="223" t="n">
        <v>1181</v>
      </c>
      <c r="G70" s="224" t="n">
        <v>41.3209144792549</v>
      </c>
      <c r="H70" s="350" t="n">
        <v>58.6790855207451</v>
      </c>
      <c r="I70" s="223" t="n">
        <v>528</v>
      </c>
      <c r="J70" s="224" t="n">
        <v>42.4242424242424</v>
      </c>
      <c r="K70" s="350" t="n">
        <v>57.5757575757576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9869</v>
      </c>
      <c r="D72" s="223" t="n">
        <v>5462</v>
      </c>
      <c r="E72" s="223" t="n">
        <v>14407</v>
      </c>
      <c r="F72" s="223" t="n">
        <v>9674</v>
      </c>
      <c r="G72" s="224" t="n">
        <v>33.2850940665702</v>
      </c>
      <c r="H72" s="350" t="n">
        <v>66.7149059334298</v>
      </c>
      <c r="I72" s="223" t="n">
        <v>10195</v>
      </c>
      <c r="J72" s="224" t="n">
        <v>21.9911721432075</v>
      </c>
      <c r="K72" s="350" t="n">
        <v>78.0088278567926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0544</v>
      </c>
      <c r="D73" s="223" t="n">
        <v>5913</v>
      </c>
      <c r="E73" s="223" t="n">
        <v>14631</v>
      </c>
      <c r="F73" s="223" t="n">
        <v>10758</v>
      </c>
      <c r="G73" s="224" t="n">
        <v>34.6997583193902</v>
      </c>
      <c r="H73" s="350" t="n">
        <v>65.3002416806098</v>
      </c>
      <c r="I73" s="223" t="n">
        <v>9786</v>
      </c>
      <c r="J73" s="224" t="n">
        <v>22.2767218475373</v>
      </c>
      <c r="K73" s="350" t="n">
        <v>77.7232781524627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3701</v>
      </c>
      <c r="D74" s="223" t="n">
        <v>6887</v>
      </c>
      <c r="E74" s="223" t="n">
        <v>16814</v>
      </c>
      <c r="F74" s="223" t="n">
        <v>12244</v>
      </c>
      <c r="G74" s="224" t="n">
        <v>35.6909506697158</v>
      </c>
      <c r="H74" s="350" t="n">
        <v>64.3090493302842</v>
      </c>
      <c r="I74" s="223" t="n">
        <v>11457</v>
      </c>
      <c r="J74" s="224" t="n">
        <v>21.9691018591254</v>
      </c>
      <c r="K74" s="350" t="n">
        <v>78.030898140874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5</v>
      </c>
      <c r="D76" s="223" t="n">
        <v>3</v>
      </c>
      <c r="E76" s="223" t="n">
        <v>12</v>
      </c>
      <c r="F76" s="223" t="n">
        <v>3</v>
      </c>
      <c r="G76" s="224" t="n">
        <v>0</v>
      </c>
      <c r="H76" s="350" t="n">
        <v>100</v>
      </c>
      <c r="I76" s="223" t="n">
        <v>12</v>
      </c>
      <c r="J76" s="224" t="n">
        <v>25</v>
      </c>
      <c r="K76" s="350" t="n">
        <v>75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28</v>
      </c>
      <c r="D77" s="223" t="n">
        <v>5</v>
      </c>
      <c r="E77" s="223" t="n">
        <v>23</v>
      </c>
      <c r="F77" s="223" t="n">
        <v>9</v>
      </c>
      <c r="G77" s="224" t="n">
        <v>44.4444444444444</v>
      </c>
      <c r="H77" s="350" t="n">
        <v>55.5555555555556</v>
      </c>
      <c r="I77" s="223" t="n">
        <v>19</v>
      </c>
      <c r="J77" s="224" t="n">
        <v>5.26315789473684</v>
      </c>
      <c r="K77" s="350" t="n">
        <v>94.736842105263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62</v>
      </c>
      <c r="D78" s="223" t="n">
        <v>5</v>
      </c>
      <c r="E78" s="223" t="n">
        <v>57</v>
      </c>
      <c r="F78" s="223" t="n">
        <v>20</v>
      </c>
      <c r="G78" s="224" t="n">
        <v>15</v>
      </c>
      <c r="H78" s="350" t="n">
        <v>85</v>
      </c>
      <c r="I78" s="223" t="n">
        <v>42</v>
      </c>
      <c r="J78" s="224" t="n">
        <v>4.76190476190476</v>
      </c>
      <c r="K78" s="350" t="n">
        <v>95.238095238095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0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584</v>
      </c>
      <c r="D14" s="223" t="n">
        <v>0</v>
      </c>
      <c r="E14" s="223" t="n">
        <v>584</v>
      </c>
      <c r="F14" s="223" t="n">
        <v>409</v>
      </c>
      <c r="G14" s="224" t="n">
        <v>0</v>
      </c>
      <c r="H14" s="322" t="n">
        <v>100</v>
      </c>
      <c r="I14" s="223" t="n">
        <v>17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14</v>
      </c>
      <c r="D15" s="223" t="n">
        <v>0</v>
      </c>
      <c r="E15" s="223" t="n">
        <v>614</v>
      </c>
      <c r="F15" s="223" t="n">
        <v>422</v>
      </c>
      <c r="G15" s="224" t="n">
        <v>0</v>
      </c>
      <c r="H15" s="322" t="n">
        <v>100</v>
      </c>
      <c r="I15" s="223" t="n">
        <v>19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24</v>
      </c>
      <c r="D16" s="223" t="n">
        <v>0</v>
      </c>
      <c r="E16" s="223" t="n">
        <v>624</v>
      </c>
      <c r="F16" s="223" t="n">
        <v>381</v>
      </c>
      <c r="G16" s="224" t="n">
        <v>0</v>
      </c>
      <c r="H16" s="322" t="n">
        <v>100</v>
      </c>
      <c r="I16" s="223" t="n">
        <v>24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4978</v>
      </c>
      <c r="D18" s="223" t="n">
        <v>2663</v>
      </c>
      <c r="E18" s="223" t="n">
        <v>2315</v>
      </c>
      <c r="F18" s="223" t="n">
        <v>2879</v>
      </c>
      <c r="G18" s="224" t="n">
        <v>59.5345606113234</v>
      </c>
      <c r="H18" s="350" t="n">
        <v>40.4654393886766</v>
      </c>
      <c r="I18" s="223" t="n">
        <v>2099</v>
      </c>
      <c r="J18" s="224" t="n">
        <v>45.2120057170081</v>
      </c>
      <c r="K18" s="350" t="n">
        <v>54.787994282991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5289</v>
      </c>
      <c r="D19" s="223" t="n">
        <v>2896</v>
      </c>
      <c r="E19" s="223" t="n">
        <v>2393</v>
      </c>
      <c r="F19" s="223" t="n">
        <v>3320</v>
      </c>
      <c r="G19" s="224" t="n">
        <v>60.6325301204819</v>
      </c>
      <c r="H19" s="350" t="n">
        <v>39.3674698795181</v>
      </c>
      <c r="I19" s="223" t="n">
        <v>1969</v>
      </c>
      <c r="J19" s="224" t="n">
        <v>44.8450990350432</v>
      </c>
      <c r="K19" s="350" t="n">
        <v>55.154900964956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5806</v>
      </c>
      <c r="D20" s="223" t="n">
        <v>3268</v>
      </c>
      <c r="E20" s="223" t="n">
        <v>2538</v>
      </c>
      <c r="F20" s="223" t="n">
        <v>3657</v>
      </c>
      <c r="G20" s="224" t="n">
        <v>61.771944216571</v>
      </c>
      <c r="H20" s="350" t="n">
        <v>38.228055783429</v>
      </c>
      <c r="I20" s="223" t="n">
        <v>2149</v>
      </c>
      <c r="J20" s="224" t="n">
        <v>46.9520707305724</v>
      </c>
      <c r="K20" s="350" t="n">
        <v>53.047929269427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2366</v>
      </c>
      <c r="D22" s="223" t="n">
        <v>1116</v>
      </c>
      <c r="E22" s="223" t="n">
        <v>1250</v>
      </c>
      <c r="F22" s="223" t="n">
        <v>1269</v>
      </c>
      <c r="G22" s="224" t="n">
        <v>44.3656422379827</v>
      </c>
      <c r="H22" s="350" t="n">
        <v>55.6343577620173</v>
      </c>
      <c r="I22" s="223" t="n">
        <v>1097</v>
      </c>
      <c r="J22" s="224" t="n">
        <v>50.4102096627165</v>
      </c>
      <c r="K22" s="350" t="n">
        <v>49.58979033728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2468</v>
      </c>
      <c r="D23" s="223" t="n">
        <v>1188</v>
      </c>
      <c r="E23" s="223" t="n">
        <v>1280</v>
      </c>
      <c r="F23" s="223" t="n">
        <v>1379</v>
      </c>
      <c r="G23" s="224" t="n">
        <v>46.5554749818709</v>
      </c>
      <c r="H23" s="350" t="n">
        <v>53.4445250181291</v>
      </c>
      <c r="I23" s="223" t="n">
        <v>1089</v>
      </c>
      <c r="J23" s="224" t="n">
        <v>50.137741046832</v>
      </c>
      <c r="K23" s="350" t="n">
        <v>49.8622589531681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2640</v>
      </c>
      <c r="D24" s="223" t="n">
        <v>1298</v>
      </c>
      <c r="E24" s="223" t="n">
        <v>1342</v>
      </c>
      <c r="F24" s="223" t="n">
        <v>1458</v>
      </c>
      <c r="G24" s="224" t="n">
        <v>46.9135802469136</v>
      </c>
      <c r="H24" s="350" t="n">
        <v>53.0864197530864</v>
      </c>
      <c r="I24" s="223" t="n">
        <v>1182</v>
      </c>
      <c r="J24" s="224" t="n">
        <v>51.9458544839255</v>
      </c>
      <c r="K24" s="350" t="n">
        <v>48.05414551607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0532</v>
      </c>
      <c r="D26" s="223" t="n">
        <v>3335</v>
      </c>
      <c r="E26" s="223" t="n">
        <v>7197</v>
      </c>
      <c r="F26" s="223" t="n">
        <v>4481</v>
      </c>
      <c r="G26" s="224" t="n">
        <v>34.233430037938</v>
      </c>
      <c r="H26" s="350" t="n">
        <v>65.766569962062</v>
      </c>
      <c r="I26" s="223" t="n">
        <v>6051</v>
      </c>
      <c r="J26" s="224" t="n">
        <v>29.7636754255495</v>
      </c>
      <c r="K26" s="350" t="n">
        <v>70.236324574450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0748</v>
      </c>
      <c r="D27" s="223" t="n">
        <v>3492</v>
      </c>
      <c r="E27" s="223" t="n">
        <v>7256</v>
      </c>
      <c r="F27" s="223" t="n">
        <v>5089</v>
      </c>
      <c r="G27" s="224" t="n">
        <v>36.9817252898408</v>
      </c>
      <c r="H27" s="350" t="n">
        <v>63.0182747101592</v>
      </c>
      <c r="I27" s="223" t="n">
        <v>5659</v>
      </c>
      <c r="J27" s="224" t="n">
        <v>28.4502562290157</v>
      </c>
      <c r="K27" s="350" t="n">
        <v>71.5497437709843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1959</v>
      </c>
      <c r="D28" s="223" t="n">
        <v>4088</v>
      </c>
      <c r="E28" s="223" t="n">
        <v>7871</v>
      </c>
      <c r="F28" s="223" t="n">
        <v>5874</v>
      </c>
      <c r="G28" s="224" t="n">
        <v>38.474633980252</v>
      </c>
      <c r="H28" s="350" t="n">
        <v>61.525366019748</v>
      </c>
      <c r="I28" s="223" t="n">
        <v>6085</v>
      </c>
      <c r="J28" s="224" t="n">
        <v>30.0410846343468</v>
      </c>
      <c r="K28" s="350" t="n">
        <v>69.9589153656532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3687</v>
      </c>
      <c r="D30" s="223" t="n">
        <v>4825</v>
      </c>
      <c r="E30" s="223" t="n">
        <v>18862</v>
      </c>
      <c r="F30" s="223" t="n">
        <v>8596</v>
      </c>
      <c r="G30" s="224" t="n">
        <v>24.2671009771987</v>
      </c>
      <c r="H30" s="350" t="n">
        <v>75.7328990228013</v>
      </c>
      <c r="I30" s="223" t="n">
        <v>15091</v>
      </c>
      <c r="J30" s="224" t="n">
        <v>18.1498906633093</v>
      </c>
      <c r="K30" s="350" t="n">
        <v>81.8501093366908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5309</v>
      </c>
      <c r="D31" s="223" t="n">
        <v>5078</v>
      </c>
      <c r="E31" s="223" t="n">
        <v>20231</v>
      </c>
      <c r="F31" s="223" t="n">
        <v>10163</v>
      </c>
      <c r="G31" s="224" t="n">
        <v>24.0775361605825</v>
      </c>
      <c r="H31" s="350" t="n">
        <v>75.9224638394175</v>
      </c>
      <c r="I31" s="223" t="n">
        <v>15146</v>
      </c>
      <c r="J31" s="224" t="n">
        <v>17.3709230159778</v>
      </c>
      <c r="K31" s="350" t="n">
        <v>82.629076984022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178</v>
      </c>
      <c r="D32" s="223" t="n">
        <v>5825</v>
      </c>
      <c r="E32" s="223" t="n">
        <v>22353</v>
      </c>
      <c r="F32" s="223" t="n">
        <v>11311</v>
      </c>
      <c r="G32" s="224" t="n">
        <v>24.9845283352489</v>
      </c>
      <c r="H32" s="350" t="n">
        <v>75.0154716647511</v>
      </c>
      <c r="I32" s="223" t="n">
        <v>16867</v>
      </c>
      <c r="J32" s="224" t="n">
        <v>17.7802810221142</v>
      </c>
      <c r="K32" s="350" t="n">
        <v>82.2197189778858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4208</v>
      </c>
      <c r="D34" s="223" t="n">
        <v>1920</v>
      </c>
      <c r="E34" s="223" t="n">
        <v>2288</v>
      </c>
      <c r="F34" s="223" t="n">
        <v>2770</v>
      </c>
      <c r="G34" s="224" t="n">
        <v>43.5379061371841</v>
      </c>
      <c r="H34" s="350" t="n">
        <v>56.4620938628159</v>
      </c>
      <c r="I34" s="223" t="n">
        <v>1438</v>
      </c>
      <c r="J34" s="224" t="n">
        <v>49.6522948539638</v>
      </c>
      <c r="K34" s="350" t="n">
        <v>50.347705146036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4424</v>
      </c>
      <c r="D35" s="223" t="n">
        <v>2110</v>
      </c>
      <c r="E35" s="223" t="n">
        <v>2314</v>
      </c>
      <c r="F35" s="223" t="n">
        <v>3009</v>
      </c>
      <c r="G35" s="224" t="n">
        <v>47.1585244267198</v>
      </c>
      <c r="H35" s="350" t="n">
        <v>52.8414755732802</v>
      </c>
      <c r="I35" s="223" t="n">
        <v>1415</v>
      </c>
      <c r="J35" s="224" t="n">
        <v>48.8339222614841</v>
      </c>
      <c r="K35" s="350" t="n">
        <v>51.1660777385159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4888</v>
      </c>
      <c r="D36" s="223" t="n">
        <v>2341</v>
      </c>
      <c r="E36" s="223" t="n">
        <v>2547</v>
      </c>
      <c r="F36" s="223" t="n">
        <v>3315</v>
      </c>
      <c r="G36" s="224" t="n">
        <v>47.3604826546003</v>
      </c>
      <c r="H36" s="350" t="n">
        <v>52.6395173453997</v>
      </c>
      <c r="I36" s="223" t="n">
        <v>1573</v>
      </c>
      <c r="J36" s="224" t="n">
        <v>49.0146217418945</v>
      </c>
      <c r="K36" s="350" t="n">
        <v>50.985378258105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6355</v>
      </c>
      <c r="D38" s="223" t="n">
        <v>13859</v>
      </c>
      <c r="E38" s="223" t="n">
        <v>32496</v>
      </c>
      <c r="F38" s="223" t="n">
        <v>20404</v>
      </c>
      <c r="G38" s="224" t="n">
        <v>34.8118016075279</v>
      </c>
      <c r="H38" s="350" t="n">
        <v>65.1881983924721</v>
      </c>
      <c r="I38" s="223" t="n">
        <v>25951</v>
      </c>
      <c r="J38" s="224" t="n">
        <v>26.0336788563061</v>
      </c>
      <c r="K38" s="350" t="n">
        <v>73.9663211436939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48852</v>
      </c>
      <c r="D39" s="223" t="n">
        <v>14764</v>
      </c>
      <c r="E39" s="223" t="n">
        <v>34088</v>
      </c>
      <c r="F39" s="223" t="n">
        <v>23382</v>
      </c>
      <c r="G39" s="224" t="n">
        <v>35.9379009494483</v>
      </c>
      <c r="H39" s="350" t="n">
        <v>64.0620990505517</v>
      </c>
      <c r="I39" s="223" t="n">
        <v>25470</v>
      </c>
      <c r="J39" s="224" t="n">
        <v>24.9744797801335</v>
      </c>
      <c r="K39" s="350" t="n">
        <v>75.0255202198665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4095</v>
      </c>
      <c r="D40" s="223" t="n">
        <v>16820</v>
      </c>
      <c r="E40" s="223" t="n">
        <v>37275</v>
      </c>
      <c r="F40" s="223" t="n">
        <v>25996</v>
      </c>
      <c r="G40" s="224" t="n">
        <v>36.92491152485</v>
      </c>
      <c r="H40" s="350" t="n">
        <v>63.07508847515</v>
      </c>
      <c r="I40" s="223" t="n">
        <v>28099</v>
      </c>
      <c r="J40" s="224" t="n">
        <v>25.6984234314388</v>
      </c>
      <c r="K40" s="350" t="n">
        <v>74.301576568561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8</v>
      </c>
      <c r="D42" s="223" t="n">
        <v>4</v>
      </c>
      <c r="E42" s="223" t="n">
        <v>44</v>
      </c>
      <c r="F42" s="223" t="n">
        <v>13</v>
      </c>
      <c r="G42" s="224" t="n">
        <v>7.69230769230769</v>
      </c>
      <c r="H42" s="350" t="n">
        <v>92.3076923076923</v>
      </c>
      <c r="I42" s="223" t="n">
        <v>35</v>
      </c>
      <c r="J42" s="224" t="n">
        <v>8.57142857142857</v>
      </c>
      <c r="K42" s="350" t="n">
        <v>91.4285714285714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72</v>
      </c>
      <c r="D43" s="223" t="n">
        <v>5</v>
      </c>
      <c r="E43" s="223" t="n">
        <v>67</v>
      </c>
      <c r="F43" s="223" t="n">
        <v>11</v>
      </c>
      <c r="G43" s="224" t="n">
        <v>18.1818181818182</v>
      </c>
      <c r="H43" s="350" t="n">
        <v>81.8181818181818</v>
      </c>
      <c r="I43" s="223" t="n">
        <v>61</v>
      </c>
      <c r="J43" s="224" t="n">
        <v>4.91803278688525</v>
      </c>
      <c r="K43" s="350" t="n">
        <v>95.0819672131148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30</v>
      </c>
      <c r="D44" s="223" t="n">
        <v>6</v>
      </c>
      <c r="E44" s="223" t="n">
        <v>124</v>
      </c>
      <c r="F44" s="223" t="n">
        <v>25</v>
      </c>
      <c r="G44" s="224" t="n">
        <v>16</v>
      </c>
      <c r="H44" s="350" t="n">
        <v>84</v>
      </c>
      <c r="I44" s="223" t="n">
        <v>105</v>
      </c>
      <c r="J44" s="224" t="n">
        <v>1.9047619047619</v>
      </c>
      <c r="K44" s="350" t="n">
        <v>98.095238095238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4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376</v>
      </c>
      <c r="D48" s="223" t="n">
        <v>0</v>
      </c>
      <c r="E48" s="223" t="n">
        <v>1376</v>
      </c>
      <c r="F48" s="223" t="n">
        <v>674</v>
      </c>
      <c r="G48" s="224" t="n">
        <v>0</v>
      </c>
      <c r="H48" s="322" t="n">
        <v>100</v>
      </c>
      <c r="I48" s="223" t="n">
        <v>70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82</v>
      </c>
      <c r="D49" s="223" t="n">
        <v>0</v>
      </c>
      <c r="E49" s="223" t="n">
        <v>1282</v>
      </c>
      <c r="F49" s="223" t="n">
        <v>692</v>
      </c>
      <c r="G49" s="224" t="n">
        <v>0</v>
      </c>
      <c r="H49" s="322" t="n">
        <v>100</v>
      </c>
      <c r="I49" s="223" t="n">
        <v>59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167</v>
      </c>
      <c r="D50" s="223" t="n">
        <v>0</v>
      </c>
      <c r="E50" s="223" t="n">
        <v>1167</v>
      </c>
      <c r="F50" s="223" t="n">
        <v>652</v>
      </c>
      <c r="G50" s="224" t="n">
        <v>0</v>
      </c>
      <c r="H50" s="322" t="n">
        <v>100</v>
      </c>
      <c r="I50" s="223" t="n">
        <v>51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854</v>
      </c>
      <c r="D52" s="223" t="n">
        <v>3118</v>
      </c>
      <c r="E52" s="223" t="n">
        <v>5736</v>
      </c>
      <c r="F52" s="223" t="n">
        <v>5006</v>
      </c>
      <c r="G52" s="224" t="n">
        <v>41.7698761486217</v>
      </c>
      <c r="H52" s="350" t="n">
        <v>58.2301238513783</v>
      </c>
      <c r="I52" s="223" t="n">
        <v>3848</v>
      </c>
      <c r="J52" s="224" t="n">
        <v>26.6891891891892</v>
      </c>
      <c r="K52" s="350" t="n">
        <v>73.3108108108108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8049</v>
      </c>
      <c r="D53" s="223" t="n">
        <v>2723</v>
      </c>
      <c r="E53" s="223" t="n">
        <v>5326</v>
      </c>
      <c r="F53" s="223" t="n">
        <v>4706</v>
      </c>
      <c r="G53" s="224" t="n">
        <v>41.2027199320017</v>
      </c>
      <c r="H53" s="350" t="n">
        <v>58.7972800679983</v>
      </c>
      <c r="I53" s="223" t="n">
        <v>3343</v>
      </c>
      <c r="J53" s="224" t="n">
        <v>23.4519892312294</v>
      </c>
      <c r="K53" s="350" t="n">
        <v>76.548010768770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6775</v>
      </c>
      <c r="D54" s="223" t="n">
        <v>2024</v>
      </c>
      <c r="E54" s="223" t="n">
        <v>4751</v>
      </c>
      <c r="F54" s="223" t="n">
        <v>3885</v>
      </c>
      <c r="G54" s="224" t="n">
        <v>36.5250965250965</v>
      </c>
      <c r="H54" s="350" t="n">
        <v>63.4749034749035</v>
      </c>
      <c r="I54" s="223" t="n">
        <v>2890</v>
      </c>
      <c r="J54" s="224" t="n">
        <v>20.9342560553633</v>
      </c>
      <c r="K54" s="350" t="n">
        <v>79.06574394463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1761</v>
      </c>
      <c r="D56" s="223" t="n">
        <v>403</v>
      </c>
      <c r="E56" s="223" t="n">
        <v>1358</v>
      </c>
      <c r="F56" s="223" t="n">
        <v>915</v>
      </c>
      <c r="G56" s="224" t="n">
        <v>20.2185792349727</v>
      </c>
      <c r="H56" s="350" t="n">
        <v>79.7814207650273</v>
      </c>
      <c r="I56" s="223" t="n">
        <v>846</v>
      </c>
      <c r="J56" s="224" t="n">
        <v>25.7683215130024</v>
      </c>
      <c r="K56" s="350" t="n">
        <v>74.2316784869976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1756</v>
      </c>
      <c r="D57" s="223" t="n">
        <v>391</v>
      </c>
      <c r="E57" s="223" t="n">
        <v>1365</v>
      </c>
      <c r="F57" s="223" t="n">
        <v>1007</v>
      </c>
      <c r="G57" s="224" t="n">
        <v>19.364448857994</v>
      </c>
      <c r="H57" s="350" t="n">
        <v>80.635551142006</v>
      </c>
      <c r="I57" s="223" t="n">
        <v>749</v>
      </c>
      <c r="J57" s="224" t="n">
        <v>26.1682242990654</v>
      </c>
      <c r="K57" s="350" t="n">
        <v>73.831775700934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1814</v>
      </c>
      <c r="D58" s="223" t="n">
        <v>437</v>
      </c>
      <c r="E58" s="223" t="n">
        <v>1377</v>
      </c>
      <c r="F58" s="223" t="n">
        <v>1069</v>
      </c>
      <c r="G58" s="224" t="n">
        <v>21.889616463985</v>
      </c>
      <c r="H58" s="350" t="n">
        <v>78.110383536015</v>
      </c>
      <c r="I58" s="223" t="n">
        <v>745</v>
      </c>
      <c r="J58" s="224" t="n">
        <v>27.248322147651</v>
      </c>
      <c r="K58" s="350" t="n">
        <v>72.75167785234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4021</v>
      </c>
      <c r="D60" s="223" t="n">
        <v>461</v>
      </c>
      <c r="E60" s="223" t="n">
        <v>3560</v>
      </c>
      <c r="F60" s="223" t="n">
        <v>1663</v>
      </c>
      <c r="G60" s="224" t="n">
        <v>12.086590499098</v>
      </c>
      <c r="H60" s="350" t="n">
        <v>87.913409500902</v>
      </c>
      <c r="I60" s="223" t="n">
        <v>2358</v>
      </c>
      <c r="J60" s="224" t="n">
        <v>11.0262934690416</v>
      </c>
      <c r="K60" s="350" t="n">
        <v>88.973706530958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4138</v>
      </c>
      <c r="D61" s="223" t="n">
        <v>468</v>
      </c>
      <c r="E61" s="223" t="n">
        <v>3670</v>
      </c>
      <c r="F61" s="223" t="n">
        <v>1750</v>
      </c>
      <c r="G61" s="224" t="n">
        <v>11.0285714285714</v>
      </c>
      <c r="H61" s="350" t="n">
        <v>88.9714285714286</v>
      </c>
      <c r="I61" s="223" t="n">
        <v>2388</v>
      </c>
      <c r="J61" s="224" t="n">
        <v>11.5159128978224</v>
      </c>
      <c r="K61" s="350" t="n">
        <v>88.484087102177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07</v>
      </c>
      <c r="D62" s="223" t="n">
        <v>470</v>
      </c>
      <c r="E62" s="223" t="n">
        <v>3837</v>
      </c>
      <c r="F62" s="223" t="n">
        <v>1750</v>
      </c>
      <c r="G62" s="224" t="n">
        <v>10.4571428571429</v>
      </c>
      <c r="H62" s="350" t="n">
        <v>89.5428571428571</v>
      </c>
      <c r="I62" s="223" t="n">
        <v>2557</v>
      </c>
      <c r="J62" s="224" t="n">
        <v>11.2240907313258</v>
      </c>
      <c r="K62" s="350" t="n">
        <v>88.7759092686742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240</v>
      </c>
      <c r="D64" s="223" t="n">
        <v>635</v>
      </c>
      <c r="E64" s="223" t="n">
        <v>8605</v>
      </c>
      <c r="F64" s="223" t="n">
        <v>2966</v>
      </c>
      <c r="G64" s="224" t="n">
        <v>7.95684423465947</v>
      </c>
      <c r="H64" s="350" t="n">
        <v>92.0431557653405</v>
      </c>
      <c r="I64" s="223" t="n">
        <v>6274</v>
      </c>
      <c r="J64" s="224" t="n">
        <v>6.35957921581128</v>
      </c>
      <c r="K64" s="350" t="n">
        <v>93.640420784188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9820</v>
      </c>
      <c r="D65" s="223" t="n">
        <v>688</v>
      </c>
      <c r="E65" s="223" t="n">
        <v>9132</v>
      </c>
      <c r="F65" s="223" t="n">
        <v>3357</v>
      </c>
      <c r="G65" s="224" t="n">
        <v>8.28120345546619</v>
      </c>
      <c r="H65" s="350" t="n">
        <v>91.7187965445338</v>
      </c>
      <c r="I65" s="223" t="n">
        <v>6463</v>
      </c>
      <c r="J65" s="224" t="n">
        <v>6.34380318737428</v>
      </c>
      <c r="K65" s="350" t="n">
        <v>93.65619681262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213</v>
      </c>
      <c r="D66" s="223" t="n">
        <v>710</v>
      </c>
      <c r="E66" s="223" t="n">
        <v>9503</v>
      </c>
      <c r="F66" s="223" t="n">
        <v>3431</v>
      </c>
      <c r="G66" s="224" t="n">
        <v>8.45234625473623</v>
      </c>
      <c r="H66" s="350" t="n">
        <v>91.5476537452638</v>
      </c>
      <c r="I66" s="223" t="n">
        <v>6782</v>
      </c>
      <c r="J66" s="224" t="n">
        <v>6.19286346210557</v>
      </c>
      <c r="K66" s="350" t="n">
        <v>93.8071365378944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02</v>
      </c>
      <c r="D68" s="223" t="n">
        <v>418</v>
      </c>
      <c r="E68" s="223" t="n">
        <v>984</v>
      </c>
      <c r="F68" s="223" t="n">
        <v>749</v>
      </c>
      <c r="G68" s="224" t="n">
        <v>30.3070761014686</v>
      </c>
      <c r="H68" s="350" t="n">
        <v>69.6929238985314</v>
      </c>
      <c r="I68" s="223" t="n">
        <v>653</v>
      </c>
      <c r="J68" s="224" t="n">
        <v>29.249617151608</v>
      </c>
      <c r="K68" s="350" t="n">
        <v>70.750382848392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289</v>
      </c>
      <c r="D69" s="223" t="n">
        <v>380</v>
      </c>
      <c r="E69" s="223" t="n">
        <v>909</v>
      </c>
      <c r="F69" s="223" t="n">
        <v>732</v>
      </c>
      <c r="G69" s="224" t="n">
        <v>29.7814207650273</v>
      </c>
      <c r="H69" s="350" t="n">
        <v>70.2185792349727</v>
      </c>
      <c r="I69" s="223" t="n">
        <v>557</v>
      </c>
      <c r="J69" s="224" t="n">
        <v>29.0843806104129</v>
      </c>
      <c r="K69" s="350" t="n">
        <v>70.91561938958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281</v>
      </c>
      <c r="D70" s="223" t="n">
        <v>381</v>
      </c>
      <c r="E70" s="223" t="n">
        <v>900</v>
      </c>
      <c r="F70" s="223" t="n">
        <v>772</v>
      </c>
      <c r="G70" s="224" t="n">
        <v>27.8497409326425</v>
      </c>
      <c r="H70" s="350" t="n">
        <v>72.1502590673575</v>
      </c>
      <c r="I70" s="223" t="n">
        <v>509</v>
      </c>
      <c r="J70" s="224" t="n">
        <v>32.6129666011788</v>
      </c>
      <c r="K70" s="350" t="n">
        <v>67.3870333988212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26654</v>
      </c>
      <c r="D72" s="223" t="n">
        <v>5035</v>
      </c>
      <c r="E72" s="223" t="n">
        <v>21619</v>
      </c>
      <c r="F72" s="223" t="n">
        <v>11973</v>
      </c>
      <c r="G72" s="224" t="n">
        <v>24.5552493109496</v>
      </c>
      <c r="H72" s="350" t="n">
        <v>75.4447506890504</v>
      </c>
      <c r="I72" s="223" t="n">
        <v>14681</v>
      </c>
      <c r="J72" s="224" t="n">
        <v>14.2701450854846</v>
      </c>
      <c r="K72" s="350" t="n">
        <v>85.729854914515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6334</v>
      </c>
      <c r="D73" s="223" t="n">
        <v>4650</v>
      </c>
      <c r="E73" s="223" t="n">
        <v>21684</v>
      </c>
      <c r="F73" s="223" t="n">
        <v>12244</v>
      </c>
      <c r="G73" s="224" t="n">
        <v>23.0561907873244</v>
      </c>
      <c r="H73" s="350" t="n">
        <v>76.9438092126756</v>
      </c>
      <c r="I73" s="223" t="n">
        <v>14090</v>
      </c>
      <c r="J73" s="224" t="n">
        <v>12.9666430092264</v>
      </c>
      <c r="K73" s="350" t="n">
        <v>87.033356990773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5557</v>
      </c>
      <c r="D74" s="223" t="n">
        <v>4022</v>
      </c>
      <c r="E74" s="223" t="n">
        <v>21535</v>
      </c>
      <c r="F74" s="223" t="n">
        <v>11559</v>
      </c>
      <c r="G74" s="224" t="n">
        <v>20.2526170083917</v>
      </c>
      <c r="H74" s="350" t="n">
        <v>79.7473829916083</v>
      </c>
      <c r="I74" s="223" t="n">
        <v>13998</v>
      </c>
      <c r="J74" s="224" t="n">
        <v>12.008858408344</v>
      </c>
      <c r="K74" s="350" t="n">
        <v>87.99114159165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1</v>
      </c>
      <c r="D76" s="223" t="n">
        <v>22</v>
      </c>
      <c r="E76" s="223" t="n">
        <v>49</v>
      </c>
      <c r="F76" s="223" t="n">
        <v>35</v>
      </c>
      <c r="G76" s="224" t="n">
        <v>40</v>
      </c>
      <c r="H76" s="350" t="n">
        <v>60</v>
      </c>
      <c r="I76" s="223" t="n">
        <v>36</v>
      </c>
      <c r="J76" s="224" t="n">
        <v>22.2222222222222</v>
      </c>
      <c r="K76" s="350" t="n">
        <v>77.7777777777778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1</v>
      </c>
      <c r="D77" s="223" t="n">
        <v>37</v>
      </c>
      <c r="E77" s="223" t="n">
        <v>44</v>
      </c>
      <c r="F77" s="223" t="n">
        <v>47</v>
      </c>
      <c r="G77" s="224" t="n">
        <v>53.1914893617021</v>
      </c>
      <c r="H77" s="350" t="n">
        <v>46.8085106382979</v>
      </c>
      <c r="I77" s="223" t="n">
        <v>34</v>
      </c>
      <c r="J77" s="224" t="n">
        <v>35.2941176470588</v>
      </c>
      <c r="K77" s="350" t="n">
        <v>64.705882352941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3</v>
      </c>
      <c r="D78" s="223" t="n">
        <v>25</v>
      </c>
      <c r="E78" s="223" t="n">
        <v>48</v>
      </c>
      <c r="F78" s="223" t="n">
        <v>42</v>
      </c>
      <c r="G78" s="224" t="n">
        <v>42.8571428571429</v>
      </c>
      <c r="H78" s="350" t="n">
        <v>57.1428571428571</v>
      </c>
      <c r="I78" s="223" t="n">
        <v>31</v>
      </c>
      <c r="J78" s="224" t="n">
        <v>22.5806451612903</v>
      </c>
      <c r="K78" s="350" t="n">
        <v>77.41935483870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5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8</v>
      </c>
      <c r="D14" s="223" t="n">
        <v>0</v>
      </c>
      <c r="E14" s="223" t="n">
        <v>1198</v>
      </c>
      <c r="F14" s="223" t="n">
        <v>702</v>
      </c>
      <c r="G14" s="224" t="n">
        <v>0</v>
      </c>
      <c r="H14" s="322" t="n">
        <v>100</v>
      </c>
      <c r="I14" s="223" t="n">
        <v>496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93</v>
      </c>
      <c r="D15" s="223" t="n">
        <v>0</v>
      </c>
      <c r="E15" s="223" t="n">
        <v>1193</v>
      </c>
      <c r="F15" s="223" t="n">
        <v>719</v>
      </c>
      <c r="G15" s="224" t="n">
        <v>0</v>
      </c>
      <c r="H15" s="322" t="n">
        <v>100</v>
      </c>
      <c r="I15" s="223" t="n">
        <v>47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244</v>
      </c>
      <c r="D16" s="223" t="n">
        <v>0</v>
      </c>
      <c r="E16" s="223" t="n">
        <v>1244</v>
      </c>
      <c r="F16" s="223" t="n">
        <v>750</v>
      </c>
      <c r="G16" s="224" t="n">
        <v>0</v>
      </c>
      <c r="H16" s="322" t="n">
        <v>100</v>
      </c>
      <c r="I16" s="223" t="n">
        <v>494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4278</v>
      </c>
      <c r="D18" s="223" t="n">
        <v>6637</v>
      </c>
      <c r="E18" s="223" t="n">
        <v>7641</v>
      </c>
      <c r="F18" s="223" t="n">
        <v>8193</v>
      </c>
      <c r="G18" s="224" t="n">
        <v>50.5187355059197</v>
      </c>
      <c r="H18" s="350" t="n">
        <v>49.4812644940803</v>
      </c>
      <c r="I18" s="223" t="n">
        <v>6085</v>
      </c>
      <c r="J18" s="224" t="n">
        <v>41.0517666392769</v>
      </c>
      <c r="K18" s="350" t="n">
        <v>58.948233360723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5180</v>
      </c>
      <c r="D19" s="223" t="n">
        <v>7275</v>
      </c>
      <c r="E19" s="223" t="n">
        <v>7905</v>
      </c>
      <c r="F19" s="223" t="n">
        <v>9338</v>
      </c>
      <c r="G19" s="224" t="n">
        <v>52.3773827372028</v>
      </c>
      <c r="H19" s="350" t="n">
        <v>47.6226172627972</v>
      </c>
      <c r="I19" s="223" t="n">
        <v>5842</v>
      </c>
      <c r="J19" s="224" t="n">
        <v>40.8079424854502</v>
      </c>
      <c r="K19" s="350" t="n">
        <v>59.192057514549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6625</v>
      </c>
      <c r="D20" s="223" t="n">
        <v>8534</v>
      </c>
      <c r="E20" s="223" t="n">
        <v>8091</v>
      </c>
      <c r="F20" s="223" t="n">
        <v>10261</v>
      </c>
      <c r="G20" s="224" t="n">
        <v>55.394211090537</v>
      </c>
      <c r="H20" s="350" t="n">
        <v>44.605788909463</v>
      </c>
      <c r="I20" s="223" t="n">
        <v>6364</v>
      </c>
      <c r="J20" s="224" t="n">
        <v>44.7831552482715</v>
      </c>
      <c r="K20" s="350" t="n">
        <v>55.216844751728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43</v>
      </c>
      <c r="D22" s="223" t="n">
        <v>1972</v>
      </c>
      <c r="E22" s="223" t="n">
        <v>2271</v>
      </c>
      <c r="F22" s="223" t="n">
        <v>2235</v>
      </c>
      <c r="G22" s="224" t="n">
        <v>41.65548098434</v>
      </c>
      <c r="H22" s="350" t="n">
        <v>58.34451901566</v>
      </c>
      <c r="I22" s="223" t="n">
        <v>2008</v>
      </c>
      <c r="J22" s="224" t="n">
        <v>51.8426294820717</v>
      </c>
      <c r="K22" s="350" t="n">
        <v>48.1573705179283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216</v>
      </c>
      <c r="D23" s="223" t="n">
        <v>1989</v>
      </c>
      <c r="E23" s="223" t="n">
        <v>2227</v>
      </c>
      <c r="F23" s="223" t="n">
        <v>2310</v>
      </c>
      <c r="G23" s="224" t="n">
        <v>42.4242424242424</v>
      </c>
      <c r="H23" s="350" t="n">
        <v>57.5757575757576</v>
      </c>
      <c r="I23" s="223" t="n">
        <v>1906</v>
      </c>
      <c r="J23" s="224" t="n">
        <v>52.9380902413431</v>
      </c>
      <c r="K23" s="350" t="n">
        <v>47.06190975865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463</v>
      </c>
      <c r="D24" s="223" t="n">
        <v>2159</v>
      </c>
      <c r="E24" s="223" t="n">
        <v>2304</v>
      </c>
      <c r="F24" s="223" t="n">
        <v>2445</v>
      </c>
      <c r="G24" s="224" t="n">
        <v>43.558282208589</v>
      </c>
      <c r="H24" s="350" t="n">
        <v>56.441717791411</v>
      </c>
      <c r="I24" s="223" t="n">
        <v>2018</v>
      </c>
      <c r="J24" s="224" t="n">
        <v>54.2120911793855</v>
      </c>
      <c r="K24" s="350" t="n">
        <v>45.78790882061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4482</v>
      </c>
      <c r="D26" s="223" t="n">
        <v>2520</v>
      </c>
      <c r="E26" s="223" t="n">
        <v>11962</v>
      </c>
      <c r="F26" s="223" t="n">
        <v>5469</v>
      </c>
      <c r="G26" s="224" t="n">
        <v>17.0780764307917</v>
      </c>
      <c r="H26" s="350" t="n">
        <v>82.9219235692083</v>
      </c>
      <c r="I26" s="223" t="n">
        <v>9013</v>
      </c>
      <c r="J26" s="224" t="n">
        <v>17.5968046155553</v>
      </c>
      <c r="K26" s="350" t="n">
        <v>82.403195384444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6049</v>
      </c>
      <c r="D27" s="223" t="n">
        <v>2871</v>
      </c>
      <c r="E27" s="223" t="n">
        <v>13178</v>
      </c>
      <c r="F27" s="223" t="n">
        <v>6236</v>
      </c>
      <c r="G27" s="224" t="n">
        <v>18.2488774855677</v>
      </c>
      <c r="H27" s="350" t="n">
        <v>81.7511225144323</v>
      </c>
      <c r="I27" s="223" t="n">
        <v>9813</v>
      </c>
      <c r="J27" s="224" t="n">
        <v>17.6602466116376</v>
      </c>
      <c r="K27" s="350" t="n">
        <v>82.339753388362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8802</v>
      </c>
      <c r="D28" s="223" t="n">
        <v>3650</v>
      </c>
      <c r="E28" s="223" t="n">
        <v>15152</v>
      </c>
      <c r="F28" s="223" t="n">
        <v>7022</v>
      </c>
      <c r="G28" s="224" t="n">
        <v>20.0939903161492</v>
      </c>
      <c r="H28" s="350" t="n">
        <v>79.9060096838508</v>
      </c>
      <c r="I28" s="223" t="n">
        <v>11780</v>
      </c>
      <c r="J28" s="224" t="n">
        <v>19.0067911714771</v>
      </c>
      <c r="K28" s="350" t="n">
        <v>80.993208828522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9873</v>
      </c>
      <c r="D30" s="223" t="n">
        <v>3900</v>
      </c>
      <c r="E30" s="223" t="n">
        <v>25973</v>
      </c>
      <c r="F30" s="223" t="n">
        <v>9968</v>
      </c>
      <c r="G30" s="224" t="n">
        <v>15.3892455858748</v>
      </c>
      <c r="H30" s="350" t="n">
        <v>84.6107544141252</v>
      </c>
      <c r="I30" s="223" t="n">
        <v>19905</v>
      </c>
      <c r="J30" s="224" t="n">
        <v>11.8864606882693</v>
      </c>
      <c r="K30" s="350" t="n">
        <v>88.113539311730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1066</v>
      </c>
      <c r="D31" s="223" t="n">
        <v>4113</v>
      </c>
      <c r="E31" s="223" t="n">
        <v>26953</v>
      </c>
      <c r="F31" s="223" t="n">
        <v>11254</v>
      </c>
      <c r="G31" s="224" t="n">
        <v>15.8965701084059</v>
      </c>
      <c r="H31" s="350" t="n">
        <v>84.1034298915941</v>
      </c>
      <c r="I31" s="223" t="n">
        <v>19812</v>
      </c>
      <c r="J31" s="224" t="n">
        <v>11.73026448617</v>
      </c>
      <c r="K31" s="350" t="n">
        <v>88.2697355138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33440</v>
      </c>
      <c r="D32" s="223" t="n">
        <v>4549</v>
      </c>
      <c r="E32" s="223" t="n">
        <v>28891</v>
      </c>
      <c r="F32" s="223" t="n">
        <v>11701</v>
      </c>
      <c r="G32" s="224" t="n">
        <v>16.81907529271</v>
      </c>
      <c r="H32" s="350" t="n">
        <v>83.18092470729</v>
      </c>
      <c r="I32" s="223" t="n">
        <v>21739</v>
      </c>
      <c r="J32" s="224" t="n">
        <v>11.8726712360274</v>
      </c>
      <c r="K32" s="350" t="n">
        <v>88.1273287639726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182</v>
      </c>
      <c r="D34" s="223" t="n">
        <v>2906</v>
      </c>
      <c r="E34" s="223" t="n">
        <v>4276</v>
      </c>
      <c r="F34" s="223" t="n">
        <v>4491</v>
      </c>
      <c r="G34" s="224" t="n">
        <v>37.1854820752616</v>
      </c>
      <c r="H34" s="350" t="n">
        <v>62.8145179247384</v>
      </c>
      <c r="I34" s="223" t="n">
        <v>2691</v>
      </c>
      <c r="J34" s="224" t="n">
        <v>45.9308807134894</v>
      </c>
      <c r="K34" s="350" t="n">
        <v>54.0691192865106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060</v>
      </c>
      <c r="D35" s="223" t="n">
        <v>2799</v>
      </c>
      <c r="E35" s="223" t="n">
        <v>4261</v>
      </c>
      <c r="F35" s="223" t="n">
        <v>4456</v>
      </c>
      <c r="G35" s="224" t="n">
        <v>36.3330341113106</v>
      </c>
      <c r="H35" s="350" t="n">
        <v>63.6669658886894</v>
      </c>
      <c r="I35" s="223" t="n">
        <v>2604</v>
      </c>
      <c r="J35" s="224" t="n">
        <v>45.3149001536098</v>
      </c>
      <c r="K35" s="350" t="n">
        <v>54.68509984639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62</v>
      </c>
      <c r="D36" s="223" t="n">
        <v>3127</v>
      </c>
      <c r="E36" s="223" t="n">
        <v>4435</v>
      </c>
      <c r="F36" s="223" t="n">
        <v>4648</v>
      </c>
      <c r="G36" s="224" t="n">
        <v>37.4569707401033</v>
      </c>
      <c r="H36" s="350" t="n">
        <v>62.5430292598967</v>
      </c>
      <c r="I36" s="223" t="n">
        <v>2914</v>
      </c>
      <c r="J36" s="224" t="n">
        <v>47.5634866163349</v>
      </c>
      <c r="K36" s="350" t="n">
        <v>52.436513383665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1256</v>
      </c>
      <c r="D38" s="223" t="n">
        <v>17935</v>
      </c>
      <c r="E38" s="223" t="n">
        <v>53321</v>
      </c>
      <c r="F38" s="223" t="n">
        <v>31058</v>
      </c>
      <c r="G38" s="224" t="n">
        <v>29.6477558117071</v>
      </c>
      <c r="H38" s="350" t="n">
        <v>70.3522441882929</v>
      </c>
      <c r="I38" s="223" t="n">
        <v>40198</v>
      </c>
      <c r="J38" s="224" t="n">
        <v>21.7100353251406</v>
      </c>
      <c r="K38" s="350" t="n">
        <v>78.2899646748595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764</v>
      </c>
      <c r="D39" s="223" t="n">
        <v>19047</v>
      </c>
      <c r="E39" s="223" t="n">
        <v>55717</v>
      </c>
      <c r="F39" s="223" t="n">
        <v>34313</v>
      </c>
      <c r="G39" s="224" t="n">
        <v>30.3587561565587</v>
      </c>
      <c r="H39" s="350" t="n">
        <v>69.6412438434413</v>
      </c>
      <c r="I39" s="223" t="n">
        <v>40451</v>
      </c>
      <c r="J39" s="224" t="n">
        <v>21.3344540308027</v>
      </c>
      <c r="K39" s="350" t="n">
        <v>78.6655459691973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82136</v>
      </c>
      <c r="D40" s="223" t="n">
        <v>22019</v>
      </c>
      <c r="E40" s="223" t="n">
        <v>60117</v>
      </c>
      <c r="F40" s="223" t="n">
        <v>36827</v>
      </c>
      <c r="G40" s="224" t="n">
        <v>32.2290710619926</v>
      </c>
      <c r="H40" s="350" t="n">
        <v>67.7709289380074</v>
      </c>
      <c r="I40" s="223" t="n">
        <v>45309</v>
      </c>
      <c r="J40" s="224" t="n">
        <v>22.4017303405504</v>
      </c>
      <c r="K40" s="350" t="n">
        <v>77.598269659449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270</v>
      </c>
      <c r="D42" s="223" t="n">
        <v>38</v>
      </c>
      <c r="E42" s="223" t="n">
        <v>232</v>
      </c>
      <c r="F42" s="223" t="n">
        <v>93</v>
      </c>
      <c r="G42" s="224" t="n">
        <v>17.2043010752688</v>
      </c>
      <c r="H42" s="350" t="n">
        <v>82.7956989247312</v>
      </c>
      <c r="I42" s="223" t="n">
        <v>177</v>
      </c>
      <c r="J42" s="224" t="n">
        <v>12.4293785310734</v>
      </c>
      <c r="K42" s="350" t="n">
        <v>87.5706214689266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378</v>
      </c>
      <c r="D43" s="223" t="n">
        <v>47</v>
      </c>
      <c r="E43" s="223" t="n">
        <v>331</v>
      </c>
      <c r="F43" s="223" t="n">
        <v>119</v>
      </c>
      <c r="G43" s="224" t="n">
        <v>21.8487394957983</v>
      </c>
      <c r="H43" s="350" t="n">
        <v>78.1512605042017</v>
      </c>
      <c r="I43" s="223" t="n">
        <v>259</v>
      </c>
      <c r="J43" s="224" t="n">
        <v>8.10810810810811</v>
      </c>
      <c r="K43" s="350" t="n">
        <v>91.8918918918919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548</v>
      </c>
      <c r="D44" s="223" t="n">
        <v>49</v>
      </c>
      <c r="E44" s="223" t="n">
        <v>499</v>
      </c>
      <c r="F44" s="223" t="n">
        <v>174</v>
      </c>
      <c r="G44" s="224" t="n">
        <v>17.816091954023</v>
      </c>
      <c r="H44" s="350" t="n">
        <v>82.183908045977</v>
      </c>
      <c r="I44" s="223" t="n">
        <v>374</v>
      </c>
      <c r="J44" s="224" t="n">
        <v>4.81283422459893</v>
      </c>
      <c r="K44" s="350" t="n">
        <v>95.187165775401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6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898</v>
      </c>
      <c r="D48" s="223" t="n">
        <v>4</v>
      </c>
      <c r="E48" s="223" t="n">
        <v>1894</v>
      </c>
      <c r="F48" s="223" t="n">
        <v>1440</v>
      </c>
      <c r="G48" s="224" t="n">
        <v>0.208333333333333</v>
      </c>
      <c r="H48" s="350" t="n">
        <v>99.7916666666667</v>
      </c>
      <c r="I48" s="223" t="n">
        <v>458</v>
      </c>
      <c r="J48" s="224" t="n">
        <v>0.218340611353712</v>
      </c>
      <c r="K48" s="350" t="n">
        <v>99.7816593886463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648</v>
      </c>
      <c r="D49" s="223" t="n">
        <v>4</v>
      </c>
      <c r="E49" s="223" t="n">
        <v>1644</v>
      </c>
      <c r="F49" s="223" t="n">
        <v>1267</v>
      </c>
      <c r="G49" s="224" t="n">
        <v>0.15785319652723</v>
      </c>
      <c r="H49" s="350" t="n">
        <v>99.8421468034728</v>
      </c>
      <c r="I49" s="223" t="n">
        <v>381</v>
      </c>
      <c r="J49" s="224" t="n">
        <v>0.5249343832021</v>
      </c>
      <c r="K49" s="350" t="n">
        <v>99.4750656167979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527</v>
      </c>
      <c r="D50" s="223" t="n">
        <v>5</v>
      </c>
      <c r="E50" s="223" t="n">
        <v>1522</v>
      </c>
      <c r="F50" s="223" t="n">
        <v>1280</v>
      </c>
      <c r="G50" s="224" t="n">
        <v>0.3125</v>
      </c>
      <c r="H50" s="350" t="n">
        <v>99.6875</v>
      </c>
      <c r="I50" s="223" t="n">
        <v>247</v>
      </c>
      <c r="J50" s="224" t="n">
        <v>0.404858299595142</v>
      </c>
      <c r="K50" s="350" t="n">
        <v>99.5951417004049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7696</v>
      </c>
      <c r="D52" s="223" t="n">
        <v>17864</v>
      </c>
      <c r="E52" s="223" t="n">
        <v>9832</v>
      </c>
      <c r="F52" s="223" t="n">
        <v>18592</v>
      </c>
      <c r="G52" s="224" t="n">
        <v>63.5327022375215</v>
      </c>
      <c r="H52" s="350" t="n">
        <v>36.4672977624785</v>
      </c>
      <c r="I52" s="223" t="n">
        <v>9104</v>
      </c>
      <c r="J52" s="224" t="n">
        <v>66.4762741652021</v>
      </c>
      <c r="K52" s="350" t="n">
        <v>33.523725834797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8891</v>
      </c>
      <c r="D53" s="223" t="n">
        <v>18922</v>
      </c>
      <c r="E53" s="223" t="n">
        <v>9969</v>
      </c>
      <c r="F53" s="223" t="n">
        <v>21462</v>
      </c>
      <c r="G53" s="224" t="n">
        <v>64.8401826484018</v>
      </c>
      <c r="H53" s="350" t="n">
        <v>35.1598173515982</v>
      </c>
      <c r="I53" s="223" t="n">
        <v>7429</v>
      </c>
      <c r="J53" s="224" t="n">
        <v>67.3845739668865</v>
      </c>
      <c r="K53" s="350" t="n">
        <v>32.615426033113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33067</v>
      </c>
      <c r="D54" s="223" t="n">
        <v>21831</v>
      </c>
      <c r="E54" s="223" t="n">
        <v>11236</v>
      </c>
      <c r="F54" s="223" t="n">
        <v>29303</v>
      </c>
      <c r="G54" s="224" t="n">
        <v>66.7406067638126</v>
      </c>
      <c r="H54" s="350" t="n">
        <v>33.2593932361874</v>
      </c>
      <c r="I54" s="223" t="n">
        <v>3764</v>
      </c>
      <c r="J54" s="224" t="n">
        <v>60.4144527098831</v>
      </c>
      <c r="K54" s="350" t="n">
        <v>39.58554729011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7847</v>
      </c>
      <c r="D56" s="223" t="n">
        <v>4295</v>
      </c>
      <c r="E56" s="223" t="n">
        <v>3552</v>
      </c>
      <c r="F56" s="223" t="n">
        <v>4714</v>
      </c>
      <c r="G56" s="224" t="n">
        <v>46.9876962240136</v>
      </c>
      <c r="H56" s="350" t="n">
        <v>53.0123037759864</v>
      </c>
      <c r="I56" s="223" t="n">
        <v>3133</v>
      </c>
      <c r="J56" s="224" t="n">
        <v>66.3900414937759</v>
      </c>
      <c r="K56" s="350" t="n">
        <v>33.609958506224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590</v>
      </c>
      <c r="D57" s="223" t="n">
        <v>4080</v>
      </c>
      <c r="E57" s="223" t="n">
        <v>3510</v>
      </c>
      <c r="F57" s="223" t="n">
        <v>5089</v>
      </c>
      <c r="G57" s="224" t="n">
        <v>47.8286500294753</v>
      </c>
      <c r="H57" s="350" t="n">
        <v>52.1713499705247</v>
      </c>
      <c r="I57" s="223" t="n">
        <v>2501</v>
      </c>
      <c r="J57" s="224" t="n">
        <v>65.8136745301879</v>
      </c>
      <c r="K57" s="350" t="n">
        <v>34.1863254698121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539</v>
      </c>
      <c r="D58" s="223" t="n">
        <v>3968</v>
      </c>
      <c r="E58" s="223" t="n">
        <v>3571</v>
      </c>
      <c r="F58" s="223" t="n">
        <v>6474</v>
      </c>
      <c r="G58" s="224" t="n">
        <v>52.7031201729997</v>
      </c>
      <c r="H58" s="350" t="n">
        <v>47.2968798270003</v>
      </c>
      <c r="I58" s="223" t="n">
        <v>1065</v>
      </c>
      <c r="J58" s="224" t="n">
        <v>52.2065727699531</v>
      </c>
      <c r="K58" s="350" t="n">
        <v>47.793427230046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1754</v>
      </c>
      <c r="D60" s="223" t="n">
        <v>9568</v>
      </c>
      <c r="E60" s="223" t="n">
        <v>22186</v>
      </c>
      <c r="F60" s="223" t="n">
        <v>17207</v>
      </c>
      <c r="G60" s="224" t="n">
        <v>25.8034520834544</v>
      </c>
      <c r="H60" s="350" t="n">
        <v>74.1965479165456</v>
      </c>
      <c r="I60" s="223" t="n">
        <v>14547</v>
      </c>
      <c r="J60" s="224" t="n">
        <v>35.2512545542036</v>
      </c>
      <c r="K60" s="350" t="n">
        <v>64.748745445796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2798</v>
      </c>
      <c r="D61" s="223" t="n">
        <v>9971</v>
      </c>
      <c r="E61" s="223" t="n">
        <v>22827</v>
      </c>
      <c r="F61" s="223" t="n">
        <v>20585</v>
      </c>
      <c r="G61" s="224" t="n">
        <v>27.3597279572504</v>
      </c>
      <c r="H61" s="350" t="n">
        <v>72.6402720427496</v>
      </c>
      <c r="I61" s="223" t="n">
        <v>12213</v>
      </c>
      <c r="J61" s="224" t="n">
        <v>35.5277163678048</v>
      </c>
      <c r="K61" s="350" t="n">
        <v>64.4722836321952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36613</v>
      </c>
      <c r="D62" s="223" t="n">
        <v>11319</v>
      </c>
      <c r="E62" s="223" t="n">
        <v>25294</v>
      </c>
      <c r="F62" s="223" t="n">
        <v>16568</v>
      </c>
      <c r="G62" s="224" t="n">
        <v>33.2448092708836</v>
      </c>
      <c r="H62" s="350" t="n">
        <v>66.7551907291164</v>
      </c>
      <c r="I62" s="223" t="n">
        <v>20045</v>
      </c>
      <c r="J62" s="224" t="n">
        <v>28.9897730107259</v>
      </c>
      <c r="K62" s="350" t="n">
        <v>71.0102269892741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0034</v>
      </c>
      <c r="D64" s="223" t="n">
        <v>18373</v>
      </c>
      <c r="E64" s="223" t="n">
        <v>51661</v>
      </c>
      <c r="F64" s="223" t="n">
        <v>34608</v>
      </c>
      <c r="G64" s="224" t="n">
        <v>24.6532593619972</v>
      </c>
      <c r="H64" s="350" t="n">
        <v>75.3467406380028</v>
      </c>
      <c r="I64" s="223" t="n">
        <v>35426</v>
      </c>
      <c r="J64" s="224" t="n">
        <v>27.7790323491221</v>
      </c>
      <c r="K64" s="350" t="n">
        <v>72.2209676508779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69658</v>
      </c>
      <c r="D65" s="223" t="n">
        <v>18544</v>
      </c>
      <c r="E65" s="223" t="n">
        <v>51114</v>
      </c>
      <c r="F65" s="223" t="n">
        <v>40043</v>
      </c>
      <c r="G65" s="224" t="n">
        <v>25.4900981444947</v>
      </c>
      <c r="H65" s="350" t="n">
        <v>74.5099018555053</v>
      </c>
      <c r="I65" s="223" t="n">
        <v>29615</v>
      </c>
      <c r="J65" s="224" t="n">
        <v>28.1512746918791</v>
      </c>
      <c r="K65" s="350" t="n">
        <v>71.8487253081209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75147</v>
      </c>
      <c r="D66" s="223" t="n">
        <v>20630</v>
      </c>
      <c r="E66" s="223" t="n">
        <v>54517</v>
      </c>
      <c r="F66" s="223" t="n">
        <v>30060</v>
      </c>
      <c r="G66" s="224" t="n">
        <v>31.6833000665336</v>
      </c>
      <c r="H66" s="350" t="n">
        <v>68.3166999334664</v>
      </c>
      <c r="I66" s="223" t="n">
        <v>45087</v>
      </c>
      <c r="J66" s="224" t="n">
        <v>24.6323774036862</v>
      </c>
      <c r="K66" s="350" t="n">
        <v>75.367622596313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1533</v>
      </c>
      <c r="D68" s="223" t="n">
        <v>10098</v>
      </c>
      <c r="E68" s="223" t="n">
        <v>11435</v>
      </c>
      <c r="F68" s="223" t="n">
        <v>17439</v>
      </c>
      <c r="G68" s="224" t="n">
        <v>44.7101324617237</v>
      </c>
      <c r="H68" s="350" t="n">
        <v>55.2898675382763</v>
      </c>
      <c r="I68" s="223" t="n">
        <v>4094</v>
      </c>
      <c r="J68" s="224" t="n">
        <v>56.2042012701514</v>
      </c>
      <c r="K68" s="350" t="n">
        <v>43.795798729848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1630</v>
      </c>
      <c r="D69" s="223" t="n">
        <v>10347</v>
      </c>
      <c r="E69" s="223" t="n">
        <v>11283</v>
      </c>
      <c r="F69" s="223" t="n">
        <v>18408</v>
      </c>
      <c r="G69" s="224" t="n">
        <v>46.1973055193394</v>
      </c>
      <c r="H69" s="350" t="n">
        <v>53.8026944806606</v>
      </c>
      <c r="I69" s="223" t="n">
        <v>3222</v>
      </c>
      <c r="J69" s="224" t="n">
        <v>57.2004965859715</v>
      </c>
      <c r="K69" s="350" t="n">
        <v>42.799503414028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4078</v>
      </c>
      <c r="D70" s="223" t="n">
        <v>11833</v>
      </c>
      <c r="E70" s="223" t="n">
        <v>12245</v>
      </c>
      <c r="F70" s="223" t="n">
        <v>21706</v>
      </c>
      <c r="G70" s="224" t="n">
        <v>50.1243895697042</v>
      </c>
      <c r="H70" s="350" t="n">
        <v>49.8756104302958</v>
      </c>
      <c r="I70" s="223" t="n">
        <v>2372</v>
      </c>
      <c r="J70" s="224" t="n">
        <v>40.177065767285</v>
      </c>
      <c r="K70" s="350" t="n">
        <v>59.822934232715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60762</v>
      </c>
      <c r="D72" s="223" t="n">
        <v>60202</v>
      </c>
      <c r="E72" s="223" t="n">
        <v>100560</v>
      </c>
      <c r="F72" s="223" t="n">
        <v>94000</v>
      </c>
      <c r="G72" s="224" t="n">
        <v>37.0202127659574</v>
      </c>
      <c r="H72" s="350" t="n">
        <v>62.9797872340426</v>
      </c>
      <c r="I72" s="223" t="n">
        <v>66762</v>
      </c>
      <c r="J72" s="224" t="n">
        <v>38.0500883736257</v>
      </c>
      <c r="K72" s="350" t="n">
        <v>61.9499116263743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62215</v>
      </c>
      <c r="D73" s="223" t="n">
        <v>61868</v>
      </c>
      <c r="E73" s="223" t="n">
        <v>100347</v>
      </c>
      <c r="F73" s="223" t="n">
        <v>106854</v>
      </c>
      <c r="G73" s="224" t="n">
        <v>38.0846762872705</v>
      </c>
      <c r="H73" s="350" t="n">
        <v>61.9153237127295</v>
      </c>
      <c r="I73" s="223" t="n">
        <v>55361</v>
      </c>
      <c r="J73" s="224" t="n">
        <v>38.2453351637434</v>
      </c>
      <c r="K73" s="350" t="n">
        <v>61.754664836256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77971</v>
      </c>
      <c r="D74" s="223" t="n">
        <v>69586</v>
      </c>
      <c r="E74" s="223" t="n">
        <v>108385</v>
      </c>
      <c r="F74" s="223" t="n">
        <v>105391</v>
      </c>
      <c r="G74" s="224" t="n">
        <v>46.3844161266142</v>
      </c>
      <c r="H74" s="350" t="n">
        <v>53.6155838733858</v>
      </c>
      <c r="I74" s="223" t="n">
        <v>72580</v>
      </c>
      <c r="J74" s="224" t="n">
        <v>28.5216313033894</v>
      </c>
      <c r="K74" s="350" t="n">
        <v>71.478368696610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628</v>
      </c>
      <c r="D76" s="223" t="n">
        <v>94</v>
      </c>
      <c r="E76" s="223" t="n">
        <v>534</v>
      </c>
      <c r="F76" s="223" t="n">
        <v>340</v>
      </c>
      <c r="G76" s="224" t="n">
        <v>17.3529411764706</v>
      </c>
      <c r="H76" s="350" t="n">
        <v>82.6470588235294</v>
      </c>
      <c r="I76" s="223" t="n">
        <v>288</v>
      </c>
      <c r="J76" s="224" t="n">
        <v>12.1527777777778</v>
      </c>
      <c r="K76" s="350" t="n">
        <v>87.847222222222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62</v>
      </c>
      <c r="D77" s="223" t="n">
        <v>91</v>
      </c>
      <c r="E77" s="223" t="n">
        <v>571</v>
      </c>
      <c r="F77" s="223" t="n">
        <v>412</v>
      </c>
      <c r="G77" s="224" t="n">
        <v>13.8349514563107</v>
      </c>
      <c r="H77" s="350" t="n">
        <v>86.1650485436893</v>
      </c>
      <c r="I77" s="223" t="n">
        <v>250</v>
      </c>
      <c r="J77" s="224" t="n">
        <v>13.6</v>
      </c>
      <c r="K77" s="350" t="n">
        <v>86.4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94</v>
      </c>
      <c r="D78" s="223" t="n">
        <v>121</v>
      </c>
      <c r="E78" s="223" t="n">
        <v>673</v>
      </c>
      <c r="F78" s="223" t="n">
        <v>465</v>
      </c>
      <c r="G78" s="224" t="n">
        <v>21.505376344086</v>
      </c>
      <c r="H78" s="350" t="n">
        <v>78.494623655914</v>
      </c>
      <c r="I78" s="223" t="n">
        <v>329</v>
      </c>
      <c r="J78" s="224" t="n">
        <v>6.38297872340426</v>
      </c>
      <c r="K78" s="350" t="n">
        <v>93.6170212765958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7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658</v>
      </c>
      <c r="D14" s="223" t="n">
        <v>0</v>
      </c>
      <c r="E14" s="223" t="n">
        <v>658</v>
      </c>
      <c r="F14" s="223" t="n">
        <v>463</v>
      </c>
      <c r="G14" s="224" t="n">
        <v>0</v>
      </c>
      <c r="H14" s="322" t="n">
        <v>100</v>
      </c>
      <c r="I14" s="223" t="n">
        <v>19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45</v>
      </c>
      <c r="D15" s="223" t="n">
        <v>0</v>
      </c>
      <c r="E15" s="223" t="n">
        <v>645</v>
      </c>
      <c r="F15" s="223" t="n">
        <v>458</v>
      </c>
      <c r="G15" s="224" t="n">
        <v>0</v>
      </c>
      <c r="H15" s="322" t="n">
        <v>100</v>
      </c>
      <c r="I15" s="223" t="n">
        <v>18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1</v>
      </c>
      <c r="D16" s="223" t="n">
        <v>0</v>
      </c>
      <c r="E16" s="223" t="n">
        <v>611</v>
      </c>
      <c r="F16" s="223" t="n">
        <v>433</v>
      </c>
      <c r="G16" s="224" t="n">
        <v>0</v>
      </c>
      <c r="H16" s="322" t="n">
        <v>100</v>
      </c>
      <c r="I16" s="223" t="n">
        <v>178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6714</v>
      </c>
      <c r="D18" s="223" t="n">
        <v>4338</v>
      </c>
      <c r="E18" s="223" t="n">
        <v>2376</v>
      </c>
      <c r="F18" s="223" t="n">
        <v>4085</v>
      </c>
      <c r="G18" s="224" t="n">
        <v>70.5507955936353</v>
      </c>
      <c r="H18" s="350" t="n">
        <v>29.4492044063648</v>
      </c>
      <c r="I18" s="223" t="n">
        <v>2629</v>
      </c>
      <c r="J18" s="224" t="n">
        <v>55.3822746291366</v>
      </c>
      <c r="K18" s="350" t="n">
        <v>44.6177253708635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7283</v>
      </c>
      <c r="D19" s="223" t="n">
        <v>4825</v>
      </c>
      <c r="E19" s="223" t="n">
        <v>2458</v>
      </c>
      <c r="F19" s="223" t="n">
        <v>4758</v>
      </c>
      <c r="G19" s="224" t="n">
        <v>71.7108028583439</v>
      </c>
      <c r="H19" s="350" t="n">
        <v>28.2891971416561</v>
      </c>
      <c r="I19" s="223" t="n">
        <v>2525</v>
      </c>
      <c r="J19" s="224" t="n">
        <v>55.960396039604</v>
      </c>
      <c r="K19" s="350" t="n">
        <v>44.03960396039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8127</v>
      </c>
      <c r="D20" s="223" t="n">
        <v>5444</v>
      </c>
      <c r="E20" s="223" t="n">
        <v>2683</v>
      </c>
      <c r="F20" s="223" t="n">
        <v>5273</v>
      </c>
      <c r="G20" s="224" t="n">
        <v>71.7997344964916</v>
      </c>
      <c r="H20" s="350" t="n">
        <v>28.2002655035084</v>
      </c>
      <c r="I20" s="223" t="n">
        <v>2854</v>
      </c>
      <c r="J20" s="224" t="n">
        <v>58.093903293623</v>
      </c>
      <c r="K20" s="350" t="n">
        <v>41.90609670637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746</v>
      </c>
      <c r="D22" s="223" t="n">
        <v>271</v>
      </c>
      <c r="E22" s="223" t="n">
        <v>475</v>
      </c>
      <c r="F22" s="223" t="n">
        <v>462</v>
      </c>
      <c r="G22" s="224" t="n">
        <v>36.5800865800866</v>
      </c>
      <c r="H22" s="350" t="n">
        <v>63.4199134199134</v>
      </c>
      <c r="I22" s="223" t="n">
        <v>284</v>
      </c>
      <c r="J22" s="224" t="n">
        <v>35.9154929577465</v>
      </c>
      <c r="K22" s="350" t="n">
        <v>64.08450704225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751</v>
      </c>
      <c r="D23" s="223" t="n">
        <v>288</v>
      </c>
      <c r="E23" s="223" t="n">
        <v>463</v>
      </c>
      <c r="F23" s="223" t="n">
        <v>486</v>
      </c>
      <c r="G23" s="224" t="n">
        <v>37.4485596707819</v>
      </c>
      <c r="H23" s="350" t="n">
        <v>62.5514403292181</v>
      </c>
      <c r="I23" s="223" t="n">
        <v>265</v>
      </c>
      <c r="J23" s="224" t="n">
        <v>40</v>
      </c>
      <c r="K23" s="350" t="n">
        <v>60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90</v>
      </c>
      <c r="D24" s="223" t="n">
        <v>330</v>
      </c>
      <c r="E24" s="223" t="n">
        <v>460</v>
      </c>
      <c r="F24" s="223" t="n">
        <v>506</v>
      </c>
      <c r="G24" s="224" t="n">
        <v>39.9209486166008</v>
      </c>
      <c r="H24" s="350" t="n">
        <v>60.0790513833992</v>
      </c>
      <c r="I24" s="223" t="n">
        <v>284</v>
      </c>
      <c r="J24" s="224" t="n">
        <v>45.0704225352113</v>
      </c>
      <c r="K24" s="350" t="n">
        <v>54.929577464788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7687</v>
      </c>
      <c r="D26" s="223" t="n">
        <v>2107</v>
      </c>
      <c r="E26" s="223" t="n">
        <v>5580</v>
      </c>
      <c r="F26" s="223" t="n">
        <v>2952</v>
      </c>
      <c r="G26" s="224" t="n">
        <v>28.2859078590786</v>
      </c>
      <c r="H26" s="350" t="n">
        <v>71.7140921409214</v>
      </c>
      <c r="I26" s="223" t="n">
        <v>4735</v>
      </c>
      <c r="J26" s="224" t="n">
        <v>26.8637803590285</v>
      </c>
      <c r="K26" s="350" t="n">
        <v>73.136219640971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7939</v>
      </c>
      <c r="D27" s="223" t="n">
        <v>2255</v>
      </c>
      <c r="E27" s="223" t="n">
        <v>5684</v>
      </c>
      <c r="F27" s="223" t="n">
        <v>3414</v>
      </c>
      <c r="G27" s="224" t="n">
        <v>29.9648506151142</v>
      </c>
      <c r="H27" s="350" t="n">
        <v>70.0351493848858</v>
      </c>
      <c r="I27" s="223" t="n">
        <v>4525</v>
      </c>
      <c r="J27" s="224" t="n">
        <v>27.2265193370166</v>
      </c>
      <c r="K27" s="350" t="n">
        <v>72.773480662983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8409</v>
      </c>
      <c r="D28" s="223" t="n">
        <v>2464</v>
      </c>
      <c r="E28" s="223" t="n">
        <v>5945</v>
      </c>
      <c r="F28" s="223" t="n">
        <v>3710</v>
      </c>
      <c r="G28" s="224" t="n">
        <v>30.7816711590297</v>
      </c>
      <c r="H28" s="350" t="n">
        <v>69.2183288409703</v>
      </c>
      <c r="I28" s="223" t="n">
        <v>4699</v>
      </c>
      <c r="J28" s="224" t="n">
        <v>28.1336454564801</v>
      </c>
      <c r="K28" s="350" t="n">
        <v>71.866354543519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15016</v>
      </c>
      <c r="D30" s="223" t="n">
        <v>2447</v>
      </c>
      <c r="E30" s="223" t="n">
        <v>12569</v>
      </c>
      <c r="F30" s="223" t="n">
        <v>4485</v>
      </c>
      <c r="G30" s="224" t="n">
        <v>20.2452619843924</v>
      </c>
      <c r="H30" s="350" t="n">
        <v>79.7547380156076</v>
      </c>
      <c r="I30" s="223" t="n">
        <v>10531</v>
      </c>
      <c r="J30" s="224" t="n">
        <v>14.6139967714367</v>
      </c>
      <c r="K30" s="350" t="n">
        <v>85.3860032285633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5576</v>
      </c>
      <c r="D31" s="223" t="n">
        <v>2473</v>
      </c>
      <c r="E31" s="223" t="n">
        <v>13103</v>
      </c>
      <c r="F31" s="223" t="n">
        <v>5255</v>
      </c>
      <c r="G31" s="224" t="n">
        <v>19.4862036156042</v>
      </c>
      <c r="H31" s="350" t="n">
        <v>80.5137963843958</v>
      </c>
      <c r="I31" s="223" t="n">
        <v>10321</v>
      </c>
      <c r="J31" s="224" t="n">
        <v>14.03933727352</v>
      </c>
      <c r="K31" s="350" t="n">
        <v>85.9606627264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6805</v>
      </c>
      <c r="D32" s="223" t="n">
        <v>2676</v>
      </c>
      <c r="E32" s="223" t="n">
        <v>14129</v>
      </c>
      <c r="F32" s="223" t="n">
        <v>5646</v>
      </c>
      <c r="G32" s="224" t="n">
        <v>19.6245129295076</v>
      </c>
      <c r="H32" s="350" t="n">
        <v>80.3754870704924</v>
      </c>
      <c r="I32" s="223" t="n">
        <v>11159</v>
      </c>
      <c r="J32" s="224" t="n">
        <v>14.051438300923</v>
      </c>
      <c r="K32" s="350" t="n">
        <v>85.948561699077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3107</v>
      </c>
      <c r="D34" s="223" t="n">
        <v>1739</v>
      </c>
      <c r="E34" s="223" t="n">
        <v>1368</v>
      </c>
      <c r="F34" s="223" t="n">
        <v>2199</v>
      </c>
      <c r="G34" s="224" t="n">
        <v>54.5702592087312</v>
      </c>
      <c r="H34" s="350" t="n">
        <v>45.4297407912688</v>
      </c>
      <c r="I34" s="223" t="n">
        <v>908</v>
      </c>
      <c r="J34" s="224" t="n">
        <v>59.3612334801762</v>
      </c>
      <c r="K34" s="350" t="n">
        <v>40.6387665198238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997</v>
      </c>
      <c r="D35" s="223" t="n">
        <v>1696</v>
      </c>
      <c r="E35" s="223" t="n">
        <v>1301</v>
      </c>
      <c r="F35" s="223" t="n">
        <v>2135</v>
      </c>
      <c r="G35" s="224" t="n">
        <v>55.5971896955504</v>
      </c>
      <c r="H35" s="350" t="n">
        <v>44.4028103044496</v>
      </c>
      <c r="I35" s="223" t="n">
        <v>862</v>
      </c>
      <c r="J35" s="224" t="n">
        <v>59.0487238979118</v>
      </c>
      <c r="K35" s="350" t="n">
        <v>40.951276102088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3221</v>
      </c>
      <c r="D36" s="223" t="n">
        <v>1933</v>
      </c>
      <c r="E36" s="223" t="n">
        <v>1288</v>
      </c>
      <c r="F36" s="223" t="n">
        <v>2282</v>
      </c>
      <c r="G36" s="224" t="n">
        <v>59.0709903593339</v>
      </c>
      <c r="H36" s="350" t="n">
        <v>40.9290096406661</v>
      </c>
      <c r="I36" s="223" t="n">
        <v>939</v>
      </c>
      <c r="J36" s="224" t="n">
        <v>62.3003194888179</v>
      </c>
      <c r="K36" s="350" t="n">
        <v>37.699680511182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33928</v>
      </c>
      <c r="D38" s="223" t="n">
        <v>10902</v>
      </c>
      <c r="E38" s="223" t="n">
        <v>23026</v>
      </c>
      <c r="F38" s="223" t="n">
        <v>14646</v>
      </c>
      <c r="G38" s="224" t="n">
        <v>40.9258500614502</v>
      </c>
      <c r="H38" s="350" t="n">
        <v>59.0741499385498</v>
      </c>
      <c r="I38" s="223" t="n">
        <v>19282</v>
      </c>
      <c r="J38" s="224" t="n">
        <v>25.4537911005082</v>
      </c>
      <c r="K38" s="350" t="n">
        <v>74.54620889949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35191</v>
      </c>
      <c r="D39" s="223" t="n">
        <v>11537</v>
      </c>
      <c r="E39" s="223" t="n">
        <v>23654</v>
      </c>
      <c r="F39" s="223" t="n">
        <v>16506</v>
      </c>
      <c r="G39" s="224" t="n">
        <v>41.3667757179208</v>
      </c>
      <c r="H39" s="350" t="n">
        <v>58.6332242820792</v>
      </c>
      <c r="I39" s="223" t="n">
        <v>18685</v>
      </c>
      <c r="J39" s="224" t="n">
        <v>25.2020337168852</v>
      </c>
      <c r="K39" s="350" t="n">
        <v>74.797966283114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37963</v>
      </c>
      <c r="D40" s="223" t="n">
        <v>12847</v>
      </c>
      <c r="E40" s="223" t="n">
        <v>25116</v>
      </c>
      <c r="F40" s="223" t="n">
        <v>17850</v>
      </c>
      <c r="G40" s="224" t="n">
        <v>42.4985994397759</v>
      </c>
      <c r="H40" s="350" t="n">
        <v>57.5014005602241</v>
      </c>
      <c r="I40" s="223" t="n">
        <v>20113</v>
      </c>
      <c r="J40" s="224" t="n">
        <v>26.1572117535922</v>
      </c>
      <c r="K40" s="350" t="n">
        <v>73.8427882464078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6</v>
      </c>
      <c r="D42" s="223" t="n">
        <v>34</v>
      </c>
      <c r="E42" s="223" t="n">
        <v>92</v>
      </c>
      <c r="F42" s="223" t="n">
        <v>42</v>
      </c>
      <c r="G42" s="224" t="n">
        <v>57.1428571428571</v>
      </c>
      <c r="H42" s="350" t="n">
        <v>42.8571428571429</v>
      </c>
      <c r="I42" s="223" t="n">
        <v>84</v>
      </c>
      <c r="J42" s="224" t="n">
        <v>11.9047619047619</v>
      </c>
      <c r="K42" s="350" t="n">
        <v>88.0952380952381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63</v>
      </c>
      <c r="D43" s="223" t="n">
        <v>47</v>
      </c>
      <c r="E43" s="223" t="n">
        <v>116</v>
      </c>
      <c r="F43" s="223" t="n">
        <v>52</v>
      </c>
      <c r="G43" s="224" t="n">
        <v>59.6153846153846</v>
      </c>
      <c r="H43" s="350" t="n">
        <v>40.3846153846154</v>
      </c>
      <c r="I43" s="223" t="n">
        <v>111</v>
      </c>
      <c r="J43" s="224" t="n">
        <v>14.4144144144144</v>
      </c>
      <c r="K43" s="350" t="n">
        <v>85.5855855855856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78</v>
      </c>
      <c r="D44" s="223" t="n">
        <v>53</v>
      </c>
      <c r="E44" s="223" t="n">
        <v>125</v>
      </c>
      <c r="F44" s="223" t="n">
        <v>49</v>
      </c>
      <c r="G44" s="224" t="n">
        <v>63.265306122449</v>
      </c>
      <c r="H44" s="350" t="n">
        <v>36.734693877551</v>
      </c>
      <c r="I44" s="223" t="n">
        <v>129</v>
      </c>
      <c r="J44" s="224" t="n">
        <v>17.0542635658915</v>
      </c>
      <c r="K44" s="350" t="n">
        <v>82.9457364341085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8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1</v>
      </c>
      <c r="D48" s="223" t="n">
        <v>0</v>
      </c>
      <c r="E48" s="223" t="n">
        <v>91</v>
      </c>
      <c r="F48" s="223" t="n">
        <v>68</v>
      </c>
      <c r="G48" s="224" t="n">
        <v>0</v>
      </c>
      <c r="H48" s="322" t="n">
        <v>100</v>
      </c>
      <c r="I48" s="223" t="n">
        <v>2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88</v>
      </c>
      <c r="D49" s="223" t="n">
        <v>0</v>
      </c>
      <c r="E49" s="223" t="n">
        <v>88</v>
      </c>
      <c r="F49" s="223" t="n">
        <v>69</v>
      </c>
      <c r="G49" s="224" t="n">
        <v>0</v>
      </c>
      <c r="H49" s="322" t="n">
        <v>100</v>
      </c>
      <c r="I49" s="223" t="n">
        <v>19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0</v>
      </c>
      <c r="D50" s="223" t="n">
        <v>0</v>
      </c>
      <c r="E50" s="223" t="n">
        <v>80</v>
      </c>
      <c r="F50" s="223" t="n">
        <v>57</v>
      </c>
      <c r="G50" s="224" t="n">
        <v>0</v>
      </c>
      <c r="H50" s="322" t="n">
        <v>100</v>
      </c>
      <c r="I50" s="223" t="n">
        <v>23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65</v>
      </c>
      <c r="D52" s="223" t="n">
        <v>452</v>
      </c>
      <c r="E52" s="223" t="n">
        <v>413</v>
      </c>
      <c r="F52" s="223" t="n">
        <v>463</v>
      </c>
      <c r="G52" s="224" t="n">
        <v>56.1555075593953</v>
      </c>
      <c r="H52" s="350" t="n">
        <v>43.8444924406048</v>
      </c>
      <c r="I52" s="223" t="n">
        <v>402</v>
      </c>
      <c r="J52" s="224" t="n">
        <v>47.7611940298507</v>
      </c>
      <c r="K52" s="350" t="n">
        <v>52.2388059701493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969</v>
      </c>
      <c r="D53" s="223" t="n">
        <v>519</v>
      </c>
      <c r="E53" s="223" t="n">
        <v>450</v>
      </c>
      <c r="F53" s="223" t="n">
        <v>571</v>
      </c>
      <c r="G53" s="224" t="n">
        <v>57.4430823117338</v>
      </c>
      <c r="H53" s="350" t="n">
        <v>42.5569176882662</v>
      </c>
      <c r="I53" s="223" t="n">
        <v>398</v>
      </c>
      <c r="J53" s="224" t="n">
        <v>47.9899497487437</v>
      </c>
      <c r="K53" s="350" t="n">
        <v>52.0100502512563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87</v>
      </c>
      <c r="D54" s="223" t="n">
        <v>587</v>
      </c>
      <c r="E54" s="223" t="n">
        <v>500</v>
      </c>
      <c r="F54" s="223" t="n">
        <v>637</v>
      </c>
      <c r="G54" s="224" t="n">
        <v>56.828885400314</v>
      </c>
      <c r="H54" s="350" t="n">
        <v>43.171114599686</v>
      </c>
      <c r="I54" s="223" t="n">
        <v>450</v>
      </c>
      <c r="J54" s="224" t="n">
        <v>50</v>
      </c>
      <c r="K54" s="350" t="n">
        <v>50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48</v>
      </c>
      <c r="D56" s="223" t="n">
        <v>16</v>
      </c>
      <c r="E56" s="223" t="n">
        <v>32</v>
      </c>
      <c r="F56" s="223" t="n">
        <v>28</v>
      </c>
      <c r="G56" s="224" t="n">
        <v>46.4285714285714</v>
      </c>
      <c r="H56" s="350" t="n">
        <v>53.5714285714286</v>
      </c>
      <c r="I56" s="223" t="n">
        <v>20</v>
      </c>
      <c r="J56" s="224" t="n">
        <v>15</v>
      </c>
      <c r="K56" s="350" t="n">
        <v>85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</v>
      </c>
      <c r="D57" s="223" t="n">
        <v>10</v>
      </c>
      <c r="E57" s="223" t="n">
        <v>26</v>
      </c>
      <c r="F57" s="223" t="n">
        <v>22</v>
      </c>
      <c r="G57" s="224" t="n">
        <v>40.9090909090909</v>
      </c>
      <c r="H57" s="350" t="n">
        <v>59.0909090909091</v>
      </c>
      <c r="I57" s="223" t="n">
        <v>14</v>
      </c>
      <c r="J57" s="224" t="n">
        <v>7.14285714285714</v>
      </c>
      <c r="K57" s="350" t="n">
        <v>92.857142857142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8</v>
      </c>
      <c r="D58" s="223" t="n">
        <v>4</v>
      </c>
      <c r="E58" s="223" t="n">
        <v>24</v>
      </c>
      <c r="F58" s="223" t="n">
        <v>17</v>
      </c>
      <c r="G58" s="224" t="n">
        <v>17.6470588235294</v>
      </c>
      <c r="H58" s="350" t="n">
        <v>82.3529411764706</v>
      </c>
      <c r="I58" s="223" t="n">
        <v>11</v>
      </c>
      <c r="J58" s="224" t="n">
        <v>9.09090909090909</v>
      </c>
      <c r="K58" s="350" t="n">
        <v>90.90909090909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955</v>
      </c>
      <c r="D60" s="223" t="n">
        <v>492</v>
      </c>
      <c r="E60" s="223" t="n">
        <v>463</v>
      </c>
      <c r="F60" s="223" t="n">
        <v>392</v>
      </c>
      <c r="G60" s="224" t="n">
        <v>48.7244897959184</v>
      </c>
      <c r="H60" s="350" t="n">
        <v>51.2755102040816</v>
      </c>
      <c r="I60" s="223" t="n">
        <v>563</v>
      </c>
      <c r="J60" s="224" t="n">
        <v>53.4635879218472</v>
      </c>
      <c r="K60" s="350" t="n">
        <v>46.536412078152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1052</v>
      </c>
      <c r="D61" s="223" t="n">
        <v>519</v>
      </c>
      <c r="E61" s="223" t="n">
        <v>533</v>
      </c>
      <c r="F61" s="223" t="n">
        <v>488</v>
      </c>
      <c r="G61" s="224" t="n">
        <v>48.3606557377049</v>
      </c>
      <c r="H61" s="350" t="n">
        <v>51.6393442622951</v>
      </c>
      <c r="I61" s="223" t="n">
        <v>564</v>
      </c>
      <c r="J61" s="224" t="n">
        <v>50.177304964539</v>
      </c>
      <c r="K61" s="350" t="n">
        <v>49.822695035461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1159</v>
      </c>
      <c r="D62" s="223" t="n">
        <v>601</v>
      </c>
      <c r="E62" s="223" t="n">
        <v>558</v>
      </c>
      <c r="F62" s="223" t="n">
        <v>535</v>
      </c>
      <c r="G62" s="224" t="n">
        <v>54.392523364486</v>
      </c>
      <c r="H62" s="350" t="n">
        <v>45.607476635514</v>
      </c>
      <c r="I62" s="223" t="n">
        <v>624</v>
      </c>
      <c r="J62" s="224" t="n">
        <v>49.6794871794872</v>
      </c>
      <c r="K62" s="350" t="n">
        <v>50.3205128205128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2416</v>
      </c>
      <c r="D64" s="223" t="n">
        <v>760</v>
      </c>
      <c r="E64" s="223" t="n">
        <v>1656</v>
      </c>
      <c r="F64" s="223" t="n">
        <v>877</v>
      </c>
      <c r="G64" s="224" t="n">
        <v>31.927023945268</v>
      </c>
      <c r="H64" s="350" t="n">
        <v>68.072976054732</v>
      </c>
      <c r="I64" s="223" t="n">
        <v>1539</v>
      </c>
      <c r="J64" s="224" t="n">
        <v>31.1890838206628</v>
      </c>
      <c r="K64" s="350" t="n">
        <v>68.8109161793372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2486</v>
      </c>
      <c r="D65" s="223" t="n">
        <v>816</v>
      </c>
      <c r="E65" s="223" t="n">
        <v>1670</v>
      </c>
      <c r="F65" s="223" t="n">
        <v>961</v>
      </c>
      <c r="G65" s="224" t="n">
        <v>33.9229968782518</v>
      </c>
      <c r="H65" s="350" t="n">
        <v>66.0770031217482</v>
      </c>
      <c r="I65" s="223" t="n">
        <v>1525</v>
      </c>
      <c r="J65" s="224" t="n">
        <v>32.1311475409836</v>
      </c>
      <c r="K65" s="350" t="n">
        <v>67.8688524590164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2737</v>
      </c>
      <c r="D66" s="223" t="n">
        <v>961</v>
      </c>
      <c r="E66" s="223" t="n">
        <v>1776</v>
      </c>
      <c r="F66" s="223" t="n">
        <v>981</v>
      </c>
      <c r="G66" s="224" t="n">
        <v>34.6585117227319</v>
      </c>
      <c r="H66" s="350" t="n">
        <v>65.3414882772681</v>
      </c>
      <c r="I66" s="223" t="n">
        <v>1756</v>
      </c>
      <c r="J66" s="224" t="n">
        <v>35.3644646924829</v>
      </c>
      <c r="K66" s="350" t="n">
        <v>64.635535307517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966</v>
      </c>
      <c r="D68" s="223" t="n">
        <v>428</v>
      </c>
      <c r="E68" s="223" t="n">
        <v>538</v>
      </c>
      <c r="F68" s="223" t="n">
        <v>462</v>
      </c>
      <c r="G68" s="224" t="n">
        <v>48.2683982683983</v>
      </c>
      <c r="H68" s="350" t="n">
        <v>51.7316017316017</v>
      </c>
      <c r="I68" s="223" t="n">
        <v>504</v>
      </c>
      <c r="J68" s="224" t="n">
        <v>40.6746031746032</v>
      </c>
      <c r="K68" s="350" t="n">
        <v>59.3253968253968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919</v>
      </c>
      <c r="D69" s="223" t="n">
        <v>402</v>
      </c>
      <c r="E69" s="223" t="n">
        <v>517</v>
      </c>
      <c r="F69" s="223" t="n">
        <v>477</v>
      </c>
      <c r="G69" s="224" t="n">
        <v>47.3794549266247</v>
      </c>
      <c r="H69" s="350" t="n">
        <v>52.6205450733753</v>
      </c>
      <c r="I69" s="223" t="n">
        <v>442</v>
      </c>
      <c r="J69" s="224" t="n">
        <v>39.8190045248869</v>
      </c>
      <c r="K69" s="350" t="n">
        <v>60.180995475113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748</v>
      </c>
      <c r="D70" s="223" t="n">
        <v>324</v>
      </c>
      <c r="E70" s="223" t="n">
        <v>424</v>
      </c>
      <c r="F70" s="223" t="n">
        <v>446</v>
      </c>
      <c r="G70" s="224" t="n">
        <v>41.7040358744395</v>
      </c>
      <c r="H70" s="350" t="n">
        <v>58.2959641255605</v>
      </c>
      <c r="I70" s="223" t="n">
        <v>302</v>
      </c>
      <c r="J70" s="224" t="n">
        <v>45.6953642384106</v>
      </c>
      <c r="K70" s="350" t="n">
        <v>54.304635761589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5341</v>
      </c>
      <c r="D72" s="223" t="n">
        <v>2148</v>
      </c>
      <c r="E72" s="223" t="n">
        <v>3193</v>
      </c>
      <c r="F72" s="223" t="n">
        <v>2290</v>
      </c>
      <c r="G72" s="224" t="n">
        <v>42.2270742358079</v>
      </c>
      <c r="H72" s="350" t="n">
        <v>57.7729257641921</v>
      </c>
      <c r="I72" s="223" t="n">
        <v>3051</v>
      </c>
      <c r="J72" s="224" t="n">
        <v>38.7086201245493</v>
      </c>
      <c r="K72" s="350" t="n">
        <v>61.291379875450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5550</v>
      </c>
      <c r="D73" s="223" t="n">
        <v>2266</v>
      </c>
      <c r="E73" s="223" t="n">
        <v>3284</v>
      </c>
      <c r="F73" s="223" t="n">
        <v>2588</v>
      </c>
      <c r="G73" s="224" t="n">
        <v>43.4698608964451</v>
      </c>
      <c r="H73" s="350" t="n">
        <v>56.5301391035549</v>
      </c>
      <c r="I73" s="223" t="n">
        <v>2962</v>
      </c>
      <c r="J73" s="224" t="n">
        <v>38.5212694125591</v>
      </c>
      <c r="K73" s="350" t="n">
        <v>61.4787305874409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5839</v>
      </c>
      <c r="D74" s="223" t="n">
        <v>2477</v>
      </c>
      <c r="E74" s="223" t="n">
        <v>3362</v>
      </c>
      <c r="F74" s="223" t="n">
        <v>2673</v>
      </c>
      <c r="G74" s="224" t="n">
        <v>44.2199775533109</v>
      </c>
      <c r="H74" s="350" t="n">
        <v>55.7800224466891</v>
      </c>
      <c r="I74" s="223" t="n">
        <v>3166</v>
      </c>
      <c r="J74" s="224" t="n">
        <v>40.9033480732786</v>
      </c>
      <c r="K74" s="350" t="n">
        <v>59.096651926721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2</v>
      </c>
      <c r="D76" s="223" t="n">
        <v>38</v>
      </c>
      <c r="E76" s="223" t="n">
        <v>34</v>
      </c>
      <c r="F76" s="223" t="n">
        <v>25</v>
      </c>
      <c r="G76" s="224" t="n">
        <v>52</v>
      </c>
      <c r="H76" s="350" t="n">
        <v>48</v>
      </c>
      <c r="I76" s="223" t="n">
        <v>47</v>
      </c>
      <c r="J76" s="224" t="n">
        <v>53.1914893617021</v>
      </c>
      <c r="K76" s="350" t="n">
        <v>46.8085106382979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7</v>
      </c>
      <c r="D77" s="223" t="n">
        <v>37</v>
      </c>
      <c r="E77" s="223" t="n">
        <v>30</v>
      </c>
      <c r="F77" s="223" t="n">
        <v>30</v>
      </c>
      <c r="G77" s="224" t="n">
        <v>56.6666666666667</v>
      </c>
      <c r="H77" s="350" t="n">
        <v>43.3333333333333</v>
      </c>
      <c r="I77" s="223" t="n">
        <v>37</v>
      </c>
      <c r="J77" s="224" t="n">
        <v>54.0540540540541</v>
      </c>
      <c r="K77" s="350" t="n">
        <v>45.945945945945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2</v>
      </c>
      <c r="D78" s="223" t="n">
        <v>47</v>
      </c>
      <c r="E78" s="223" t="n">
        <v>25</v>
      </c>
      <c r="F78" s="223" t="n">
        <v>30</v>
      </c>
      <c r="G78" s="224" t="n">
        <v>83.3333333333333</v>
      </c>
      <c r="H78" s="350" t="n">
        <v>16.6666666666667</v>
      </c>
      <c r="I78" s="223" t="n">
        <v>42</v>
      </c>
      <c r="J78" s="224" t="n">
        <v>52.3809523809524</v>
      </c>
      <c r="K78" s="350" t="n">
        <v>47.6190476190476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  <c r="M2" s="83"/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  <c r="N22" s="86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9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3</v>
      </c>
      <c r="D14" s="223" t="n">
        <v>0</v>
      </c>
      <c r="E14" s="223" t="n">
        <v>1193</v>
      </c>
      <c r="F14" s="223" t="n">
        <v>640</v>
      </c>
      <c r="G14" s="224" t="n">
        <v>0</v>
      </c>
      <c r="H14" s="322" t="n">
        <v>100</v>
      </c>
      <c r="I14" s="223" t="n">
        <v>55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03</v>
      </c>
      <c r="D15" s="223" t="n">
        <v>0</v>
      </c>
      <c r="E15" s="223" t="n">
        <v>1103</v>
      </c>
      <c r="F15" s="223" t="n">
        <v>639</v>
      </c>
      <c r="G15" s="224" t="n">
        <v>0</v>
      </c>
      <c r="H15" s="322" t="n">
        <v>100</v>
      </c>
      <c r="I15" s="223" t="n">
        <v>46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82</v>
      </c>
      <c r="D16" s="223" t="n">
        <v>0</v>
      </c>
      <c r="E16" s="223" t="n">
        <v>1082</v>
      </c>
      <c r="F16" s="223" t="n">
        <v>636</v>
      </c>
      <c r="G16" s="224" t="n">
        <v>0</v>
      </c>
      <c r="H16" s="322" t="n">
        <v>100</v>
      </c>
      <c r="I16" s="223" t="n">
        <v>44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23236</v>
      </c>
      <c r="D18" s="223" t="n">
        <v>12116</v>
      </c>
      <c r="E18" s="223" t="n">
        <v>11120</v>
      </c>
      <c r="F18" s="223" t="n">
        <v>14068</v>
      </c>
      <c r="G18" s="224" t="n">
        <v>58.5086721637759</v>
      </c>
      <c r="H18" s="350" t="n">
        <v>41.4913278362241</v>
      </c>
      <c r="I18" s="223" t="n">
        <v>9168</v>
      </c>
      <c r="J18" s="224" t="n">
        <v>42.3756544502618</v>
      </c>
      <c r="K18" s="350" t="n">
        <v>57.6243455497382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21425</v>
      </c>
      <c r="D19" s="223" t="n">
        <v>10986</v>
      </c>
      <c r="E19" s="223" t="n">
        <v>10439</v>
      </c>
      <c r="F19" s="223" t="n">
        <v>13973</v>
      </c>
      <c r="G19" s="224" t="n">
        <v>57.3463107421456</v>
      </c>
      <c r="H19" s="350" t="n">
        <v>42.6536892578544</v>
      </c>
      <c r="I19" s="223" t="n">
        <v>7452</v>
      </c>
      <c r="J19" s="224" t="n">
        <v>39.8953301127214</v>
      </c>
      <c r="K19" s="350" t="n">
        <v>60.104669887278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8787</v>
      </c>
      <c r="D20" s="223" t="n">
        <v>9456</v>
      </c>
      <c r="E20" s="223" t="n">
        <v>9331</v>
      </c>
      <c r="F20" s="223" t="n">
        <v>12253</v>
      </c>
      <c r="G20" s="224" t="n">
        <v>55.6271933404064</v>
      </c>
      <c r="H20" s="350" t="n">
        <v>44.3728066595936</v>
      </c>
      <c r="I20" s="223" t="n">
        <v>6534</v>
      </c>
      <c r="J20" s="224" t="n">
        <v>40.4040404040404</v>
      </c>
      <c r="K20" s="350" t="n">
        <v>59.595959595959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841</v>
      </c>
      <c r="D22" s="223" t="n">
        <v>1544</v>
      </c>
      <c r="E22" s="223" t="n">
        <v>3297</v>
      </c>
      <c r="F22" s="223" t="n">
        <v>3015</v>
      </c>
      <c r="G22" s="224" t="n">
        <v>29.2868988391376</v>
      </c>
      <c r="H22" s="350" t="n">
        <v>70.7131011608624</v>
      </c>
      <c r="I22" s="223" t="n">
        <v>1826</v>
      </c>
      <c r="J22" s="224" t="n">
        <v>36.1993428258489</v>
      </c>
      <c r="K22" s="350" t="n">
        <v>63.800657174151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5362</v>
      </c>
      <c r="D23" s="223" t="n">
        <v>1725</v>
      </c>
      <c r="E23" s="223" t="n">
        <v>3637</v>
      </c>
      <c r="F23" s="223" t="n">
        <v>3582</v>
      </c>
      <c r="G23" s="224" t="n">
        <v>30.5415968732552</v>
      </c>
      <c r="H23" s="350" t="n">
        <v>69.4584031267448</v>
      </c>
      <c r="I23" s="223" t="n">
        <v>1780</v>
      </c>
      <c r="J23" s="224" t="n">
        <v>35.4494382022472</v>
      </c>
      <c r="K23" s="350" t="n">
        <v>64.5505617977528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086</v>
      </c>
      <c r="D24" s="223" t="n">
        <v>2012</v>
      </c>
      <c r="E24" s="223" t="n">
        <v>4074</v>
      </c>
      <c r="F24" s="223" t="n">
        <v>4053</v>
      </c>
      <c r="G24" s="224" t="n">
        <v>31.0634098198865</v>
      </c>
      <c r="H24" s="350" t="n">
        <v>68.9365901801135</v>
      </c>
      <c r="I24" s="223" t="n">
        <v>2033</v>
      </c>
      <c r="J24" s="224" t="n">
        <v>37.0388588293163</v>
      </c>
      <c r="K24" s="350" t="n">
        <v>62.961141170683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805</v>
      </c>
      <c r="D26" s="223" t="n">
        <v>2131</v>
      </c>
      <c r="E26" s="223" t="n">
        <v>9674</v>
      </c>
      <c r="F26" s="223" t="n">
        <v>4956</v>
      </c>
      <c r="G26" s="224" t="n">
        <v>17.3728813559322</v>
      </c>
      <c r="H26" s="350" t="n">
        <v>82.6271186440678</v>
      </c>
      <c r="I26" s="223" t="n">
        <v>6849</v>
      </c>
      <c r="J26" s="224" t="n">
        <v>18.5428529712367</v>
      </c>
      <c r="K26" s="350" t="n">
        <v>81.457147028763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933</v>
      </c>
      <c r="D27" s="223" t="n">
        <v>2077</v>
      </c>
      <c r="E27" s="223" t="n">
        <v>9856</v>
      </c>
      <c r="F27" s="223" t="n">
        <v>5307</v>
      </c>
      <c r="G27" s="224" t="n">
        <v>16.9775767853778</v>
      </c>
      <c r="H27" s="350" t="n">
        <v>83.0224232146222</v>
      </c>
      <c r="I27" s="223" t="n">
        <v>6626</v>
      </c>
      <c r="J27" s="224" t="n">
        <v>17.7482644129188</v>
      </c>
      <c r="K27" s="350" t="n">
        <v>82.251735587081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323</v>
      </c>
      <c r="D28" s="223" t="n">
        <v>2073</v>
      </c>
      <c r="E28" s="223" t="n">
        <v>10250</v>
      </c>
      <c r="F28" s="223" t="n">
        <v>5449</v>
      </c>
      <c r="G28" s="224" t="n">
        <v>16.5167920719398</v>
      </c>
      <c r="H28" s="350" t="n">
        <v>83.4832079280602</v>
      </c>
      <c r="I28" s="223" t="n">
        <v>6874</v>
      </c>
      <c r="J28" s="224" t="n">
        <v>17.0643002618563</v>
      </c>
      <c r="K28" s="350" t="n">
        <v>82.9356997381437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7107</v>
      </c>
      <c r="D30" s="223" t="n">
        <v>2977</v>
      </c>
      <c r="E30" s="223" t="n">
        <v>24130</v>
      </c>
      <c r="F30" s="223" t="n">
        <v>8981</v>
      </c>
      <c r="G30" s="224" t="n">
        <v>12.2814831310544</v>
      </c>
      <c r="H30" s="350" t="n">
        <v>87.7185168689456</v>
      </c>
      <c r="I30" s="223" t="n">
        <v>18126</v>
      </c>
      <c r="J30" s="224" t="n">
        <v>10.33873993159</v>
      </c>
      <c r="K30" s="350" t="n">
        <v>89.66126006841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7612</v>
      </c>
      <c r="D31" s="223" t="n">
        <v>2920</v>
      </c>
      <c r="E31" s="223" t="n">
        <v>24692</v>
      </c>
      <c r="F31" s="223" t="n">
        <v>9856</v>
      </c>
      <c r="G31" s="224" t="n">
        <v>11.7796266233766</v>
      </c>
      <c r="H31" s="350" t="n">
        <v>88.2203733766234</v>
      </c>
      <c r="I31" s="223" t="n">
        <v>17756</v>
      </c>
      <c r="J31" s="224" t="n">
        <v>9.90651047533228</v>
      </c>
      <c r="K31" s="350" t="n">
        <v>90.0934895246677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688</v>
      </c>
      <c r="D32" s="223" t="n">
        <v>2799</v>
      </c>
      <c r="E32" s="223" t="n">
        <v>25889</v>
      </c>
      <c r="F32" s="223" t="n">
        <v>10176</v>
      </c>
      <c r="G32" s="224" t="n">
        <v>11.1831761006289</v>
      </c>
      <c r="H32" s="350" t="n">
        <v>88.8168238993711</v>
      </c>
      <c r="I32" s="223" t="n">
        <v>18512</v>
      </c>
      <c r="J32" s="224" t="n">
        <v>8.97255834053587</v>
      </c>
      <c r="K32" s="350" t="n">
        <v>91.027441659464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659</v>
      </c>
      <c r="D34" s="223" t="n">
        <v>2331</v>
      </c>
      <c r="E34" s="223" t="n">
        <v>5328</v>
      </c>
      <c r="F34" s="223" t="n">
        <v>4109</v>
      </c>
      <c r="G34" s="224" t="n">
        <v>28.936480895595</v>
      </c>
      <c r="H34" s="350" t="n">
        <v>71.063519104405</v>
      </c>
      <c r="I34" s="223" t="n">
        <v>3550</v>
      </c>
      <c r="J34" s="224" t="n">
        <v>32.169014084507</v>
      </c>
      <c r="K34" s="350" t="n">
        <v>67.830985915493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570</v>
      </c>
      <c r="D35" s="223" t="n">
        <v>2235</v>
      </c>
      <c r="E35" s="223" t="n">
        <v>5335</v>
      </c>
      <c r="F35" s="223" t="n">
        <v>4299</v>
      </c>
      <c r="G35" s="224" t="n">
        <v>28.1228192602931</v>
      </c>
      <c r="H35" s="350" t="n">
        <v>71.8771807397069</v>
      </c>
      <c r="I35" s="223" t="n">
        <v>3271</v>
      </c>
      <c r="J35" s="224" t="n">
        <v>31.3665545704678</v>
      </c>
      <c r="K35" s="350" t="n">
        <v>68.633445429532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747</v>
      </c>
      <c r="D36" s="223" t="n">
        <v>2271</v>
      </c>
      <c r="E36" s="223" t="n">
        <v>5476</v>
      </c>
      <c r="F36" s="223" t="n">
        <v>4305</v>
      </c>
      <c r="G36" s="224" t="n">
        <v>28.664343786295</v>
      </c>
      <c r="H36" s="350" t="n">
        <v>71.335656213705</v>
      </c>
      <c r="I36" s="223" t="n">
        <v>3442</v>
      </c>
      <c r="J36" s="224" t="n">
        <v>30.1278326554329</v>
      </c>
      <c r="K36" s="350" t="n">
        <v>69.872167344567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5841</v>
      </c>
      <c r="D38" s="223" t="n">
        <v>21099</v>
      </c>
      <c r="E38" s="223" t="n">
        <v>54742</v>
      </c>
      <c r="F38" s="223" t="n">
        <v>35769</v>
      </c>
      <c r="G38" s="224" t="n">
        <v>34.2950599681288</v>
      </c>
      <c r="H38" s="350" t="n">
        <v>65.7049400318712</v>
      </c>
      <c r="I38" s="223" t="n">
        <v>40072</v>
      </c>
      <c r="J38" s="224" t="n">
        <v>22.0403274106608</v>
      </c>
      <c r="K38" s="350" t="n">
        <v>77.959672589339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5005</v>
      </c>
      <c r="D39" s="223" t="n">
        <v>19943</v>
      </c>
      <c r="E39" s="223" t="n">
        <v>55062</v>
      </c>
      <c r="F39" s="223" t="n">
        <v>37656</v>
      </c>
      <c r="G39" s="224" t="n">
        <v>32.8712555768005</v>
      </c>
      <c r="H39" s="350" t="n">
        <v>67.1287444231995</v>
      </c>
      <c r="I39" s="223" t="n">
        <v>37349</v>
      </c>
      <c r="J39" s="224" t="n">
        <v>20.2548930359581</v>
      </c>
      <c r="K39" s="350" t="n">
        <v>79.7451069640419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4713</v>
      </c>
      <c r="D40" s="223" t="n">
        <v>18611</v>
      </c>
      <c r="E40" s="223" t="n">
        <v>56102</v>
      </c>
      <c r="F40" s="223" t="n">
        <v>36872</v>
      </c>
      <c r="G40" s="224" t="n">
        <v>30.7740290735517</v>
      </c>
      <c r="H40" s="350" t="n">
        <v>69.2259709264483</v>
      </c>
      <c r="I40" s="223" t="n">
        <v>37841</v>
      </c>
      <c r="J40" s="224" t="n">
        <v>19.1961100393753</v>
      </c>
      <c r="K40" s="350" t="n">
        <v>80.8038899606247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74</v>
      </c>
      <c r="D42" s="223" t="n">
        <v>46</v>
      </c>
      <c r="E42" s="223" t="n">
        <v>128</v>
      </c>
      <c r="F42" s="223" t="n">
        <v>69</v>
      </c>
      <c r="G42" s="224" t="n">
        <v>31.8840579710145</v>
      </c>
      <c r="H42" s="350" t="n">
        <v>68.1159420289855</v>
      </c>
      <c r="I42" s="223" t="n">
        <v>105</v>
      </c>
      <c r="J42" s="224" t="n">
        <v>22.8571428571429</v>
      </c>
      <c r="K42" s="350" t="n">
        <v>77.1428571428572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48</v>
      </c>
      <c r="D43" s="223" t="n">
        <v>49</v>
      </c>
      <c r="E43" s="223" t="n">
        <v>99</v>
      </c>
      <c r="F43" s="223" t="n">
        <v>60</v>
      </c>
      <c r="G43" s="224" t="n">
        <v>38.3333333333333</v>
      </c>
      <c r="H43" s="350" t="n">
        <v>61.6666666666667</v>
      </c>
      <c r="I43" s="223" t="n">
        <v>88</v>
      </c>
      <c r="J43" s="224" t="n">
        <v>29.5454545454545</v>
      </c>
      <c r="K43" s="350" t="n">
        <v>70.454545454545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17</v>
      </c>
      <c r="D44" s="223" t="n">
        <v>45</v>
      </c>
      <c r="E44" s="223" t="n">
        <v>72</v>
      </c>
      <c r="F44" s="223" t="n">
        <v>41</v>
      </c>
      <c r="G44" s="224" t="n">
        <v>56.0975609756098</v>
      </c>
      <c r="H44" s="350" t="n">
        <v>43.9024390243902</v>
      </c>
      <c r="I44" s="223" t="n">
        <v>76</v>
      </c>
      <c r="J44" s="224" t="n">
        <v>28.9473684210526</v>
      </c>
      <c r="K44" s="350" t="n">
        <v>71.0526315789474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0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70</v>
      </c>
      <c r="D48" s="223" t="n">
        <v>0</v>
      </c>
      <c r="E48" s="223" t="n">
        <v>770</v>
      </c>
      <c r="F48" s="223" t="n">
        <v>382</v>
      </c>
      <c r="G48" s="224" t="n">
        <v>0</v>
      </c>
      <c r="H48" s="322" t="n">
        <v>100</v>
      </c>
      <c r="I48" s="223" t="n">
        <v>388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693</v>
      </c>
      <c r="D49" s="223" t="n">
        <v>0</v>
      </c>
      <c r="E49" s="223" t="n">
        <v>693</v>
      </c>
      <c r="F49" s="223" t="n">
        <v>397</v>
      </c>
      <c r="G49" s="224" t="n">
        <v>0</v>
      </c>
      <c r="H49" s="322" t="n">
        <v>100</v>
      </c>
      <c r="I49" s="223" t="n">
        <v>29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645</v>
      </c>
      <c r="D50" s="223" t="n">
        <v>0</v>
      </c>
      <c r="E50" s="223" t="n">
        <v>645</v>
      </c>
      <c r="F50" s="223" t="n">
        <v>356</v>
      </c>
      <c r="G50" s="224" t="n">
        <v>0</v>
      </c>
      <c r="H50" s="322" t="n">
        <v>100</v>
      </c>
      <c r="I50" s="223" t="n">
        <v>28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3804</v>
      </c>
      <c r="D52" s="223" t="n">
        <v>8145</v>
      </c>
      <c r="E52" s="223" t="n">
        <v>5659</v>
      </c>
      <c r="F52" s="223" t="n">
        <v>8535</v>
      </c>
      <c r="G52" s="224" t="n">
        <v>65.6356180433509</v>
      </c>
      <c r="H52" s="350" t="n">
        <v>34.3643819566491</v>
      </c>
      <c r="I52" s="223" t="n">
        <v>5269</v>
      </c>
      <c r="J52" s="224" t="n">
        <v>48.2634275953691</v>
      </c>
      <c r="K52" s="350" t="n">
        <v>51.736572404630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2930</v>
      </c>
      <c r="D53" s="223" t="n">
        <v>7360</v>
      </c>
      <c r="E53" s="223" t="n">
        <v>5570</v>
      </c>
      <c r="F53" s="223" t="n">
        <v>8623</v>
      </c>
      <c r="G53" s="224" t="n">
        <v>64.2815725385597</v>
      </c>
      <c r="H53" s="350" t="n">
        <v>35.7184274614403</v>
      </c>
      <c r="I53" s="223" t="n">
        <v>4307</v>
      </c>
      <c r="J53" s="224" t="n">
        <v>42.1871372184815</v>
      </c>
      <c r="K53" s="350" t="n">
        <v>57.812862781518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1690</v>
      </c>
      <c r="D54" s="223" t="n">
        <v>6329</v>
      </c>
      <c r="E54" s="223" t="n">
        <v>5361</v>
      </c>
      <c r="F54" s="223" t="n">
        <v>7840</v>
      </c>
      <c r="G54" s="224" t="n">
        <v>60.6887755102041</v>
      </c>
      <c r="H54" s="350" t="n">
        <v>39.3112244897959</v>
      </c>
      <c r="I54" s="223" t="n">
        <v>3850</v>
      </c>
      <c r="J54" s="224" t="n">
        <v>40.8051948051948</v>
      </c>
      <c r="K54" s="350" t="n">
        <v>59.1948051948052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147</v>
      </c>
      <c r="D56" s="223" t="n">
        <v>743</v>
      </c>
      <c r="E56" s="223" t="n">
        <v>1404</v>
      </c>
      <c r="F56" s="223" t="n">
        <v>1218</v>
      </c>
      <c r="G56" s="224" t="n">
        <v>31.5270935960591</v>
      </c>
      <c r="H56" s="350" t="n">
        <v>68.4729064039409</v>
      </c>
      <c r="I56" s="223" t="n">
        <v>929</v>
      </c>
      <c r="J56" s="224" t="n">
        <v>38.6437029063509</v>
      </c>
      <c r="K56" s="350" t="n">
        <v>61.356297093649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80</v>
      </c>
      <c r="D57" s="223" t="n">
        <v>816</v>
      </c>
      <c r="E57" s="223" t="n">
        <v>1464</v>
      </c>
      <c r="F57" s="223" t="n">
        <v>1320</v>
      </c>
      <c r="G57" s="224" t="n">
        <v>32.6515151515152</v>
      </c>
      <c r="H57" s="350" t="n">
        <v>67.3484848484848</v>
      </c>
      <c r="I57" s="223" t="n">
        <v>960</v>
      </c>
      <c r="J57" s="224" t="n">
        <v>40.1041666666667</v>
      </c>
      <c r="K57" s="350" t="n">
        <v>59.8958333333333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502</v>
      </c>
      <c r="D58" s="223" t="n">
        <v>874</v>
      </c>
      <c r="E58" s="223" t="n">
        <v>1628</v>
      </c>
      <c r="F58" s="223" t="n">
        <v>1488</v>
      </c>
      <c r="G58" s="224" t="n">
        <v>33.8709677419355</v>
      </c>
      <c r="H58" s="350" t="n">
        <v>66.1290322580645</v>
      </c>
      <c r="I58" s="223" t="n">
        <v>1014</v>
      </c>
      <c r="J58" s="224" t="n">
        <v>36.4891518737673</v>
      </c>
      <c r="K58" s="350" t="n">
        <v>63.5108481262327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7423</v>
      </c>
      <c r="D60" s="223" t="n">
        <v>1326</v>
      </c>
      <c r="E60" s="223" t="n">
        <v>6097</v>
      </c>
      <c r="F60" s="223" t="n">
        <v>3027</v>
      </c>
      <c r="G60" s="224" t="n">
        <v>16.5840766435415</v>
      </c>
      <c r="H60" s="350" t="n">
        <v>83.4159233564586</v>
      </c>
      <c r="I60" s="223" t="n">
        <v>4396</v>
      </c>
      <c r="J60" s="224" t="n">
        <v>18.7443130118289</v>
      </c>
      <c r="K60" s="350" t="n">
        <v>81.255686988171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7153</v>
      </c>
      <c r="D61" s="223" t="n">
        <v>1269</v>
      </c>
      <c r="E61" s="223" t="n">
        <v>5884</v>
      </c>
      <c r="F61" s="223" t="n">
        <v>3058</v>
      </c>
      <c r="G61" s="224" t="n">
        <v>17.0372792674951</v>
      </c>
      <c r="H61" s="350" t="n">
        <v>82.9627207325049</v>
      </c>
      <c r="I61" s="223" t="n">
        <v>4095</v>
      </c>
      <c r="J61" s="224" t="n">
        <v>18.2661782661783</v>
      </c>
      <c r="K61" s="350" t="n">
        <v>81.7338217338217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7161</v>
      </c>
      <c r="D62" s="223" t="n">
        <v>1230</v>
      </c>
      <c r="E62" s="223" t="n">
        <v>5931</v>
      </c>
      <c r="F62" s="223" t="n">
        <v>3005</v>
      </c>
      <c r="G62" s="224" t="n">
        <v>16.9717138103161</v>
      </c>
      <c r="H62" s="350" t="n">
        <v>83.0282861896839</v>
      </c>
      <c r="I62" s="223" t="n">
        <v>4156</v>
      </c>
      <c r="J62" s="224" t="n">
        <v>17.3243503368624</v>
      </c>
      <c r="K62" s="350" t="n">
        <v>82.6756496631376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855</v>
      </c>
      <c r="D64" s="223" t="n">
        <v>1251</v>
      </c>
      <c r="E64" s="223" t="n">
        <v>8604</v>
      </c>
      <c r="F64" s="223" t="n">
        <v>3287</v>
      </c>
      <c r="G64" s="224" t="n">
        <v>13.4773349558868</v>
      </c>
      <c r="H64" s="350" t="n">
        <v>86.5226650441132</v>
      </c>
      <c r="I64" s="223" t="n">
        <v>6568</v>
      </c>
      <c r="J64" s="224" t="n">
        <v>12.3020706455542</v>
      </c>
      <c r="K64" s="350" t="n">
        <v>87.6979293544458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379</v>
      </c>
      <c r="D65" s="223" t="n">
        <v>1320</v>
      </c>
      <c r="E65" s="223" t="n">
        <v>9059</v>
      </c>
      <c r="F65" s="223" t="n">
        <v>3652</v>
      </c>
      <c r="G65" s="224" t="n">
        <v>13.170865279299</v>
      </c>
      <c r="H65" s="350" t="n">
        <v>86.829134720701</v>
      </c>
      <c r="I65" s="223" t="n">
        <v>6727</v>
      </c>
      <c r="J65" s="224" t="n">
        <v>12.472127248402</v>
      </c>
      <c r="K65" s="350" t="n">
        <v>87.5278727515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944</v>
      </c>
      <c r="D66" s="223" t="n">
        <v>1326</v>
      </c>
      <c r="E66" s="223" t="n">
        <v>9618</v>
      </c>
      <c r="F66" s="223" t="n">
        <v>3771</v>
      </c>
      <c r="G66" s="224" t="n">
        <v>12.6226465128613</v>
      </c>
      <c r="H66" s="350" t="n">
        <v>87.3773534871387</v>
      </c>
      <c r="I66" s="223" t="n">
        <v>7173</v>
      </c>
      <c r="J66" s="224" t="n">
        <v>11.8499930294159</v>
      </c>
      <c r="K66" s="350" t="n">
        <v>88.150006970584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097</v>
      </c>
      <c r="D68" s="223" t="n">
        <v>1087</v>
      </c>
      <c r="E68" s="223" t="n">
        <v>2010</v>
      </c>
      <c r="F68" s="223" t="n">
        <v>1878</v>
      </c>
      <c r="G68" s="224" t="n">
        <v>35.2502662406816</v>
      </c>
      <c r="H68" s="350" t="n">
        <v>64.7497337593184</v>
      </c>
      <c r="I68" s="223" t="n">
        <v>1219</v>
      </c>
      <c r="J68" s="224" t="n">
        <v>34.8646431501231</v>
      </c>
      <c r="K68" s="350" t="n">
        <v>65.135356849876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900</v>
      </c>
      <c r="D69" s="223" t="n">
        <v>977</v>
      </c>
      <c r="E69" s="223" t="n">
        <v>1923</v>
      </c>
      <c r="F69" s="223" t="n">
        <v>1877</v>
      </c>
      <c r="G69" s="224" t="n">
        <v>33.990410229089</v>
      </c>
      <c r="H69" s="350" t="n">
        <v>66.009589770911</v>
      </c>
      <c r="I69" s="223" t="n">
        <v>1023</v>
      </c>
      <c r="J69" s="224" t="n">
        <v>33.1378299120235</v>
      </c>
      <c r="K69" s="350" t="n">
        <v>66.8621700879765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919</v>
      </c>
      <c r="D70" s="223" t="n">
        <v>983</v>
      </c>
      <c r="E70" s="223" t="n">
        <v>1936</v>
      </c>
      <c r="F70" s="223" t="n">
        <v>1880</v>
      </c>
      <c r="G70" s="224" t="n">
        <v>33.6170212765957</v>
      </c>
      <c r="H70" s="350" t="n">
        <v>66.3829787234043</v>
      </c>
      <c r="I70" s="223" t="n">
        <v>1039</v>
      </c>
      <c r="J70" s="224" t="n">
        <v>33.7824831568816</v>
      </c>
      <c r="K70" s="350" t="n">
        <v>66.217516843118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7096</v>
      </c>
      <c r="D72" s="223" t="n">
        <v>12552</v>
      </c>
      <c r="E72" s="223" t="n">
        <v>24544</v>
      </c>
      <c r="F72" s="223" t="n">
        <v>18327</v>
      </c>
      <c r="G72" s="224" t="n">
        <v>41.430676051727</v>
      </c>
      <c r="H72" s="350" t="n">
        <v>58.569323948273</v>
      </c>
      <c r="I72" s="223" t="n">
        <v>18769</v>
      </c>
      <c r="J72" s="224" t="n">
        <v>26.4212264904896</v>
      </c>
      <c r="K72" s="350" t="n">
        <v>73.578773509510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6335</v>
      </c>
      <c r="D73" s="223" t="n">
        <v>11742</v>
      </c>
      <c r="E73" s="223" t="n">
        <v>24593</v>
      </c>
      <c r="F73" s="223" t="n">
        <v>18927</v>
      </c>
      <c r="G73" s="224" t="n">
        <v>40.2282453637661</v>
      </c>
      <c r="H73" s="350" t="n">
        <v>59.771754636234</v>
      </c>
      <c r="I73" s="223" t="n">
        <v>17408</v>
      </c>
      <c r="J73" s="224" t="n">
        <v>23.7132352941176</v>
      </c>
      <c r="K73" s="350" t="n">
        <v>76.286764705882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5861</v>
      </c>
      <c r="D74" s="223" t="n">
        <v>10742</v>
      </c>
      <c r="E74" s="223" t="n">
        <v>25119</v>
      </c>
      <c r="F74" s="223" t="n">
        <v>18340</v>
      </c>
      <c r="G74" s="224" t="n">
        <v>37.5136314067612</v>
      </c>
      <c r="H74" s="350" t="n">
        <v>62.4863685932388</v>
      </c>
      <c r="I74" s="223" t="n">
        <v>17521</v>
      </c>
      <c r="J74" s="224" t="n">
        <v>22.0421208835112</v>
      </c>
      <c r="K74" s="350" t="n">
        <v>77.9578791164888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43</v>
      </c>
      <c r="D76" s="223" t="n">
        <v>48</v>
      </c>
      <c r="E76" s="223" t="n">
        <v>95</v>
      </c>
      <c r="F76" s="223" t="n">
        <v>78</v>
      </c>
      <c r="G76" s="224" t="n">
        <v>41.025641025641</v>
      </c>
      <c r="H76" s="350" t="n">
        <v>58.974358974359</v>
      </c>
      <c r="I76" s="223" t="n">
        <v>65</v>
      </c>
      <c r="J76" s="224" t="n">
        <v>24.6153846153846</v>
      </c>
      <c r="K76" s="350" t="n">
        <v>75.3846153846154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118</v>
      </c>
      <c r="D77" s="223" t="n">
        <v>38</v>
      </c>
      <c r="E77" s="223" t="n">
        <v>80</v>
      </c>
      <c r="F77" s="223" t="n">
        <v>67</v>
      </c>
      <c r="G77" s="224" t="n">
        <v>35.8208955223881</v>
      </c>
      <c r="H77" s="350" t="n">
        <v>64.1791044776119</v>
      </c>
      <c r="I77" s="223" t="n">
        <v>51</v>
      </c>
      <c r="J77" s="224" t="n">
        <v>27.4509803921569</v>
      </c>
      <c r="K77" s="350" t="n">
        <v>72.5490196078431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01</v>
      </c>
      <c r="D78" s="223" t="n">
        <v>43</v>
      </c>
      <c r="E78" s="223" t="n">
        <v>58</v>
      </c>
      <c r="F78" s="223" t="n">
        <v>52</v>
      </c>
      <c r="G78" s="224" t="n">
        <v>51.9230769230769</v>
      </c>
      <c r="H78" s="350" t="n">
        <v>48.0769230769231</v>
      </c>
      <c r="I78" s="223" t="n">
        <v>49</v>
      </c>
      <c r="J78" s="224" t="n">
        <v>32.6530612244898</v>
      </c>
      <c r="K78" s="350" t="n">
        <v>67.346938775510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51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870</v>
      </c>
      <c r="D14" s="223" t="n">
        <v>0</v>
      </c>
      <c r="E14" s="223" t="n">
        <v>870</v>
      </c>
      <c r="F14" s="223" t="n">
        <v>463</v>
      </c>
      <c r="G14" s="224" t="n">
        <v>0</v>
      </c>
      <c r="H14" s="322" t="n">
        <v>100</v>
      </c>
      <c r="I14" s="223" t="n">
        <v>40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848</v>
      </c>
      <c r="D15" s="223" t="n">
        <v>0</v>
      </c>
      <c r="E15" s="223" t="n">
        <v>848</v>
      </c>
      <c r="F15" s="223" t="n">
        <v>482</v>
      </c>
      <c r="G15" s="224" t="n">
        <v>0</v>
      </c>
      <c r="H15" s="322" t="n">
        <v>100</v>
      </c>
      <c r="I15" s="223" t="n">
        <v>366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852</v>
      </c>
      <c r="D16" s="223" t="n">
        <v>0</v>
      </c>
      <c r="E16" s="223" t="n">
        <v>852</v>
      </c>
      <c r="F16" s="223" t="n">
        <v>476</v>
      </c>
      <c r="G16" s="224" t="n">
        <v>0</v>
      </c>
      <c r="H16" s="322" t="n">
        <v>100</v>
      </c>
      <c r="I16" s="223" t="n">
        <v>37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5975</v>
      </c>
      <c r="D18" s="223" t="n">
        <v>2737</v>
      </c>
      <c r="E18" s="223" t="n">
        <v>3238</v>
      </c>
      <c r="F18" s="223" t="n">
        <v>3462</v>
      </c>
      <c r="G18" s="224" t="n">
        <v>50.9243212016176</v>
      </c>
      <c r="H18" s="350" t="n">
        <v>49.0756787983824</v>
      </c>
      <c r="I18" s="223" t="n">
        <v>2513</v>
      </c>
      <c r="J18" s="224" t="n">
        <v>38.758456028651</v>
      </c>
      <c r="K18" s="350" t="n">
        <v>61.24154397134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6276</v>
      </c>
      <c r="D19" s="223" t="n">
        <v>3027</v>
      </c>
      <c r="E19" s="223" t="n">
        <v>3249</v>
      </c>
      <c r="F19" s="223" t="n">
        <v>3824</v>
      </c>
      <c r="G19" s="224" t="n">
        <v>53.9748953974895</v>
      </c>
      <c r="H19" s="350" t="n">
        <v>46.0251046025105</v>
      </c>
      <c r="I19" s="223" t="n">
        <v>2452</v>
      </c>
      <c r="J19" s="224" t="n">
        <v>39.2740619902121</v>
      </c>
      <c r="K19" s="350" t="n">
        <v>60.725938009787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6548</v>
      </c>
      <c r="D20" s="223" t="n">
        <v>3221</v>
      </c>
      <c r="E20" s="223" t="n">
        <v>3327</v>
      </c>
      <c r="F20" s="223" t="n">
        <v>3891</v>
      </c>
      <c r="G20" s="224" t="n">
        <v>54.8959136468774</v>
      </c>
      <c r="H20" s="350" t="n">
        <v>45.1040863531226</v>
      </c>
      <c r="I20" s="223" t="n">
        <v>2657</v>
      </c>
      <c r="J20" s="224" t="n">
        <v>40.8355287918705</v>
      </c>
      <c r="K20" s="350" t="n">
        <v>59.164471208129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584</v>
      </c>
      <c r="D22" s="223" t="n">
        <v>150</v>
      </c>
      <c r="E22" s="223" t="n">
        <v>434</v>
      </c>
      <c r="F22" s="223" t="n">
        <v>313</v>
      </c>
      <c r="G22" s="224" t="n">
        <v>19.8083067092652</v>
      </c>
      <c r="H22" s="350" t="n">
        <v>80.1916932907348</v>
      </c>
      <c r="I22" s="223" t="n">
        <v>271</v>
      </c>
      <c r="J22" s="224" t="n">
        <v>32.4723247232472</v>
      </c>
      <c r="K22" s="350" t="n">
        <v>67.5276752767528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19</v>
      </c>
      <c r="D23" s="223" t="n">
        <v>163</v>
      </c>
      <c r="E23" s="223" t="n">
        <v>456</v>
      </c>
      <c r="F23" s="223" t="n">
        <v>359</v>
      </c>
      <c r="G23" s="224" t="n">
        <v>21.4484679665738</v>
      </c>
      <c r="H23" s="350" t="n">
        <v>78.5515320334262</v>
      </c>
      <c r="I23" s="223" t="n">
        <v>260</v>
      </c>
      <c r="J23" s="224" t="n">
        <v>33.0769230769231</v>
      </c>
      <c r="K23" s="350" t="n">
        <v>66.92307692307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83</v>
      </c>
      <c r="D24" s="223" t="n">
        <v>201</v>
      </c>
      <c r="E24" s="223" t="n">
        <v>482</v>
      </c>
      <c r="F24" s="223" t="n">
        <v>395</v>
      </c>
      <c r="G24" s="224" t="n">
        <v>23.7974683544304</v>
      </c>
      <c r="H24" s="350" t="n">
        <v>76.2025316455696</v>
      </c>
      <c r="I24" s="223" t="n">
        <v>288</v>
      </c>
      <c r="J24" s="224" t="n">
        <v>37.1527777777778</v>
      </c>
      <c r="K24" s="350" t="n">
        <v>62.8472222222222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4533</v>
      </c>
      <c r="D26" s="223" t="n">
        <v>677</v>
      </c>
      <c r="E26" s="223" t="n">
        <v>3856</v>
      </c>
      <c r="F26" s="223" t="n">
        <v>1858</v>
      </c>
      <c r="G26" s="224" t="n">
        <v>14.5855758880517</v>
      </c>
      <c r="H26" s="350" t="n">
        <v>85.4144241119483</v>
      </c>
      <c r="I26" s="223" t="n">
        <v>2675</v>
      </c>
      <c r="J26" s="224" t="n">
        <v>15.1775700934579</v>
      </c>
      <c r="K26" s="350" t="n">
        <v>84.822429906542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4816</v>
      </c>
      <c r="D27" s="223" t="n">
        <v>733</v>
      </c>
      <c r="E27" s="223" t="n">
        <v>4083</v>
      </c>
      <c r="F27" s="223" t="n">
        <v>2101</v>
      </c>
      <c r="G27" s="224" t="n">
        <v>15.6116135173727</v>
      </c>
      <c r="H27" s="350" t="n">
        <v>84.3883864826273</v>
      </c>
      <c r="I27" s="223" t="n">
        <v>2715</v>
      </c>
      <c r="J27" s="224" t="n">
        <v>14.9171270718232</v>
      </c>
      <c r="K27" s="350" t="n">
        <v>85.082872928176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5432</v>
      </c>
      <c r="D28" s="223" t="n">
        <v>848</v>
      </c>
      <c r="E28" s="223" t="n">
        <v>4584</v>
      </c>
      <c r="F28" s="223" t="n">
        <v>2356</v>
      </c>
      <c r="G28" s="224" t="n">
        <v>16.553480475382</v>
      </c>
      <c r="H28" s="350" t="n">
        <v>83.446519524618</v>
      </c>
      <c r="I28" s="223" t="n">
        <v>3076</v>
      </c>
      <c r="J28" s="224" t="n">
        <v>14.889466840052</v>
      </c>
      <c r="K28" s="350" t="n">
        <v>85.11053315994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8287</v>
      </c>
      <c r="D30" s="223" t="n">
        <v>685</v>
      </c>
      <c r="E30" s="223" t="n">
        <v>7602</v>
      </c>
      <c r="F30" s="223" t="n">
        <v>2758</v>
      </c>
      <c r="G30" s="224" t="n">
        <v>9.3183466279913</v>
      </c>
      <c r="H30" s="350" t="n">
        <v>90.6816533720087</v>
      </c>
      <c r="I30" s="223" t="n">
        <v>5529</v>
      </c>
      <c r="J30" s="224" t="n">
        <v>7.74100198950986</v>
      </c>
      <c r="K30" s="350" t="n">
        <v>92.258998010490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8619</v>
      </c>
      <c r="D31" s="223" t="n">
        <v>711</v>
      </c>
      <c r="E31" s="223" t="n">
        <v>7908</v>
      </c>
      <c r="F31" s="223" t="n">
        <v>3093</v>
      </c>
      <c r="G31" s="224" t="n">
        <v>9.40834141610087</v>
      </c>
      <c r="H31" s="350" t="n">
        <v>90.5916585838991</v>
      </c>
      <c r="I31" s="223" t="n">
        <v>5526</v>
      </c>
      <c r="J31" s="224" t="n">
        <v>7.60043431053203</v>
      </c>
      <c r="K31" s="350" t="n">
        <v>92.39956568946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9254</v>
      </c>
      <c r="D32" s="223" t="n">
        <v>774</v>
      </c>
      <c r="E32" s="223" t="n">
        <v>8480</v>
      </c>
      <c r="F32" s="223" t="n">
        <v>3279</v>
      </c>
      <c r="G32" s="224" t="n">
        <v>10.3080207380299</v>
      </c>
      <c r="H32" s="350" t="n">
        <v>89.6919792619701</v>
      </c>
      <c r="I32" s="223" t="n">
        <v>5975</v>
      </c>
      <c r="J32" s="224" t="n">
        <v>7.29707112970711</v>
      </c>
      <c r="K32" s="350" t="n">
        <v>92.7029288702929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951</v>
      </c>
      <c r="D34" s="223" t="n">
        <v>741</v>
      </c>
      <c r="E34" s="223" t="n">
        <v>1210</v>
      </c>
      <c r="F34" s="223" t="n">
        <v>1293</v>
      </c>
      <c r="G34" s="224" t="n">
        <v>38.5924207269915</v>
      </c>
      <c r="H34" s="350" t="n">
        <v>61.4075792730085</v>
      </c>
      <c r="I34" s="223" t="n">
        <v>658</v>
      </c>
      <c r="J34" s="224" t="n">
        <v>36.7781155015198</v>
      </c>
      <c r="K34" s="350" t="n">
        <v>63.221884498480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032</v>
      </c>
      <c r="D35" s="223" t="n">
        <v>782</v>
      </c>
      <c r="E35" s="223" t="n">
        <v>1250</v>
      </c>
      <c r="F35" s="223" t="n">
        <v>1347</v>
      </c>
      <c r="G35" s="224" t="n">
        <v>37.5649591685226</v>
      </c>
      <c r="H35" s="350" t="n">
        <v>62.4350408314774</v>
      </c>
      <c r="I35" s="223" t="n">
        <v>685</v>
      </c>
      <c r="J35" s="224" t="n">
        <v>40.2919708029197</v>
      </c>
      <c r="K35" s="350" t="n">
        <v>59.708029197080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2312</v>
      </c>
      <c r="D36" s="223" t="n">
        <v>966</v>
      </c>
      <c r="E36" s="223" t="n">
        <v>1346</v>
      </c>
      <c r="F36" s="223" t="n">
        <v>1546</v>
      </c>
      <c r="G36" s="224" t="n">
        <v>40.6856403622251</v>
      </c>
      <c r="H36" s="350" t="n">
        <v>59.3143596377749</v>
      </c>
      <c r="I36" s="223" t="n">
        <v>766</v>
      </c>
      <c r="J36" s="224" t="n">
        <v>43.9947780678851</v>
      </c>
      <c r="K36" s="350" t="n">
        <v>56.0052219321149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22200</v>
      </c>
      <c r="D38" s="223" t="n">
        <v>4990</v>
      </c>
      <c r="E38" s="223" t="n">
        <v>17210</v>
      </c>
      <c r="F38" s="223" t="n">
        <v>10147</v>
      </c>
      <c r="G38" s="224" t="n">
        <v>28.1068296048093</v>
      </c>
      <c r="H38" s="350" t="n">
        <v>71.8931703951907</v>
      </c>
      <c r="I38" s="223" t="n">
        <v>12053</v>
      </c>
      <c r="J38" s="224" t="n">
        <v>17.7383224093587</v>
      </c>
      <c r="K38" s="350" t="n">
        <v>82.2616775906413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23210</v>
      </c>
      <c r="D39" s="223" t="n">
        <v>5416</v>
      </c>
      <c r="E39" s="223" t="n">
        <v>17794</v>
      </c>
      <c r="F39" s="223" t="n">
        <v>11206</v>
      </c>
      <c r="G39" s="224" t="n">
        <v>29.1451008388363</v>
      </c>
      <c r="H39" s="350" t="n">
        <v>70.8548991611637</v>
      </c>
      <c r="I39" s="223" t="n">
        <v>12004</v>
      </c>
      <c r="J39" s="224" t="n">
        <v>17.9106964345218</v>
      </c>
      <c r="K39" s="350" t="n">
        <v>82.0893035654782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25081</v>
      </c>
      <c r="D40" s="223" t="n">
        <v>6010</v>
      </c>
      <c r="E40" s="223" t="n">
        <v>19071</v>
      </c>
      <c r="F40" s="223" t="n">
        <v>11943</v>
      </c>
      <c r="G40" s="224" t="n">
        <v>30.0343297328979</v>
      </c>
      <c r="H40" s="350" t="n">
        <v>69.9656702671021</v>
      </c>
      <c r="I40" s="223" t="n">
        <v>13138</v>
      </c>
      <c r="J40" s="224" t="n">
        <v>18.4426853402344</v>
      </c>
      <c r="K40" s="350" t="n">
        <v>81.557314659765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84</v>
      </c>
      <c r="D42" s="223" t="n">
        <v>33</v>
      </c>
      <c r="E42" s="223" t="n">
        <v>51</v>
      </c>
      <c r="F42" s="223" t="n">
        <v>41</v>
      </c>
      <c r="G42" s="224" t="n">
        <v>53.6585365853659</v>
      </c>
      <c r="H42" s="350" t="n">
        <v>46.3414634146342</v>
      </c>
      <c r="I42" s="223" t="n">
        <v>43</v>
      </c>
      <c r="J42" s="224" t="n">
        <v>25.5813953488372</v>
      </c>
      <c r="K42" s="350" t="n">
        <v>74.4186046511628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88</v>
      </c>
      <c r="D43" s="223" t="n">
        <v>39</v>
      </c>
      <c r="E43" s="223" t="n">
        <v>49</v>
      </c>
      <c r="F43" s="223" t="n">
        <v>43</v>
      </c>
      <c r="G43" s="224" t="n">
        <v>60.4651162790698</v>
      </c>
      <c r="H43" s="350" t="n">
        <v>39.5348837209302</v>
      </c>
      <c r="I43" s="223" t="n">
        <v>45</v>
      </c>
      <c r="J43" s="224" t="n">
        <v>28.8888888888889</v>
      </c>
      <c r="K43" s="350" t="n">
        <v>71.1111111111111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82</v>
      </c>
      <c r="D44" s="223" t="n">
        <v>28</v>
      </c>
      <c r="E44" s="223" t="n">
        <v>54</v>
      </c>
      <c r="F44" s="223" t="n">
        <v>40</v>
      </c>
      <c r="G44" s="224" t="n">
        <v>52.5</v>
      </c>
      <c r="H44" s="350" t="n">
        <v>47.5</v>
      </c>
      <c r="I44" s="223" t="n">
        <v>42</v>
      </c>
      <c r="J44" s="224" t="n">
        <v>16.6666666666667</v>
      </c>
      <c r="K44" s="350" t="n">
        <v>8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2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87</v>
      </c>
      <c r="D48" s="223" t="n">
        <v>0</v>
      </c>
      <c r="E48" s="223" t="n">
        <v>987</v>
      </c>
      <c r="F48" s="223" t="n">
        <v>452</v>
      </c>
      <c r="G48" s="224" t="n">
        <v>0</v>
      </c>
      <c r="H48" s="322" t="n">
        <v>100</v>
      </c>
      <c r="I48" s="223" t="n">
        <v>535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06</v>
      </c>
      <c r="D49" s="223" t="n">
        <v>0</v>
      </c>
      <c r="E49" s="223" t="n">
        <v>906</v>
      </c>
      <c r="F49" s="223" t="n">
        <v>436</v>
      </c>
      <c r="G49" s="224" t="n">
        <v>0</v>
      </c>
      <c r="H49" s="322" t="n">
        <v>100</v>
      </c>
      <c r="I49" s="223" t="n">
        <v>47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81</v>
      </c>
      <c r="D50" s="223" t="n">
        <v>0</v>
      </c>
      <c r="E50" s="223" t="n">
        <v>881</v>
      </c>
      <c r="F50" s="223" t="n">
        <v>402</v>
      </c>
      <c r="G50" s="224" t="n">
        <v>0</v>
      </c>
      <c r="H50" s="322" t="n">
        <v>100</v>
      </c>
      <c r="I50" s="223" t="n">
        <v>47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2780</v>
      </c>
      <c r="D52" s="223" t="n">
        <v>6282</v>
      </c>
      <c r="E52" s="223" t="n">
        <v>6498</v>
      </c>
      <c r="F52" s="223" t="n">
        <v>7450</v>
      </c>
      <c r="G52" s="224" t="n">
        <v>55.1946308724832</v>
      </c>
      <c r="H52" s="350" t="n">
        <v>44.8053691275168</v>
      </c>
      <c r="I52" s="223" t="n">
        <v>5330</v>
      </c>
      <c r="J52" s="224" t="n">
        <v>40.7129455909944</v>
      </c>
      <c r="K52" s="350" t="n">
        <v>59.28705440900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1865</v>
      </c>
      <c r="D53" s="223" t="n">
        <v>5827</v>
      </c>
      <c r="E53" s="223" t="n">
        <v>6038</v>
      </c>
      <c r="F53" s="223" t="n">
        <v>7645</v>
      </c>
      <c r="G53" s="224" t="n">
        <v>54.6108567691301</v>
      </c>
      <c r="H53" s="350" t="n">
        <v>45.3891432308699</v>
      </c>
      <c r="I53" s="223" t="n">
        <v>4220</v>
      </c>
      <c r="J53" s="224" t="n">
        <v>39.1469194312796</v>
      </c>
      <c r="K53" s="350" t="n">
        <v>60.8530805687204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642</v>
      </c>
      <c r="D54" s="223" t="n">
        <v>5103</v>
      </c>
      <c r="E54" s="223" t="n">
        <v>5539</v>
      </c>
      <c r="F54" s="223" t="n">
        <v>6789</v>
      </c>
      <c r="G54" s="224" t="n">
        <v>52.7618205921343</v>
      </c>
      <c r="H54" s="350" t="n">
        <v>47.2381794078657</v>
      </c>
      <c r="I54" s="223" t="n">
        <v>3853</v>
      </c>
      <c r="J54" s="224" t="n">
        <v>39.4757331949131</v>
      </c>
      <c r="K54" s="350" t="n">
        <v>60.52426680508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3423</v>
      </c>
      <c r="D56" s="223" t="n">
        <v>1265</v>
      </c>
      <c r="E56" s="223" t="n">
        <v>2158</v>
      </c>
      <c r="F56" s="223" t="n">
        <v>1773</v>
      </c>
      <c r="G56" s="224" t="n">
        <v>35.307388606881</v>
      </c>
      <c r="H56" s="350" t="n">
        <v>64.692611393119</v>
      </c>
      <c r="I56" s="223" t="n">
        <v>1650</v>
      </c>
      <c r="J56" s="224" t="n">
        <v>38.7272727272727</v>
      </c>
      <c r="K56" s="350" t="n">
        <v>61.27272727272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66</v>
      </c>
      <c r="D57" s="223" t="n">
        <v>1317</v>
      </c>
      <c r="E57" s="223" t="n">
        <v>2349</v>
      </c>
      <c r="F57" s="223" t="n">
        <v>1999</v>
      </c>
      <c r="G57" s="224" t="n">
        <v>34.6173086543272</v>
      </c>
      <c r="H57" s="350" t="n">
        <v>65.3826913456728</v>
      </c>
      <c r="I57" s="223" t="n">
        <v>1667</v>
      </c>
      <c r="J57" s="224" t="n">
        <v>37.4925014997001</v>
      </c>
      <c r="K57" s="350" t="n">
        <v>62.507498500299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3807</v>
      </c>
      <c r="D58" s="223" t="n">
        <v>1446</v>
      </c>
      <c r="E58" s="223" t="n">
        <v>2361</v>
      </c>
      <c r="F58" s="223" t="n">
        <v>2065</v>
      </c>
      <c r="G58" s="224" t="n">
        <v>36.9007263922518</v>
      </c>
      <c r="H58" s="350" t="n">
        <v>63.0992736077482</v>
      </c>
      <c r="I58" s="223" t="n">
        <v>1742</v>
      </c>
      <c r="J58" s="224" t="n">
        <v>39.2652123995408</v>
      </c>
      <c r="K58" s="350" t="n">
        <v>60.7347876004592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914</v>
      </c>
      <c r="D60" s="223" t="n">
        <v>1065</v>
      </c>
      <c r="E60" s="223" t="n">
        <v>4849</v>
      </c>
      <c r="F60" s="223" t="n">
        <v>2494</v>
      </c>
      <c r="G60" s="224" t="n">
        <v>17.9230152365678</v>
      </c>
      <c r="H60" s="350" t="n">
        <v>82.0769847634322</v>
      </c>
      <c r="I60" s="223" t="n">
        <v>3420</v>
      </c>
      <c r="J60" s="224" t="n">
        <v>18.0701754385965</v>
      </c>
      <c r="K60" s="350" t="n">
        <v>81.9298245614035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6162</v>
      </c>
      <c r="D61" s="223" t="n">
        <v>1110</v>
      </c>
      <c r="E61" s="223" t="n">
        <v>5052</v>
      </c>
      <c r="F61" s="223" t="n">
        <v>2842</v>
      </c>
      <c r="G61" s="224" t="n">
        <v>18.0506685432794</v>
      </c>
      <c r="H61" s="350" t="n">
        <v>81.9493314567206</v>
      </c>
      <c r="I61" s="223" t="n">
        <v>3320</v>
      </c>
      <c r="J61" s="224" t="n">
        <v>17.9819277108434</v>
      </c>
      <c r="K61" s="350" t="n">
        <v>82.018072289156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6727</v>
      </c>
      <c r="D62" s="223" t="n">
        <v>1211</v>
      </c>
      <c r="E62" s="223" t="n">
        <v>5516</v>
      </c>
      <c r="F62" s="223" t="n">
        <v>3030</v>
      </c>
      <c r="G62" s="224" t="n">
        <v>17.6567656765677</v>
      </c>
      <c r="H62" s="350" t="n">
        <v>82.3432343234323</v>
      </c>
      <c r="I62" s="223" t="n">
        <v>3697</v>
      </c>
      <c r="J62" s="224" t="n">
        <v>18.2850960238031</v>
      </c>
      <c r="K62" s="350" t="n">
        <v>81.7149039761969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2983</v>
      </c>
      <c r="D64" s="223" t="n">
        <v>1264</v>
      </c>
      <c r="E64" s="223" t="n">
        <v>11719</v>
      </c>
      <c r="F64" s="223" t="n">
        <v>3912</v>
      </c>
      <c r="G64" s="224" t="n">
        <v>10.8128834355828</v>
      </c>
      <c r="H64" s="350" t="n">
        <v>89.1871165644172</v>
      </c>
      <c r="I64" s="223" t="n">
        <v>9071</v>
      </c>
      <c r="J64" s="224" t="n">
        <v>9.27130415610186</v>
      </c>
      <c r="K64" s="350" t="n">
        <v>90.7286958438981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3303</v>
      </c>
      <c r="D65" s="223" t="n">
        <v>1275</v>
      </c>
      <c r="E65" s="223" t="n">
        <v>12028</v>
      </c>
      <c r="F65" s="223" t="n">
        <v>4420</v>
      </c>
      <c r="G65" s="224" t="n">
        <v>10.9049773755656</v>
      </c>
      <c r="H65" s="350" t="n">
        <v>89.0950226244344</v>
      </c>
      <c r="I65" s="223" t="n">
        <v>8883</v>
      </c>
      <c r="J65" s="224" t="n">
        <v>8.92716424631318</v>
      </c>
      <c r="K65" s="350" t="n">
        <v>91.072835753686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3830</v>
      </c>
      <c r="D66" s="223" t="n">
        <v>1305</v>
      </c>
      <c r="E66" s="223" t="n">
        <v>12525</v>
      </c>
      <c r="F66" s="223" t="n">
        <v>4583</v>
      </c>
      <c r="G66" s="224" t="n">
        <v>11.6081169539603</v>
      </c>
      <c r="H66" s="350" t="n">
        <v>88.3918830460397</v>
      </c>
      <c r="I66" s="223" t="n">
        <v>9247</v>
      </c>
      <c r="J66" s="224" t="n">
        <v>8.35946793554666</v>
      </c>
      <c r="K66" s="350" t="n">
        <v>91.6405320644533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764</v>
      </c>
      <c r="D68" s="223" t="n">
        <v>844</v>
      </c>
      <c r="E68" s="223" t="n">
        <v>1920</v>
      </c>
      <c r="F68" s="223" t="n">
        <v>1491</v>
      </c>
      <c r="G68" s="224" t="n">
        <v>28.3031522468142</v>
      </c>
      <c r="H68" s="350" t="n">
        <v>71.6968477531858</v>
      </c>
      <c r="I68" s="223" t="n">
        <v>1273</v>
      </c>
      <c r="J68" s="224" t="n">
        <v>33.1500392772977</v>
      </c>
      <c r="K68" s="350" t="n">
        <v>66.8499607227023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709</v>
      </c>
      <c r="D69" s="223" t="n">
        <v>841</v>
      </c>
      <c r="E69" s="223" t="n">
        <v>1868</v>
      </c>
      <c r="F69" s="223" t="n">
        <v>1485</v>
      </c>
      <c r="G69" s="224" t="n">
        <v>29.023569023569</v>
      </c>
      <c r="H69" s="350" t="n">
        <v>70.976430976431</v>
      </c>
      <c r="I69" s="223" t="n">
        <v>1224</v>
      </c>
      <c r="J69" s="224" t="n">
        <v>33.4967320261438</v>
      </c>
      <c r="K69" s="350" t="n">
        <v>66.5032679738562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690</v>
      </c>
      <c r="D70" s="223" t="n">
        <v>835</v>
      </c>
      <c r="E70" s="223" t="n">
        <v>1855</v>
      </c>
      <c r="F70" s="223" t="n">
        <v>1504</v>
      </c>
      <c r="G70" s="224" t="n">
        <v>28.8563829787234</v>
      </c>
      <c r="H70" s="350" t="n">
        <v>71.1436170212766</v>
      </c>
      <c r="I70" s="223" t="n">
        <v>1186</v>
      </c>
      <c r="J70" s="224" t="n">
        <v>33.8111298482293</v>
      </c>
      <c r="K70" s="350" t="n">
        <v>66.1888701517707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8851</v>
      </c>
      <c r="D72" s="223" t="n">
        <v>10720</v>
      </c>
      <c r="E72" s="223" t="n">
        <v>28131</v>
      </c>
      <c r="F72" s="223" t="n">
        <v>17572</v>
      </c>
      <c r="G72" s="224" t="n">
        <v>34.3159572046438</v>
      </c>
      <c r="H72" s="350" t="n">
        <v>65.6840427953563</v>
      </c>
      <c r="I72" s="223" t="n">
        <v>21279</v>
      </c>
      <c r="J72" s="224" t="n">
        <v>22.0405094224353</v>
      </c>
      <c r="K72" s="350" t="n">
        <v>77.959490577564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8611</v>
      </c>
      <c r="D73" s="223" t="n">
        <v>10370</v>
      </c>
      <c r="E73" s="223" t="n">
        <v>28241</v>
      </c>
      <c r="F73" s="223" t="n">
        <v>18827</v>
      </c>
      <c r="G73" s="224" t="n">
        <v>33.4253996919318</v>
      </c>
      <c r="H73" s="350" t="n">
        <v>66.5746003080682</v>
      </c>
      <c r="I73" s="223" t="n">
        <v>19784</v>
      </c>
      <c r="J73" s="224" t="n">
        <v>20.6075616659927</v>
      </c>
      <c r="K73" s="350" t="n">
        <v>79.3924383340073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8577</v>
      </c>
      <c r="D74" s="223" t="n">
        <v>9900</v>
      </c>
      <c r="E74" s="223" t="n">
        <v>28677</v>
      </c>
      <c r="F74" s="223" t="n">
        <v>18373</v>
      </c>
      <c r="G74" s="224" t="n">
        <v>31.8129864475045</v>
      </c>
      <c r="H74" s="350" t="n">
        <v>68.1870135524955</v>
      </c>
      <c r="I74" s="223" t="n">
        <v>20204</v>
      </c>
      <c r="J74" s="224" t="n">
        <v>20.070283112255</v>
      </c>
      <c r="K74" s="350" t="n">
        <v>79.929716887745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51</v>
      </c>
      <c r="D76" s="223" t="n">
        <v>13</v>
      </c>
      <c r="E76" s="223" t="n">
        <v>38</v>
      </c>
      <c r="F76" s="223" t="n">
        <v>21</v>
      </c>
      <c r="G76" s="224" t="n">
        <v>23.8095238095238</v>
      </c>
      <c r="H76" s="350" t="n">
        <v>76.1904761904762</v>
      </c>
      <c r="I76" s="223" t="n">
        <v>30</v>
      </c>
      <c r="J76" s="224" t="n">
        <v>26.6666666666667</v>
      </c>
      <c r="K76" s="350" t="n">
        <v>73.3333333333333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70</v>
      </c>
      <c r="D77" s="223" t="n">
        <v>16</v>
      </c>
      <c r="E77" s="223" t="n">
        <v>54</v>
      </c>
      <c r="F77" s="223" t="n">
        <v>24</v>
      </c>
      <c r="G77" s="224" t="n">
        <v>29.1666666666667</v>
      </c>
      <c r="H77" s="350" t="n">
        <v>70.8333333333333</v>
      </c>
      <c r="I77" s="223" t="n">
        <v>46</v>
      </c>
      <c r="J77" s="224" t="n">
        <v>19.5652173913043</v>
      </c>
      <c r="K77" s="350" t="n">
        <v>80.4347826086957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18</v>
      </c>
      <c r="D78" s="223" t="n">
        <v>25</v>
      </c>
      <c r="E78" s="223" t="n">
        <v>93</v>
      </c>
      <c r="F78" s="223" t="n">
        <v>40</v>
      </c>
      <c r="G78" s="224" t="n">
        <v>27.5</v>
      </c>
      <c r="H78" s="350" t="n">
        <v>72.5</v>
      </c>
      <c r="I78" s="223" t="n">
        <v>78</v>
      </c>
      <c r="J78" s="224" t="n">
        <v>17.948717948718</v>
      </c>
      <c r="K78" s="350" t="n">
        <v>82.051282051282</v>
      </c>
    </row>
    <row r="79" customFormat="false" ht="12.75" hidden="false" customHeight="false" outlineLevel="0" collapsed="false">
      <c r="A79" s="330" t="s">
        <v>354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01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24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24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24" t="s">
        <v>400</v>
      </c>
      <c r="B16" s="387" t="n">
        <v>2007</v>
      </c>
      <c r="C16" s="223" t="n">
        <v>201393</v>
      </c>
      <c r="D16" s="223" t="n">
        <v>98886</v>
      </c>
      <c r="E16" s="223" t="n">
        <v>102507</v>
      </c>
      <c r="F16" s="223" t="n">
        <v>121412</v>
      </c>
      <c r="G16" s="224" t="n">
        <v>53.8052251836721</v>
      </c>
      <c r="H16" s="224" t="n">
        <v>46.1947748163279</v>
      </c>
      <c r="I16" s="223" t="n">
        <v>79981</v>
      </c>
      <c r="J16" s="224" t="n">
        <v>41.9599654918043</v>
      </c>
      <c r="K16" s="233" t="n">
        <v>58.0400345081957</v>
      </c>
    </row>
    <row r="17" customFormat="false" ht="12.75" hidden="false" customHeight="false" outlineLevel="0" collapsed="false">
      <c r="A17" s="324" t="s">
        <v>401</v>
      </c>
      <c r="B17" s="387" t="n">
        <v>2008</v>
      </c>
      <c r="C17" s="223" t="n">
        <v>201038</v>
      </c>
      <c r="D17" s="223" t="n">
        <v>99965</v>
      </c>
      <c r="E17" s="223" t="n">
        <v>101073</v>
      </c>
      <c r="F17" s="223" t="n">
        <v>130612</v>
      </c>
      <c r="G17" s="224" t="n">
        <v>54.68793066487</v>
      </c>
      <c r="H17" s="224" t="n">
        <v>45.31206933513</v>
      </c>
      <c r="I17" s="223" t="n">
        <v>70426</v>
      </c>
      <c r="J17" s="224" t="n">
        <v>40.5191264589782</v>
      </c>
      <c r="K17" s="233" t="n">
        <v>59.4808735410218</v>
      </c>
    </row>
    <row r="18" customFormat="false" ht="12.75" hidden="false" customHeight="false" outlineLevel="0" collapsed="false">
      <c r="A18" s="222" t="s">
        <v>402</v>
      </c>
      <c r="B18" s="387" t="n">
        <v>2009</v>
      </c>
      <c r="C18" s="223" t="n">
        <v>203366</v>
      </c>
      <c r="D18" s="223" t="n">
        <v>101798</v>
      </c>
      <c r="E18" s="223" t="n">
        <v>101568</v>
      </c>
      <c r="F18" s="223" t="n">
        <v>137422</v>
      </c>
      <c r="G18" s="224" t="n">
        <v>55.23205891342</v>
      </c>
      <c r="H18" s="224" t="n">
        <v>44.76794108658</v>
      </c>
      <c r="I18" s="223" t="n">
        <v>65944</v>
      </c>
      <c r="J18" s="224" t="n">
        <v>39.2711998058959</v>
      </c>
      <c r="K18" s="233" t="n">
        <v>60.7288001941041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24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24" t="s">
        <v>404</v>
      </c>
      <c r="B21" s="387" t="n">
        <v>2007</v>
      </c>
      <c r="C21" s="223" t="n">
        <v>35680</v>
      </c>
      <c r="D21" s="223" t="n">
        <v>19324</v>
      </c>
      <c r="E21" s="223" t="n">
        <v>16356</v>
      </c>
      <c r="F21" s="223" t="n">
        <v>20741</v>
      </c>
      <c r="G21" s="224" t="n">
        <v>52.0659563184032</v>
      </c>
      <c r="H21" s="224" t="n">
        <v>47.9340436815968</v>
      </c>
      <c r="I21" s="223" t="n">
        <v>14939</v>
      </c>
      <c r="J21" s="224" t="n">
        <v>57.0653992904478</v>
      </c>
      <c r="K21" s="233" t="n">
        <v>42.9346007095522</v>
      </c>
    </row>
    <row r="22" customFormat="false" ht="12.75" hidden="false" customHeight="false" outlineLevel="0" collapsed="false">
      <c r="A22" s="324" t="s">
        <v>405</v>
      </c>
      <c r="B22" s="387" t="n">
        <v>2008</v>
      </c>
      <c r="C22" s="223" t="n">
        <v>36337</v>
      </c>
      <c r="D22" s="223" t="n">
        <v>19988</v>
      </c>
      <c r="E22" s="223" t="n">
        <v>16349</v>
      </c>
      <c r="F22" s="223" t="n">
        <v>22713</v>
      </c>
      <c r="G22" s="224" t="n">
        <v>53.3394972042443</v>
      </c>
      <c r="H22" s="224" t="n">
        <v>46.6605027957557</v>
      </c>
      <c r="I22" s="223" t="n">
        <v>13624</v>
      </c>
      <c r="J22" s="224" t="n">
        <v>57.7877275396359</v>
      </c>
      <c r="K22" s="233" t="n">
        <v>42.2122724603641</v>
      </c>
    </row>
    <row r="23" customFormat="false" ht="12.75" hidden="false" customHeight="false" outlineLevel="0" collapsed="false">
      <c r="A23" s="222" t="s">
        <v>406</v>
      </c>
      <c r="B23" s="387" t="n">
        <v>2009</v>
      </c>
      <c r="C23" s="223" t="n">
        <v>40703</v>
      </c>
      <c r="D23" s="223" t="n">
        <v>22771</v>
      </c>
      <c r="E23" s="223" t="n">
        <v>17932</v>
      </c>
      <c r="F23" s="223" t="n">
        <v>26875</v>
      </c>
      <c r="G23" s="224" t="n">
        <v>55.0660465116279</v>
      </c>
      <c r="H23" s="224" t="n">
        <v>44.9339534883721</v>
      </c>
      <c r="I23" s="223" t="n">
        <v>13828</v>
      </c>
      <c r="J23" s="224" t="n">
        <v>57.6511426091987</v>
      </c>
      <c r="K23" s="233" t="n">
        <v>42.3488573908013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24" t="s">
        <v>407</v>
      </c>
      <c r="B25" s="387" t="n">
        <v>2007</v>
      </c>
      <c r="C25" s="223" t="n">
        <v>74502</v>
      </c>
      <c r="D25" s="223" t="n">
        <v>31925</v>
      </c>
      <c r="E25" s="223" t="n">
        <v>42577</v>
      </c>
      <c r="F25" s="223" t="n">
        <v>56536</v>
      </c>
      <c r="G25" s="224" t="n">
        <v>41.5098344417716</v>
      </c>
      <c r="H25" s="224" t="n">
        <v>58.4901655582284</v>
      </c>
      <c r="I25" s="223" t="n">
        <v>17966</v>
      </c>
      <c r="J25" s="224" t="n">
        <v>47.0722475787599</v>
      </c>
      <c r="K25" s="233" t="n">
        <v>52.9277524212401</v>
      </c>
    </row>
    <row r="26" customFormat="false" ht="12.75" hidden="false" customHeight="false" outlineLevel="0" collapsed="false">
      <c r="A26" s="324" t="s">
        <v>408</v>
      </c>
      <c r="B26" s="387" t="n">
        <v>2008</v>
      </c>
      <c r="C26" s="223" t="n">
        <v>74501</v>
      </c>
      <c r="D26" s="223" t="n">
        <v>32312</v>
      </c>
      <c r="E26" s="223" t="n">
        <v>42189</v>
      </c>
      <c r="F26" s="223" t="n">
        <v>57894</v>
      </c>
      <c r="G26" s="224" t="n">
        <v>42.2720834628804</v>
      </c>
      <c r="H26" s="224" t="n">
        <v>57.7279165371196</v>
      </c>
      <c r="I26" s="223" t="n">
        <v>16607</v>
      </c>
      <c r="J26" s="224" t="n">
        <v>47.2029866923586</v>
      </c>
      <c r="K26" s="233" t="n">
        <v>52.7970133076414</v>
      </c>
    </row>
    <row r="27" customFormat="false" ht="12.75" hidden="false" customHeight="false" outlineLevel="0" collapsed="false">
      <c r="A27" s="222" t="s">
        <v>409</v>
      </c>
      <c r="B27" s="387" t="n">
        <v>2009</v>
      </c>
      <c r="C27" s="223" t="n">
        <v>78594</v>
      </c>
      <c r="D27" s="223" t="n">
        <v>35144</v>
      </c>
      <c r="E27" s="223" t="n">
        <v>43450</v>
      </c>
      <c r="F27" s="223" t="n">
        <v>62551</v>
      </c>
      <c r="G27" s="224" t="n">
        <v>44.5668334638935</v>
      </c>
      <c r="H27" s="224" t="n">
        <v>55.4331665361065</v>
      </c>
      <c r="I27" s="223" t="n">
        <v>16043</v>
      </c>
      <c r="J27" s="224" t="n">
        <v>45.2970142741383</v>
      </c>
      <c r="K27" s="233" t="n">
        <v>54.7029857258617</v>
      </c>
    </row>
    <row r="28" customFormat="false" ht="12.75" hidden="false" customHeight="false" outlineLevel="0" collapsed="false">
      <c r="A28" s="311"/>
      <c r="B28" s="387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24" t="s">
        <v>410</v>
      </c>
      <c r="B29" s="387" t="n">
        <v>2007</v>
      </c>
      <c r="C29" s="223" t="n">
        <v>494480</v>
      </c>
      <c r="D29" s="223" t="n">
        <v>96563</v>
      </c>
      <c r="E29" s="223" t="n">
        <v>397917</v>
      </c>
      <c r="F29" s="223" t="n">
        <v>191268</v>
      </c>
      <c r="G29" s="224" t="n">
        <v>20.7206641989251</v>
      </c>
      <c r="H29" s="224" t="n">
        <v>79.2793358010749</v>
      </c>
      <c r="I29" s="223" t="n">
        <v>303212</v>
      </c>
      <c r="J29" s="224" t="n">
        <v>18.7759719272324</v>
      </c>
      <c r="K29" s="233" t="n">
        <v>81.2240280727676</v>
      </c>
    </row>
    <row r="30" customFormat="false" ht="12.75" hidden="false" customHeight="false" outlineLevel="0" collapsed="false">
      <c r="A30" s="324" t="s">
        <v>411</v>
      </c>
      <c r="B30" s="387" t="n">
        <v>2008</v>
      </c>
      <c r="C30" s="223" t="n">
        <v>510447</v>
      </c>
      <c r="D30" s="223" t="n">
        <v>100715</v>
      </c>
      <c r="E30" s="223" t="n">
        <v>409732</v>
      </c>
      <c r="F30" s="223" t="n">
        <v>217960</v>
      </c>
      <c r="G30" s="224" t="n">
        <v>21.5585428518994</v>
      </c>
      <c r="H30" s="224" t="n">
        <v>78.4414571481006</v>
      </c>
      <c r="I30" s="223" t="n">
        <v>292487</v>
      </c>
      <c r="J30" s="224" t="n">
        <v>18.3635512005662</v>
      </c>
      <c r="K30" s="233" t="n">
        <v>81.6364487994338</v>
      </c>
    </row>
    <row r="31" customFormat="false" ht="12.75" hidden="false" customHeight="false" outlineLevel="0" collapsed="false">
      <c r="A31" s="222" t="s">
        <v>412</v>
      </c>
      <c r="B31" s="387" t="n">
        <v>2009</v>
      </c>
      <c r="C31" s="223" t="n">
        <v>550419</v>
      </c>
      <c r="D31" s="223" t="n">
        <v>111394</v>
      </c>
      <c r="E31" s="223" t="n">
        <v>439025</v>
      </c>
      <c r="F31" s="223" t="n">
        <v>214687</v>
      </c>
      <c r="G31" s="224" t="n">
        <v>23.1821209481711</v>
      </c>
      <c r="H31" s="224" t="n">
        <v>76.8178790518289</v>
      </c>
      <c r="I31" s="223" t="n">
        <v>335732</v>
      </c>
      <c r="J31" s="224" t="n">
        <v>18.3518401582214</v>
      </c>
      <c r="K31" s="233" t="n">
        <v>81.6481598417786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0</v>
      </c>
      <c r="B33" s="387" t="n">
        <v>2007</v>
      </c>
      <c r="C33" s="223" t="n">
        <v>806085</v>
      </c>
      <c r="D33" s="223" t="n">
        <v>246709</v>
      </c>
      <c r="E33" s="223" t="n">
        <v>559376</v>
      </c>
      <c r="F33" s="223" t="n">
        <v>389978</v>
      </c>
      <c r="G33" s="224" t="n">
        <v>35.7035525080902</v>
      </c>
      <c r="H33" s="224" t="n">
        <v>64.2964474919098</v>
      </c>
      <c r="I33" s="223" t="n">
        <v>416107</v>
      </c>
      <c r="J33" s="224" t="n">
        <v>25.8282124549695</v>
      </c>
      <c r="K33" s="233" t="n">
        <v>74.1717875450305</v>
      </c>
    </row>
    <row r="34" customFormat="false" ht="12.75" hidden="false" customHeight="false" outlineLevel="0" collapsed="false">
      <c r="A34" s="217"/>
      <c r="B34" s="387" t="n">
        <v>2008</v>
      </c>
      <c r="C34" s="223" t="n">
        <v>822323</v>
      </c>
      <c r="D34" s="223" t="n">
        <v>252980</v>
      </c>
      <c r="E34" s="223" t="n">
        <v>569343</v>
      </c>
      <c r="F34" s="223" t="n">
        <v>429179</v>
      </c>
      <c r="G34" s="224" t="n">
        <v>36.1201270332425</v>
      </c>
      <c r="H34" s="224" t="n">
        <v>63.8798729667575</v>
      </c>
      <c r="I34" s="223" t="n">
        <v>393144</v>
      </c>
      <c r="J34" s="224" t="n">
        <v>24.9170787294223</v>
      </c>
      <c r="K34" s="233" t="n">
        <v>75.082921270577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873082</v>
      </c>
      <c r="D35" s="223" t="n">
        <v>271107</v>
      </c>
      <c r="E35" s="223" t="n">
        <v>601975</v>
      </c>
      <c r="F35" s="223" t="n">
        <v>441535</v>
      </c>
      <c r="G35" s="224" t="n">
        <v>38.1299330743882</v>
      </c>
      <c r="H35" s="224" t="n">
        <v>61.8700669256118</v>
      </c>
      <c r="I35" s="223" t="n">
        <v>431547</v>
      </c>
      <c r="J35" s="224" t="n">
        <v>23.8096893270026</v>
      </c>
      <c r="K35" s="233" t="n">
        <v>76.190310672997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4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8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3542</v>
      </c>
      <c r="D41" s="223" t="n">
        <v>5756</v>
      </c>
      <c r="E41" s="223" t="n">
        <v>7786</v>
      </c>
      <c r="F41" s="223" t="n">
        <v>7425</v>
      </c>
      <c r="G41" s="224" t="n">
        <v>47.6632996632997</v>
      </c>
      <c r="H41" s="224" t="n">
        <v>52.3367003367003</v>
      </c>
      <c r="I41" s="223" t="n">
        <v>6117</v>
      </c>
      <c r="J41" s="224" t="n">
        <v>36.2432564982835</v>
      </c>
      <c r="K41" s="233" t="n">
        <v>63.7567435017165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4242</v>
      </c>
      <c r="D42" s="223" t="n">
        <v>6447</v>
      </c>
      <c r="E42" s="223" t="n">
        <v>7795</v>
      </c>
      <c r="F42" s="223" t="n">
        <v>8392</v>
      </c>
      <c r="G42" s="224" t="n">
        <v>51.2631077216397</v>
      </c>
      <c r="H42" s="224" t="n">
        <v>48.7368922783603</v>
      </c>
      <c r="I42" s="223" t="n">
        <v>5850</v>
      </c>
      <c r="J42" s="224" t="n">
        <v>36.6666666666667</v>
      </c>
      <c r="K42" s="233" t="n">
        <v>63.3333333333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4752</v>
      </c>
      <c r="D43" s="223" t="n">
        <v>6615</v>
      </c>
      <c r="E43" s="223" t="n">
        <v>8137</v>
      </c>
      <c r="F43" s="223" t="n">
        <v>8681</v>
      </c>
      <c r="G43" s="224" t="n">
        <v>50.524133164382</v>
      </c>
      <c r="H43" s="224" t="n">
        <v>49.475866835618</v>
      </c>
      <c r="I43" s="223" t="n">
        <v>6071</v>
      </c>
      <c r="J43" s="224" t="n">
        <v>36.7155328611431</v>
      </c>
      <c r="K43" s="233" t="n">
        <v>63.2844671388569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8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965</v>
      </c>
      <c r="D46" s="223" t="n">
        <v>1719</v>
      </c>
      <c r="E46" s="223" t="n">
        <v>1246</v>
      </c>
      <c r="F46" s="223" t="n">
        <v>1473</v>
      </c>
      <c r="G46" s="224" t="n">
        <v>55.193482688391</v>
      </c>
      <c r="H46" s="224" t="n">
        <v>44.806517311609</v>
      </c>
      <c r="I46" s="223" t="n">
        <v>1492</v>
      </c>
      <c r="J46" s="224" t="n">
        <v>60.7238605898123</v>
      </c>
      <c r="K46" s="233" t="n">
        <v>39.276139410187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036</v>
      </c>
      <c r="D47" s="223" t="n">
        <v>1794</v>
      </c>
      <c r="E47" s="223" t="n">
        <v>1242</v>
      </c>
      <c r="F47" s="223" t="n">
        <v>1567</v>
      </c>
      <c r="G47" s="224" t="n">
        <v>55.5839183152521</v>
      </c>
      <c r="H47" s="224" t="n">
        <v>44.4160816847479</v>
      </c>
      <c r="I47" s="223" t="n">
        <v>1469</v>
      </c>
      <c r="J47" s="224" t="n">
        <v>62.8318584070796</v>
      </c>
      <c r="K47" s="233" t="n">
        <v>37.1681415929204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46</v>
      </c>
      <c r="D48" s="223" t="n">
        <v>2055</v>
      </c>
      <c r="E48" s="223" t="n">
        <v>1391</v>
      </c>
      <c r="F48" s="223" t="n">
        <v>1769</v>
      </c>
      <c r="G48" s="224" t="n">
        <v>53.9853024307518</v>
      </c>
      <c r="H48" s="224" t="n">
        <v>46.0146975692482</v>
      </c>
      <c r="I48" s="223" t="n">
        <v>1677</v>
      </c>
      <c r="J48" s="224" t="n">
        <v>65.5933214072749</v>
      </c>
      <c r="K48" s="233" t="n">
        <v>34.406678592725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4266</v>
      </c>
      <c r="D50" s="223" t="n">
        <v>2027</v>
      </c>
      <c r="E50" s="223" t="n">
        <v>2239</v>
      </c>
      <c r="F50" s="223" t="n">
        <v>3478</v>
      </c>
      <c r="G50" s="224" t="n">
        <v>48.3036227717079</v>
      </c>
      <c r="H50" s="224" t="n">
        <v>51.6963772282921</v>
      </c>
      <c r="I50" s="223" t="n">
        <v>788</v>
      </c>
      <c r="J50" s="224" t="n">
        <v>44.0355329949239</v>
      </c>
      <c r="K50" s="233" t="n">
        <v>55.9644670050761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362</v>
      </c>
      <c r="D51" s="223" t="n">
        <v>2182</v>
      </c>
      <c r="E51" s="223" t="n">
        <v>2180</v>
      </c>
      <c r="F51" s="223" t="n">
        <v>3578</v>
      </c>
      <c r="G51" s="224" t="n">
        <v>51.006148686417</v>
      </c>
      <c r="H51" s="224" t="n">
        <v>48.993851313583</v>
      </c>
      <c r="I51" s="223" t="n">
        <v>784</v>
      </c>
      <c r="J51" s="224" t="n">
        <v>45.5357142857143</v>
      </c>
      <c r="K51" s="233" t="n">
        <v>54.4642857142857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680</v>
      </c>
      <c r="D52" s="223" t="n">
        <v>2414</v>
      </c>
      <c r="E52" s="223" t="n">
        <v>2266</v>
      </c>
      <c r="F52" s="223" t="n">
        <v>3857</v>
      </c>
      <c r="G52" s="224" t="n">
        <v>52.7352864920923</v>
      </c>
      <c r="H52" s="224" t="n">
        <v>47.2647135079077</v>
      </c>
      <c r="I52" s="223" t="n">
        <v>823</v>
      </c>
      <c r="J52" s="224" t="n">
        <v>46.1725394896719</v>
      </c>
      <c r="K52" s="233" t="n">
        <v>53.8274605103281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51332</v>
      </c>
      <c r="D54" s="223" t="n">
        <v>9520</v>
      </c>
      <c r="E54" s="223" t="n">
        <v>41812</v>
      </c>
      <c r="F54" s="223" t="n">
        <v>15891</v>
      </c>
      <c r="G54" s="224" t="n">
        <v>20.898621861431</v>
      </c>
      <c r="H54" s="224" t="n">
        <v>79.101378138569</v>
      </c>
      <c r="I54" s="223" t="n">
        <v>35441</v>
      </c>
      <c r="J54" s="224" t="n">
        <v>17.491041449169</v>
      </c>
      <c r="K54" s="233" t="n">
        <v>82.508958550831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52392</v>
      </c>
      <c r="D55" s="223" t="n">
        <v>10025</v>
      </c>
      <c r="E55" s="223" t="n">
        <v>42367</v>
      </c>
      <c r="F55" s="223" t="n">
        <v>17784</v>
      </c>
      <c r="G55" s="224" t="n">
        <v>21.85110211426</v>
      </c>
      <c r="H55" s="224" t="n">
        <v>78.14889788574</v>
      </c>
      <c r="I55" s="223" t="n">
        <v>34608</v>
      </c>
      <c r="J55" s="224" t="n">
        <v>17.7328941285252</v>
      </c>
      <c r="K55" s="233" t="n">
        <v>82.2671058714748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56987</v>
      </c>
      <c r="D56" s="223" t="n">
        <v>11401</v>
      </c>
      <c r="E56" s="223" t="n">
        <v>45586</v>
      </c>
      <c r="F56" s="223" t="n">
        <v>19158</v>
      </c>
      <c r="G56" s="224" t="n">
        <v>23.3844868984236</v>
      </c>
      <c r="H56" s="224" t="n">
        <v>76.6155131015764</v>
      </c>
      <c r="I56" s="223" t="n">
        <v>37829</v>
      </c>
      <c r="J56" s="224" t="n">
        <v>18.2954875888868</v>
      </c>
      <c r="K56" s="233" t="n">
        <v>81.7045124111132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2107</v>
      </c>
      <c r="D58" s="223" t="n">
        <v>19024</v>
      </c>
      <c r="E58" s="223" t="n">
        <v>53083</v>
      </c>
      <c r="F58" s="223" t="n">
        <v>28269</v>
      </c>
      <c r="G58" s="224" t="n">
        <v>33.092787152004</v>
      </c>
      <c r="H58" s="224" t="n">
        <v>66.907212847996</v>
      </c>
      <c r="I58" s="223" t="n">
        <v>43838</v>
      </c>
      <c r="J58" s="224" t="n">
        <v>22.0562069437474</v>
      </c>
      <c r="K58" s="233" t="n">
        <v>77.9437930562526</v>
      </c>
    </row>
    <row r="59" customFormat="false" ht="12.75" hidden="false" customHeight="false" outlineLevel="0" collapsed="false">
      <c r="A59" s="217"/>
      <c r="B59" s="387" t="n">
        <v>2008</v>
      </c>
      <c r="C59" s="223" t="n">
        <v>74032</v>
      </c>
      <c r="D59" s="223" t="n">
        <v>20448</v>
      </c>
      <c r="E59" s="223" t="n">
        <v>53584</v>
      </c>
      <c r="F59" s="223" t="n">
        <v>31321</v>
      </c>
      <c r="G59" s="224" t="n">
        <v>34.756233836723</v>
      </c>
      <c r="H59" s="224" t="n">
        <v>65.243766163277</v>
      </c>
      <c r="I59" s="223" t="n">
        <v>42711</v>
      </c>
      <c r="J59" s="224" t="n">
        <v>22.3876753061272</v>
      </c>
      <c r="K59" s="233" t="n">
        <v>77.6123246938728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9865</v>
      </c>
      <c r="D60" s="223" t="n">
        <v>22485</v>
      </c>
      <c r="E60" s="223" t="n">
        <v>57380</v>
      </c>
      <c r="F60" s="223" t="n">
        <v>33465</v>
      </c>
      <c r="G60" s="224" t="n">
        <v>35.4250709696698</v>
      </c>
      <c r="H60" s="224" t="n">
        <v>64.5749290303302</v>
      </c>
      <c r="I60" s="223" t="n">
        <v>46400</v>
      </c>
      <c r="J60" s="224" t="n">
        <v>22.9094827586207</v>
      </c>
      <c r="K60" s="233" t="n">
        <v>77.0905172413793</v>
      </c>
    </row>
    <row r="61" customFormat="false" ht="12.75" hidden="false" customHeight="false" outlineLevel="0" collapsed="false">
      <c r="A61" s="261"/>
      <c r="B61" s="386"/>
      <c r="C61" s="280"/>
      <c r="D61" s="280"/>
      <c r="E61" s="280"/>
      <c r="F61" s="280"/>
      <c r="G61" s="215"/>
      <c r="H61" s="215"/>
      <c r="I61" s="280"/>
      <c r="J61" s="215"/>
      <c r="K61" s="190"/>
    </row>
    <row r="62" customFormat="false" ht="12.75" hidden="false" customHeight="false" outlineLevel="0" collapsed="false">
      <c r="B62" s="249" t="s">
        <v>335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61"/>
      <c r="D64" s="261"/>
      <c r="E64" s="261"/>
      <c r="F64" s="261"/>
      <c r="G64" s="261"/>
      <c r="H64" s="261"/>
      <c r="I64" s="261"/>
      <c r="J64" s="261"/>
      <c r="K64" s="271"/>
    </row>
    <row r="65" customFormat="false" ht="12.75" hidden="false" customHeight="false" outlineLevel="0" collapsed="false">
      <c r="A65" s="311" t="s">
        <v>399</v>
      </c>
      <c r="B65" s="388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20517</v>
      </c>
      <c r="D66" s="223" t="n">
        <v>10549</v>
      </c>
      <c r="E66" s="223" t="n">
        <v>9968</v>
      </c>
      <c r="F66" s="223" t="n">
        <v>11715</v>
      </c>
      <c r="G66" s="224" t="n">
        <v>56.51728553137</v>
      </c>
      <c r="H66" s="224" t="n">
        <v>43.48271446863</v>
      </c>
      <c r="I66" s="223" t="n">
        <v>8802</v>
      </c>
      <c r="J66" s="224" t="n">
        <v>44.6262213133379</v>
      </c>
      <c r="K66" s="233" t="n">
        <v>55.3737786866621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20969</v>
      </c>
      <c r="D67" s="223" t="n">
        <v>11024</v>
      </c>
      <c r="E67" s="223" t="n">
        <v>9945</v>
      </c>
      <c r="F67" s="223" t="n">
        <v>12691</v>
      </c>
      <c r="G67" s="224" t="n">
        <v>57.7889843195966</v>
      </c>
      <c r="H67" s="224" t="n">
        <v>42.2110156804034</v>
      </c>
      <c r="I67" s="223" t="n">
        <v>8278</v>
      </c>
      <c r="J67" s="224" t="n">
        <v>44.5759845373279</v>
      </c>
      <c r="K67" s="233" t="n">
        <v>55.4240154626721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21755</v>
      </c>
      <c r="D68" s="223" t="n">
        <v>11580</v>
      </c>
      <c r="E68" s="223" t="n">
        <v>10175</v>
      </c>
      <c r="F68" s="223" t="n">
        <v>13225</v>
      </c>
      <c r="G68" s="224" t="n">
        <v>58.124763705104</v>
      </c>
      <c r="H68" s="224" t="n">
        <v>41.875236294896</v>
      </c>
      <c r="I68" s="223" t="n">
        <v>8530</v>
      </c>
      <c r="J68" s="224" t="n">
        <v>45.6389214536929</v>
      </c>
      <c r="K68" s="233" t="n">
        <v>54.361078546307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8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2928</v>
      </c>
      <c r="D71" s="223" t="n">
        <v>1286</v>
      </c>
      <c r="E71" s="223" t="n">
        <v>1642</v>
      </c>
      <c r="F71" s="223" t="n">
        <v>1498</v>
      </c>
      <c r="G71" s="224" t="n">
        <v>39.0520694259012</v>
      </c>
      <c r="H71" s="224" t="n">
        <v>60.9479305740988</v>
      </c>
      <c r="I71" s="223" t="n">
        <v>1430</v>
      </c>
      <c r="J71" s="224" t="n">
        <v>49.020979020979</v>
      </c>
      <c r="K71" s="233" t="n">
        <v>50.97902097902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3075</v>
      </c>
      <c r="D72" s="223" t="n">
        <v>1447</v>
      </c>
      <c r="E72" s="223" t="n">
        <v>1628</v>
      </c>
      <c r="F72" s="223" t="n">
        <v>1685</v>
      </c>
      <c r="G72" s="224" t="n">
        <v>43.8575667655786</v>
      </c>
      <c r="H72" s="224" t="n">
        <v>56.1424332344214</v>
      </c>
      <c r="I72" s="223" t="n">
        <v>1390</v>
      </c>
      <c r="J72" s="224" t="n">
        <v>50.9352517985612</v>
      </c>
      <c r="K72" s="233" t="n">
        <v>49.0647482014388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3557</v>
      </c>
      <c r="D73" s="223" t="n">
        <v>1810</v>
      </c>
      <c r="E73" s="223" t="n">
        <v>1747</v>
      </c>
      <c r="F73" s="223" t="n">
        <v>1928</v>
      </c>
      <c r="G73" s="224" t="n">
        <v>44.8651452282158</v>
      </c>
      <c r="H73" s="224" t="n">
        <v>55.1348547717842</v>
      </c>
      <c r="I73" s="223" t="n">
        <v>1629</v>
      </c>
      <c r="J73" s="224" t="n">
        <v>58.0110497237569</v>
      </c>
      <c r="K73" s="233" t="n">
        <v>41.9889502762431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5100</v>
      </c>
      <c r="D75" s="223" t="n">
        <v>9174</v>
      </c>
      <c r="E75" s="223" t="n">
        <v>5926</v>
      </c>
      <c r="F75" s="223" t="n">
        <v>12578</v>
      </c>
      <c r="G75" s="224" t="n">
        <v>61.3929082525044</v>
      </c>
      <c r="H75" s="224" t="n">
        <v>38.6070917474956</v>
      </c>
      <c r="I75" s="223" t="n">
        <v>2522</v>
      </c>
      <c r="J75" s="224" t="n">
        <v>57.573354480571</v>
      </c>
      <c r="K75" s="233" t="n">
        <v>42.426645519429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5002</v>
      </c>
      <c r="D76" s="223" t="n">
        <v>9298</v>
      </c>
      <c r="E76" s="223" t="n">
        <v>5704</v>
      </c>
      <c r="F76" s="223" t="n">
        <v>12597</v>
      </c>
      <c r="G76" s="224" t="n">
        <v>62.2529173612765</v>
      </c>
      <c r="H76" s="224" t="n">
        <v>37.7470826387235</v>
      </c>
      <c r="I76" s="223" t="n">
        <v>2405</v>
      </c>
      <c r="J76" s="224" t="n">
        <v>60.5405405405406</v>
      </c>
      <c r="K76" s="233" t="n">
        <v>39.459459459459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6381</v>
      </c>
      <c r="D77" s="223" t="n">
        <v>10571</v>
      </c>
      <c r="E77" s="223" t="n">
        <v>5810</v>
      </c>
      <c r="F77" s="223" t="n">
        <v>13785</v>
      </c>
      <c r="G77" s="224" t="n">
        <v>64.5556764599202</v>
      </c>
      <c r="H77" s="224" t="n">
        <v>35.4443235400798</v>
      </c>
      <c r="I77" s="223" t="n">
        <v>2596</v>
      </c>
      <c r="J77" s="224" t="n">
        <v>64.4067796610169</v>
      </c>
      <c r="K77" s="233" t="n">
        <v>35.5932203389831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62491</v>
      </c>
      <c r="D79" s="223" t="n">
        <v>12831</v>
      </c>
      <c r="E79" s="223" t="n">
        <v>49660</v>
      </c>
      <c r="F79" s="223" t="n">
        <v>19005</v>
      </c>
      <c r="G79" s="224" t="n">
        <v>21.23651670613</v>
      </c>
      <c r="H79" s="224" t="n">
        <v>78.76348329387</v>
      </c>
      <c r="I79" s="223" t="n">
        <v>43486</v>
      </c>
      <c r="J79" s="224" t="n">
        <v>20.2248999678057</v>
      </c>
      <c r="K79" s="233" t="n">
        <v>79.7751000321943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65607</v>
      </c>
      <c r="D80" s="223" t="n">
        <v>13571</v>
      </c>
      <c r="E80" s="223" t="n">
        <v>52036</v>
      </c>
      <c r="F80" s="223" t="n">
        <v>21850</v>
      </c>
      <c r="G80" s="224" t="n">
        <v>21.908466819222</v>
      </c>
      <c r="H80" s="224" t="n">
        <v>78.091533180778</v>
      </c>
      <c r="I80" s="223" t="n">
        <v>43757</v>
      </c>
      <c r="J80" s="224" t="n">
        <v>20.067646319446</v>
      </c>
      <c r="K80" s="233" t="n">
        <v>79.932353680554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69557</v>
      </c>
      <c r="D81" s="223" t="n">
        <v>14636</v>
      </c>
      <c r="E81" s="223" t="n">
        <v>54921</v>
      </c>
      <c r="F81" s="223" t="n">
        <v>23085</v>
      </c>
      <c r="G81" s="224" t="n">
        <v>22.6554039419537</v>
      </c>
      <c r="H81" s="224" t="n">
        <v>77.3445960580464</v>
      </c>
      <c r="I81" s="223" t="n">
        <v>46472</v>
      </c>
      <c r="J81" s="224" t="n">
        <v>20.2336891031159</v>
      </c>
      <c r="K81" s="233" t="n">
        <v>79.7663108968842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01041</v>
      </c>
      <c r="D83" s="223" t="n">
        <v>33841</v>
      </c>
      <c r="E83" s="223" t="n">
        <v>67200</v>
      </c>
      <c r="F83" s="223" t="n">
        <v>44799</v>
      </c>
      <c r="G83" s="224" t="n">
        <v>42.3335342306748</v>
      </c>
      <c r="H83" s="224" t="n">
        <v>57.6664657693252</v>
      </c>
      <c r="I83" s="223" t="n">
        <v>56242</v>
      </c>
      <c r="J83" s="224" t="n">
        <v>26.4499839977241</v>
      </c>
      <c r="K83" s="233" t="n">
        <v>73.5500160022759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04653</v>
      </c>
      <c r="D84" s="223" t="n">
        <v>35340</v>
      </c>
      <c r="E84" s="223" t="n">
        <v>69313</v>
      </c>
      <c r="F84" s="223" t="n">
        <v>48823</v>
      </c>
      <c r="G84" s="224" t="n">
        <v>42.4082911742417</v>
      </c>
      <c r="H84" s="224" t="n">
        <v>57.5917088257584</v>
      </c>
      <c r="I84" s="223" t="n">
        <v>55830</v>
      </c>
      <c r="J84" s="224" t="n">
        <v>26.2135052838975</v>
      </c>
      <c r="K84" s="233" t="n">
        <v>73.7864947161025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11250</v>
      </c>
      <c r="D85" s="223" t="n">
        <v>38597</v>
      </c>
      <c r="E85" s="223" t="n">
        <v>72653</v>
      </c>
      <c r="F85" s="223" t="n">
        <v>52023</v>
      </c>
      <c r="G85" s="224" t="n">
        <v>43.6018684043596</v>
      </c>
      <c r="H85" s="224" t="n">
        <v>56.3981315956404</v>
      </c>
      <c r="I85" s="223" t="n">
        <v>59227</v>
      </c>
      <c r="J85" s="224" t="n">
        <v>26.8695020851976</v>
      </c>
      <c r="K85" s="233" t="n">
        <v>73.1304979148024</v>
      </c>
    </row>
    <row r="86" customFormat="false" ht="12.75" hidden="false" customHeight="false" outlineLevel="0" collapsed="false">
      <c r="A86" s="330" t="s">
        <v>354</v>
      </c>
      <c r="B86" s="387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7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96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868</v>
      </c>
      <c r="D16" s="223" t="n">
        <v>7246</v>
      </c>
      <c r="E16" s="223" t="n">
        <v>3622</v>
      </c>
      <c r="F16" s="223" t="n">
        <v>7278</v>
      </c>
      <c r="G16" s="224" t="n">
        <v>69.8543555921957</v>
      </c>
      <c r="H16" s="224" t="n">
        <v>30.1456444078043</v>
      </c>
      <c r="I16" s="223" t="n">
        <v>3590</v>
      </c>
      <c r="J16" s="224" t="n">
        <v>60.2228412256267</v>
      </c>
      <c r="K16" s="233" t="n">
        <v>39.777158774373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809</v>
      </c>
      <c r="D17" s="223" t="n">
        <v>7918</v>
      </c>
      <c r="E17" s="223" t="n">
        <v>3891</v>
      </c>
      <c r="F17" s="223" t="n">
        <v>8499</v>
      </c>
      <c r="G17" s="224" t="n">
        <v>70.2670902459113</v>
      </c>
      <c r="H17" s="224" t="n">
        <v>29.7329097540887</v>
      </c>
      <c r="I17" s="223" t="n">
        <v>3310</v>
      </c>
      <c r="J17" s="224" t="n">
        <v>58.7915407854985</v>
      </c>
      <c r="K17" s="233" t="n">
        <v>41.2084592145015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690</v>
      </c>
      <c r="D18" s="223" t="n">
        <v>8483</v>
      </c>
      <c r="E18" s="223" t="n">
        <v>4207</v>
      </c>
      <c r="F18" s="223" t="n">
        <v>9386</v>
      </c>
      <c r="G18" s="224" t="n">
        <v>70.2642233113147</v>
      </c>
      <c r="H18" s="224" t="n">
        <v>29.7357766886853</v>
      </c>
      <c r="I18" s="223" t="n">
        <v>3304</v>
      </c>
      <c r="J18" s="224" t="n">
        <v>57.1428571428571</v>
      </c>
      <c r="K18" s="233" t="n">
        <v>42.857142857142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1379</v>
      </c>
      <c r="D21" s="223" t="n">
        <v>522</v>
      </c>
      <c r="E21" s="223" t="n">
        <v>857</v>
      </c>
      <c r="F21" s="223" t="n">
        <v>877</v>
      </c>
      <c r="G21" s="224" t="n">
        <v>38.3124287343216</v>
      </c>
      <c r="H21" s="224" t="n">
        <v>61.6875712656785</v>
      </c>
      <c r="I21" s="223" t="n">
        <v>502</v>
      </c>
      <c r="J21" s="224" t="n">
        <v>37.0517928286853</v>
      </c>
      <c r="K21" s="233" t="n">
        <v>62.948207171314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1438</v>
      </c>
      <c r="D22" s="223" t="n">
        <v>595</v>
      </c>
      <c r="E22" s="223" t="n">
        <v>843</v>
      </c>
      <c r="F22" s="223" t="n">
        <v>957</v>
      </c>
      <c r="G22" s="224" t="n">
        <v>43.4691745036573</v>
      </c>
      <c r="H22" s="224" t="n">
        <v>56.5308254963427</v>
      </c>
      <c r="I22" s="223" t="n">
        <v>481</v>
      </c>
      <c r="J22" s="224" t="n">
        <v>37.2141372141372</v>
      </c>
      <c r="K22" s="233" t="n">
        <v>62.7858627858628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533</v>
      </c>
      <c r="D23" s="223" t="n">
        <v>651</v>
      </c>
      <c r="E23" s="223" t="n">
        <v>882</v>
      </c>
      <c r="F23" s="223" t="n">
        <v>1068</v>
      </c>
      <c r="G23" s="224" t="n">
        <v>44.1011235955056</v>
      </c>
      <c r="H23" s="224" t="n">
        <v>55.8988764044944</v>
      </c>
      <c r="I23" s="223" t="n">
        <v>465</v>
      </c>
      <c r="J23" s="224" t="n">
        <v>38.7096774193548</v>
      </c>
      <c r="K23" s="233" t="n">
        <v>61.2903225806452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4954</v>
      </c>
      <c r="D25" s="223" t="n">
        <v>817</v>
      </c>
      <c r="E25" s="223" t="n">
        <v>4137</v>
      </c>
      <c r="F25" s="223" t="n">
        <v>4484</v>
      </c>
      <c r="G25" s="224" t="n">
        <v>16.614629794826</v>
      </c>
      <c r="H25" s="224" t="n">
        <v>83.3853702051739</v>
      </c>
      <c r="I25" s="223" t="n">
        <v>470</v>
      </c>
      <c r="J25" s="224" t="n">
        <v>15.3191489361702</v>
      </c>
      <c r="K25" s="233" t="n">
        <v>84.6808510638298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5006</v>
      </c>
      <c r="D26" s="223" t="n">
        <v>850</v>
      </c>
      <c r="E26" s="223" t="n">
        <v>4156</v>
      </c>
      <c r="F26" s="223" t="n">
        <v>4572</v>
      </c>
      <c r="G26" s="224" t="n">
        <v>17.0603674540682</v>
      </c>
      <c r="H26" s="224" t="n">
        <v>82.9396325459318</v>
      </c>
      <c r="I26" s="223" t="n">
        <v>434</v>
      </c>
      <c r="J26" s="224" t="n">
        <v>16.1290322580645</v>
      </c>
      <c r="K26" s="233" t="n">
        <v>83.870967741935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5157</v>
      </c>
      <c r="D27" s="223" t="n">
        <v>859</v>
      </c>
      <c r="E27" s="223" t="n">
        <v>4298</v>
      </c>
      <c r="F27" s="223" t="n">
        <v>4731</v>
      </c>
      <c r="G27" s="224" t="n">
        <v>16.4870006341154</v>
      </c>
      <c r="H27" s="224" t="n">
        <v>83.5129993658846</v>
      </c>
      <c r="I27" s="223" t="n">
        <v>426</v>
      </c>
      <c r="J27" s="224" t="n">
        <v>18.5446009389671</v>
      </c>
      <c r="K27" s="233" t="n">
        <v>81.4553990610329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2115</v>
      </c>
      <c r="D29" s="223" t="n">
        <v>5524</v>
      </c>
      <c r="E29" s="223" t="n">
        <v>26591</v>
      </c>
      <c r="F29" s="223" t="n">
        <v>14482</v>
      </c>
      <c r="G29" s="224" t="n">
        <v>19.1202872531418</v>
      </c>
      <c r="H29" s="224" t="n">
        <v>80.8797127468582</v>
      </c>
      <c r="I29" s="223" t="n">
        <v>17633</v>
      </c>
      <c r="J29" s="224" t="n">
        <v>15.624113877389</v>
      </c>
      <c r="K29" s="233" t="n">
        <v>84.375886122611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2807</v>
      </c>
      <c r="D30" s="223" t="n">
        <v>5710</v>
      </c>
      <c r="E30" s="223" t="n">
        <v>27097</v>
      </c>
      <c r="F30" s="223" t="n">
        <v>15827</v>
      </c>
      <c r="G30" s="224" t="n">
        <v>19.8711063372718</v>
      </c>
      <c r="H30" s="224" t="n">
        <v>80.1288936627283</v>
      </c>
      <c r="I30" s="223" t="n">
        <v>16980</v>
      </c>
      <c r="J30" s="224" t="n">
        <v>15.1060070671378</v>
      </c>
      <c r="K30" s="233" t="n">
        <v>84.8939929328622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34114</v>
      </c>
      <c r="D31" s="223" t="n">
        <v>6034</v>
      </c>
      <c r="E31" s="223" t="n">
        <v>28080</v>
      </c>
      <c r="F31" s="223" t="n">
        <v>16561</v>
      </c>
      <c r="G31" s="224" t="n">
        <v>20.3792041543385</v>
      </c>
      <c r="H31" s="224" t="n">
        <v>79.6207958456615</v>
      </c>
      <c r="I31" s="223" t="n">
        <v>17553</v>
      </c>
      <c r="J31" s="224" t="n">
        <v>15.1370136159061</v>
      </c>
      <c r="K31" s="233" t="n">
        <v>84.8629863840939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49316</v>
      </c>
      <c r="D33" s="223" t="n">
        <v>14109</v>
      </c>
      <c r="E33" s="223" t="n">
        <v>35207</v>
      </c>
      <c r="F33" s="223" t="n">
        <v>27121</v>
      </c>
      <c r="G33" s="224" t="n">
        <v>32.9412632277571</v>
      </c>
      <c r="H33" s="224" t="n">
        <v>67.0587367722429</v>
      </c>
      <c r="I33" s="223" t="n">
        <v>22195</v>
      </c>
      <c r="J33" s="224" t="n">
        <v>23.3160621761658</v>
      </c>
      <c r="K33" s="233" t="n">
        <v>76.6839378238342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1060</v>
      </c>
      <c r="D34" s="223" t="n">
        <v>15073</v>
      </c>
      <c r="E34" s="223" t="n">
        <v>35987</v>
      </c>
      <c r="F34" s="223" t="n">
        <v>29855</v>
      </c>
      <c r="G34" s="224" t="n">
        <v>34.5436275330765</v>
      </c>
      <c r="H34" s="224" t="n">
        <v>65.4563724669235</v>
      </c>
      <c r="I34" s="223" t="n">
        <v>21205</v>
      </c>
      <c r="J34" s="224" t="n">
        <v>22.4475359585004</v>
      </c>
      <c r="K34" s="233" t="n">
        <v>77.552464041499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3494</v>
      </c>
      <c r="D35" s="223" t="n">
        <v>16027</v>
      </c>
      <c r="E35" s="223" t="n">
        <v>37467</v>
      </c>
      <c r="F35" s="223" t="n">
        <v>31746</v>
      </c>
      <c r="G35" s="224" t="n">
        <v>35.3524853524854</v>
      </c>
      <c r="H35" s="224" t="n">
        <v>64.6475146475146</v>
      </c>
      <c r="I35" s="223" t="n">
        <v>21748</v>
      </c>
      <c r="J35" s="224" t="n">
        <v>22.0893875298878</v>
      </c>
      <c r="K35" s="233" t="n">
        <v>77.9106124701122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7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7869</v>
      </c>
      <c r="D41" s="223" t="n">
        <v>8383</v>
      </c>
      <c r="E41" s="223" t="n">
        <v>9486</v>
      </c>
      <c r="F41" s="223" t="n">
        <v>10493</v>
      </c>
      <c r="G41" s="224" t="n">
        <v>53.3307919565425</v>
      </c>
      <c r="H41" s="224" t="n">
        <v>46.6692080434575</v>
      </c>
      <c r="I41" s="223" t="n">
        <v>7376</v>
      </c>
      <c r="J41" s="224" t="n">
        <v>37.7847071583514</v>
      </c>
      <c r="K41" s="233" t="n">
        <v>62.2152928416486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6697</v>
      </c>
      <c r="D42" s="223" t="n">
        <v>7498</v>
      </c>
      <c r="E42" s="223" t="n">
        <v>9199</v>
      </c>
      <c r="F42" s="223" t="n">
        <v>10458</v>
      </c>
      <c r="G42" s="224" t="n">
        <v>51.6542359915854</v>
      </c>
      <c r="H42" s="224" t="n">
        <v>48.3457640084146</v>
      </c>
      <c r="I42" s="223" t="n">
        <v>6239</v>
      </c>
      <c r="J42" s="224" t="n">
        <v>33.5951274242667</v>
      </c>
      <c r="K42" s="233" t="n">
        <v>66.4048725757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5171</v>
      </c>
      <c r="D43" s="223" t="n">
        <v>6412</v>
      </c>
      <c r="E43" s="223" t="n">
        <v>8759</v>
      </c>
      <c r="F43" s="223" t="n">
        <v>9489</v>
      </c>
      <c r="G43" s="224" t="n">
        <v>48.656338918748</v>
      </c>
      <c r="H43" s="224" t="n">
        <v>51.343661081252</v>
      </c>
      <c r="I43" s="223" t="n">
        <v>5682</v>
      </c>
      <c r="J43" s="224" t="n">
        <v>31.5909890883492</v>
      </c>
      <c r="K43" s="233" t="n">
        <v>68.4090109116508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863</v>
      </c>
      <c r="D46" s="223" t="n">
        <v>903</v>
      </c>
      <c r="E46" s="223" t="n">
        <v>960</v>
      </c>
      <c r="F46" s="223" t="n">
        <v>1082</v>
      </c>
      <c r="G46" s="224" t="n">
        <v>46.3955637707948</v>
      </c>
      <c r="H46" s="224" t="n">
        <v>53.6044362292052</v>
      </c>
      <c r="I46" s="223" t="n">
        <v>781</v>
      </c>
      <c r="J46" s="224" t="n">
        <v>51.3444302176697</v>
      </c>
      <c r="K46" s="233" t="n">
        <v>48.6555697823303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995</v>
      </c>
      <c r="D47" s="223" t="n">
        <v>978</v>
      </c>
      <c r="E47" s="223" t="n">
        <v>1017</v>
      </c>
      <c r="F47" s="223" t="n">
        <v>1251</v>
      </c>
      <c r="G47" s="224" t="n">
        <v>46.7625899280576</v>
      </c>
      <c r="H47" s="224" t="n">
        <v>53.2374100719425</v>
      </c>
      <c r="I47" s="223" t="n">
        <v>744</v>
      </c>
      <c r="J47" s="224" t="n">
        <v>52.8225806451613</v>
      </c>
      <c r="K47" s="233" t="n">
        <v>47.1774193548387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2032</v>
      </c>
      <c r="D48" s="223" t="n">
        <v>1010</v>
      </c>
      <c r="E48" s="223" t="n">
        <v>1022</v>
      </c>
      <c r="F48" s="223" t="n">
        <v>1320</v>
      </c>
      <c r="G48" s="224" t="n">
        <v>47.6515151515152</v>
      </c>
      <c r="H48" s="224" t="n">
        <v>52.3484848484849</v>
      </c>
      <c r="I48" s="223" t="n">
        <v>712</v>
      </c>
      <c r="J48" s="224" t="n">
        <v>53.5112359550562</v>
      </c>
      <c r="K48" s="233" t="n">
        <v>46.4887640449438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551</v>
      </c>
      <c r="D50" s="223" t="n">
        <v>360</v>
      </c>
      <c r="E50" s="223" t="n">
        <v>1191</v>
      </c>
      <c r="F50" s="223" t="n">
        <v>1224</v>
      </c>
      <c r="G50" s="224" t="n">
        <v>23.3660130718954</v>
      </c>
      <c r="H50" s="224" t="n">
        <v>76.6339869281046</v>
      </c>
      <c r="I50" s="223" t="n">
        <v>327</v>
      </c>
      <c r="J50" s="224" t="n">
        <v>22.6299694189602</v>
      </c>
      <c r="K50" s="233" t="n">
        <v>77.37003058103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359</v>
      </c>
      <c r="D51" s="223" t="n">
        <v>336</v>
      </c>
      <c r="E51" s="223" t="n">
        <v>1023</v>
      </c>
      <c r="F51" s="223" t="n">
        <v>1079</v>
      </c>
      <c r="G51" s="224" t="n">
        <v>23.9110287303058</v>
      </c>
      <c r="H51" s="224" t="n">
        <v>76.0889712696942</v>
      </c>
      <c r="I51" s="223" t="n">
        <v>280</v>
      </c>
      <c r="J51" s="224" t="n">
        <v>27.8571428571429</v>
      </c>
      <c r="K51" s="233" t="n">
        <v>72.1428571428571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299</v>
      </c>
      <c r="D52" s="223" t="n">
        <v>312</v>
      </c>
      <c r="E52" s="223" t="n">
        <v>987</v>
      </c>
      <c r="F52" s="223" t="n">
        <v>1024</v>
      </c>
      <c r="G52" s="224" t="n">
        <v>23.6328125</v>
      </c>
      <c r="H52" s="224" t="n">
        <v>76.3671875</v>
      </c>
      <c r="I52" s="223" t="n">
        <v>275</v>
      </c>
      <c r="J52" s="224" t="n">
        <v>25.4545454545455</v>
      </c>
      <c r="K52" s="233" t="n">
        <v>74.545454545454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2906</v>
      </c>
      <c r="D54" s="223" t="n">
        <v>2272</v>
      </c>
      <c r="E54" s="223" t="n">
        <v>10634</v>
      </c>
      <c r="F54" s="223" t="n">
        <v>5185</v>
      </c>
      <c r="G54" s="224" t="n">
        <v>18.24493731919</v>
      </c>
      <c r="H54" s="224" t="n">
        <v>81.75506268081</v>
      </c>
      <c r="I54" s="223" t="n">
        <v>7721</v>
      </c>
      <c r="J54" s="224" t="n">
        <v>17.1739411993265</v>
      </c>
      <c r="K54" s="233" t="n">
        <v>82.8260588006735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4295</v>
      </c>
      <c r="D55" s="223" t="n">
        <v>2686</v>
      </c>
      <c r="E55" s="223" t="n">
        <v>11609</v>
      </c>
      <c r="F55" s="223" t="n">
        <v>6259</v>
      </c>
      <c r="G55" s="224" t="n">
        <v>20.7221600894712</v>
      </c>
      <c r="H55" s="224" t="n">
        <v>79.2778399105288</v>
      </c>
      <c r="I55" s="223" t="n">
        <v>8036</v>
      </c>
      <c r="J55" s="224" t="n">
        <v>17.284718765555</v>
      </c>
      <c r="K55" s="233" t="n">
        <v>82.715281234445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5854</v>
      </c>
      <c r="D56" s="223" t="n">
        <v>2975</v>
      </c>
      <c r="E56" s="223" t="n">
        <v>12879</v>
      </c>
      <c r="F56" s="223" t="n">
        <v>6840</v>
      </c>
      <c r="G56" s="224" t="n">
        <v>20.4970760233918</v>
      </c>
      <c r="H56" s="224" t="n">
        <v>79.5029239766082</v>
      </c>
      <c r="I56" s="223" t="n">
        <v>9014</v>
      </c>
      <c r="J56" s="224" t="n">
        <v>17.4506323496783</v>
      </c>
      <c r="K56" s="233" t="n">
        <v>82.5493676503217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4190</v>
      </c>
      <c r="D58" s="223" t="n">
        <v>11918</v>
      </c>
      <c r="E58" s="223" t="n">
        <v>22272</v>
      </c>
      <c r="F58" s="223" t="n">
        <v>17985</v>
      </c>
      <c r="G58" s="224" t="n">
        <v>40.7561857103142</v>
      </c>
      <c r="H58" s="224" t="n">
        <v>59.2438142896859</v>
      </c>
      <c r="I58" s="223" t="n">
        <v>16205</v>
      </c>
      <c r="J58" s="224" t="n">
        <v>28.3122493057698</v>
      </c>
      <c r="K58" s="233" t="n">
        <v>71.687750694230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34346</v>
      </c>
      <c r="D59" s="223" t="n">
        <v>11498</v>
      </c>
      <c r="E59" s="223" t="n">
        <v>22848</v>
      </c>
      <c r="F59" s="223" t="n">
        <v>19047</v>
      </c>
      <c r="G59" s="224" t="n">
        <v>39.5967868955741</v>
      </c>
      <c r="H59" s="224" t="n">
        <v>60.4032131044259</v>
      </c>
      <c r="I59" s="223" t="n">
        <v>15299</v>
      </c>
      <c r="J59" s="224" t="n">
        <v>25.8578992090986</v>
      </c>
      <c r="K59" s="233" t="n">
        <v>74.1421007909014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34356</v>
      </c>
      <c r="D60" s="223" t="n">
        <v>10709</v>
      </c>
      <c r="E60" s="223" t="n">
        <v>23647</v>
      </c>
      <c r="F60" s="223" t="n">
        <v>18673</v>
      </c>
      <c r="G60" s="224" t="n">
        <v>36.8981952551813</v>
      </c>
      <c r="H60" s="224" t="n">
        <v>63.1018047448187</v>
      </c>
      <c r="I60" s="223" t="n">
        <v>15683</v>
      </c>
      <c r="J60" s="224" t="n">
        <v>24.3512083147357</v>
      </c>
      <c r="K60" s="233" t="n">
        <v>75.6487916852643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38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39</v>
      </c>
      <c r="D66" s="223" t="n">
        <v>818</v>
      </c>
      <c r="E66" s="223" t="n">
        <v>621</v>
      </c>
      <c r="F66" s="223" t="n">
        <v>1026</v>
      </c>
      <c r="G66" s="224" t="n">
        <v>59.2592592592593</v>
      </c>
      <c r="H66" s="224" t="n">
        <v>40.7407407407407</v>
      </c>
      <c r="I66" s="223" t="n">
        <v>413</v>
      </c>
      <c r="J66" s="224" t="n">
        <v>50.8474576271186</v>
      </c>
      <c r="K66" s="233" t="n">
        <v>49.1525423728814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458</v>
      </c>
      <c r="D67" s="223" t="n">
        <v>833</v>
      </c>
      <c r="E67" s="223" t="n">
        <v>625</v>
      </c>
      <c r="F67" s="223" t="n">
        <v>1143</v>
      </c>
      <c r="G67" s="224" t="n">
        <v>59.5800524934383</v>
      </c>
      <c r="H67" s="224" t="n">
        <v>40.4199475065617</v>
      </c>
      <c r="I67" s="223" t="n">
        <v>315</v>
      </c>
      <c r="J67" s="224" t="n">
        <v>48.2539682539683</v>
      </c>
      <c r="K67" s="233" t="n">
        <v>51.7460317460318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559</v>
      </c>
      <c r="D68" s="223" t="n">
        <v>882</v>
      </c>
      <c r="E68" s="223" t="n">
        <v>677</v>
      </c>
      <c r="F68" s="223" t="n">
        <v>1182</v>
      </c>
      <c r="G68" s="224" t="n">
        <v>59.8138747884941</v>
      </c>
      <c r="H68" s="224" t="n">
        <v>40.1861252115059</v>
      </c>
      <c r="I68" s="223" t="n">
        <v>377</v>
      </c>
      <c r="J68" s="224" t="n">
        <v>46.4190981432361</v>
      </c>
      <c r="K68" s="233" t="n">
        <v>53.580901856763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498</v>
      </c>
      <c r="D71" s="223" t="n">
        <v>236</v>
      </c>
      <c r="E71" s="223" t="n">
        <v>262</v>
      </c>
      <c r="F71" s="223" t="n">
        <v>363</v>
      </c>
      <c r="G71" s="224" t="n">
        <v>40.495867768595</v>
      </c>
      <c r="H71" s="224" t="n">
        <v>59.504132231405</v>
      </c>
      <c r="I71" s="223" t="n">
        <v>135</v>
      </c>
      <c r="J71" s="224" t="n">
        <v>65.9259259259259</v>
      </c>
      <c r="K71" s="233" t="n">
        <v>34.074074074074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484</v>
      </c>
      <c r="D72" s="223" t="n">
        <v>232</v>
      </c>
      <c r="E72" s="223" t="n">
        <v>252</v>
      </c>
      <c r="F72" s="223" t="n">
        <v>380</v>
      </c>
      <c r="G72" s="224" t="n">
        <v>44.2105263157895</v>
      </c>
      <c r="H72" s="224" t="n">
        <v>55.7894736842105</v>
      </c>
      <c r="I72" s="223" t="n">
        <v>104</v>
      </c>
      <c r="J72" s="224" t="n">
        <v>61.5384615384615</v>
      </c>
      <c r="K72" s="233" t="n">
        <v>38.4615384615385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581</v>
      </c>
      <c r="D73" s="223" t="n">
        <v>288</v>
      </c>
      <c r="E73" s="223" t="n">
        <v>293</v>
      </c>
      <c r="F73" s="223" t="n">
        <v>463</v>
      </c>
      <c r="G73" s="224" t="n">
        <v>44.2764578833693</v>
      </c>
      <c r="H73" s="224" t="n">
        <v>55.7235421166307</v>
      </c>
      <c r="I73" s="223" t="n">
        <v>118</v>
      </c>
      <c r="J73" s="224" t="n">
        <v>70.3389830508475</v>
      </c>
      <c r="K73" s="233" t="n">
        <v>29.6610169491525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469</v>
      </c>
      <c r="D75" s="223" t="n">
        <v>112</v>
      </c>
      <c r="E75" s="223" t="n">
        <v>357</v>
      </c>
      <c r="F75" s="223" t="n">
        <v>427</v>
      </c>
      <c r="G75" s="224" t="n">
        <v>22.7166276346604</v>
      </c>
      <c r="H75" s="224" t="n">
        <v>77.2833723653396</v>
      </c>
      <c r="I75" s="223" t="n">
        <v>42</v>
      </c>
      <c r="J75" s="224" t="n">
        <v>35.7142857142857</v>
      </c>
      <c r="K75" s="233" t="n">
        <v>64.2857142857143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469</v>
      </c>
      <c r="D76" s="223" t="n">
        <v>134</v>
      </c>
      <c r="E76" s="223" t="n">
        <v>335</v>
      </c>
      <c r="F76" s="223" t="n">
        <v>426</v>
      </c>
      <c r="G76" s="224" t="n">
        <v>26.7605633802817</v>
      </c>
      <c r="H76" s="224" t="n">
        <v>73.2394366197183</v>
      </c>
      <c r="I76" s="223" t="n">
        <v>43</v>
      </c>
      <c r="J76" s="224" t="n">
        <v>46.5116279069767</v>
      </c>
      <c r="K76" s="233" t="n">
        <v>53.4883720930233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481</v>
      </c>
      <c r="D77" s="223" t="n">
        <v>138</v>
      </c>
      <c r="E77" s="223" t="n">
        <v>343</v>
      </c>
      <c r="F77" s="223" t="n">
        <v>451</v>
      </c>
      <c r="G77" s="224" t="n">
        <v>28.159645232816</v>
      </c>
      <c r="H77" s="224" t="n">
        <v>71.840354767184</v>
      </c>
      <c r="I77" s="223" t="n">
        <v>30</v>
      </c>
      <c r="J77" s="224" t="n">
        <v>36.6666666666667</v>
      </c>
      <c r="K77" s="233" t="n">
        <v>63.333333333333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8872</v>
      </c>
      <c r="D79" s="223" t="n">
        <v>1747</v>
      </c>
      <c r="E79" s="223" t="n">
        <v>7125</v>
      </c>
      <c r="F79" s="223" t="n">
        <v>4128</v>
      </c>
      <c r="G79" s="224" t="n">
        <v>20.0339147286822</v>
      </c>
      <c r="H79" s="224" t="n">
        <v>79.9660852713178</v>
      </c>
      <c r="I79" s="223" t="n">
        <v>4744</v>
      </c>
      <c r="J79" s="224" t="n">
        <v>19.3929173693086</v>
      </c>
      <c r="K79" s="233" t="n">
        <v>80.6070826306914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9210</v>
      </c>
      <c r="D80" s="223" t="n">
        <v>1906</v>
      </c>
      <c r="E80" s="223" t="n">
        <v>7304</v>
      </c>
      <c r="F80" s="223" t="n">
        <v>4923</v>
      </c>
      <c r="G80" s="224" t="n">
        <v>21.0440788137315</v>
      </c>
      <c r="H80" s="224" t="n">
        <v>78.9559211862685</v>
      </c>
      <c r="I80" s="223" t="n">
        <v>4287</v>
      </c>
      <c r="J80" s="224" t="n">
        <v>20.2939118264521</v>
      </c>
      <c r="K80" s="233" t="n">
        <v>79.7060881735479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0002</v>
      </c>
      <c r="D81" s="223" t="n">
        <v>2060</v>
      </c>
      <c r="E81" s="223" t="n">
        <v>7942</v>
      </c>
      <c r="F81" s="223" t="n">
        <v>5464</v>
      </c>
      <c r="G81" s="224" t="n">
        <v>21.5226939970717</v>
      </c>
      <c r="H81" s="224" t="n">
        <v>78.4773060029283</v>
      </c>
      <c r="I81" s="223" t="n">
        <v>4538</v>
      </c>
      <c r="J81" s="224" t="n">
        <v>19.4799471132658</v>
      </c>
      <c r="K81" s="233" t="n">
        <v>80.5200528867343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1278</v>
      </c>
      <c r="D83" s="223" t="n">
        <v>2913</v>
      </c>
      <c r="E83" s="223" t="n">
        <v>8365</v>
      </c>
      <c r="F83" s="223" t="n">
        <v>5944</v>
      </c>
      <c r="G83" s="224" t="n">
        <v>28.2469717362046</v>
      </c>
      <c r="H83" s="224" t="n">
        <v>71.7530282637954</v>
      </c>
      <c r="I83" s="223" t="n">
        <v>5334</v>
      </c>
      <c r="J83" s="224" t="n">
        <v>23.1346081739783</v>
      </c>
      <c r="K83" s="233" t="n">
        <v>76.8653918260218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1621</v>
      </c>
      <c r="D84" s="223" t="n">
        <v>3105</v>
      </c>
      <c r="E84" s="223" t="n">
        <v>8516</v>
      </c>
      <c r="F84" s="223" t="n">
        <v>6872</v>
      </c>
      <c r="G84" s="224" t="n">
        <v>29.0890570430733</v>
      </c>
      <c r="H84" s="224" t="n">
        <v>70.9109429569267</v>
      </c>
      <c r="I84" s="223" t="n">
        <v>4749</v>
      </c>
      <c r="J84" s="224" t="n">
        <v>23.2891134975784</v>
      </c>
      <c r="K84" s="233" t="n">
        <v>76.710886502421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2623</v>
      </c>
      <c r="D85" s="223" t="n">
        <v>3368</v>
      </c>
      <c r="E85" s="223" t="n">
        <v>9255</v>
      </c>
      <c r="F85" s="223" t="n">
        <v>7560</v>
      </c>
      <c r="G85" s="224" t="n">
        <v>29.2989417989418</v>
      </c>
      <c r="H85" s="224" t="n">
        <v>70.7010582010582</v>
      </c>
      <c r="I85" s="223" t="n">
        <v>5063</v>
      </c>
      <c r="J85" s="224" t="n">
        <v>22.7730594509184</v>
      </c>
      <c r="K85" s="233" t="n">
        <v>77.2269405490816</v>
      </c>
    </row>
    <row r="86" customFormat="false" ht="12.75" hidden="false" customHeight="false" outlineLevel="0" collapsed="false">
      <c r="A86" s="330" t="s">
        <v>356</v>
      </c>
      <c r="B86" s="386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6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39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9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3798</v>
      </c>
      <c r="D16" s="223" t="n">
        <v>1777</v>
      </c>
      <c r="E16" s="223" t="n">
        <v>2021</v>
      </c>
      <c r="F16" s="223" t="n">
        <v>2328</v>
      </c>
      <c r="G16" s="224" t="n">
        <v>54.5103092783505</v>
      </c>
      <c r="H16" s="224" t="n">
        <v>45.4896907216495</v>
      </c>
      <c r="I16" s="223" t="n">
        <v>1470</v>
      </c>
      <c r="J16" s="224" t="n">
        <v>34.5578231292517</v>
      </c>
      <c r="K16" s="233" t="n">
        <v>65.442176870748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4069</v>
      </c>
      <c r="D17" s="223" t="n">
        <v>1881</v>
      </c>
      <c r="E17" s="223" t="n">
        <v>2188</v>
      </c>
      <c r="F17" s="223" t="n">
        <v>2623</v>
      </c>
      <c r="G17" s="224" t="n">
        <v>54.9752192146397</v>
      </c>
      <c r="H17" s="224" t="n">
        <v>45.0247807853603</v>
      </c>
      <c r="I17" s="223" t="n">
        <v>1446</v>
      </c>
      <c r="J17" s="224" t="n">
        <v>30.359612724758</v>
      </c>
      <c r="K17" s="233" t="n">
        <v>69.6403872752421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4646</v>
      </c>
      <c r="D18" s="223" t="n">
        <v>2019</v>
      </c>
      <c r="E18" s="223" t="n">
        <v>2627</v>
      </c>
      <c r="F18" s="223" t="n">
        <v>2872</v>
      </c>
      <c r="G18" s="224" t="n">
        <v>53.6559888579387</v>
      </c>
      <c r="H18" s="224" t="n">
        <v>46.3440111420613</v>
      </c>
      <c r="I18" s="223" t="n">
        <v>1774</v>
      </c>
      <c r="J18" s="224" t="n">
        <v>26.9447576099211</v>
      </c>
      <c r="K18" s="233" t="n">
        <v>73.055242390078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14</v>
      </c>
      <c r="D21" s="223" t="n">
        <v>479</v>
      </c>
      <c r="E21" s="223" t="n">
        <v>335</v>
      </c>
      <c r="F21" s="223" t="n">
        <v>492</v>
      </c>
      <c r="G21" s="224" t="n">
        <v>61.3821138211382</v>
      </c>
      <c r="H21" s="224" t="n">
        <v>38.6178861788618</v>
      </c>
      <c r="I21" s="223" t="n">
        <v>322</v>
      </c>
      <c r="J21" s="224" t="n">
        <v>54.9689440993789</v>
      </c>
      <c r="K21" s="233" t="n">
        <v>45.0310559006211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876</v>
      </c>
      <c r="D22" s="223" t="n">
        <v>538</v>
      </c>
      <c r="E22" s="223" t="n">
        <v>338</v>
      </c>
      <c r="F22" s="223" t="n">
        <v>569</v>
      </c>
      <c r="G22" s="224" t="n">
        <v>60.9841827768014</v>
      </c>
      <c r="H22" s="224" t="n">
        <v>39.0158172231986</v>
      </c>
      <c r="I22" s="223" t="n">
        <v>307</v>
      </c>
      <c r="J22" s="224" t="n">
        <v>62.2149837133551</v>
      </c>
      <c r="K22" s="233" t="n">
        <v>37.785016286645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013</v>
      </c>
      <c r="D23" s="223" t="n">
        <v>625</v>
      </c>
      <c r="E23" s="223" t="n">
        <v>388</v>
      </c>
      <c r="F23" s="223" t="n">
        <v>675</v>
      </c>
      <c r="G23" s="224" t="n">
        <v>61.7777777777778</v>
      </c>
      <c r="H23" s="224" t="n">
        <v>38.2222222222222</v>
      </c>
      <c r="I23" s="223" t="n">
        <v>338</v>
      </c>
      <c r="J23" s="224" t="n">
        <v>61.5384615384615</v>
      </c>
      <c r="K23" s="233" t="n">
        <v>38.4615384615385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019</v>
      </c>
      <c r="D25" s="223" t="n">
        <v>279</v>
      </c>
      <c r="E25" s="223" t="n">
        <v>740</v>
      </c>
      <c r="F25" s="223" t="n">
        <v>733</v>
      </c>
      <c r="G25" s="224" t="n">
        <v>24.9658935879945</v>
      </c>
      <c r="H25" s="224" t="n">
        <v>75.0341064120055</v>
      </c>
      <c r="I25" s="223" t="n">
        <v>286</v>
      </c>
      <c r="J25" s="224" t="n">
        <v>33.5664335664336</v>
      </c>
      <c r="K25" s="233" t="n">
        <v>66.4335664335664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055</v>
      </c>
      <c r="D26" s="223" t="n">
        <v>306</v>
      </c>
      <c r="E26" s="223" t="n">
        <v>749</v>
      </c>
      <c r="F26" s="223" t="n">
        <v>778</v>
      </c>
      <c r="G26" s="224" t="n">
        <v>25.8354755784062</v>
      </c>
      <c r="H26" s="224" t="n">
        <v>74.1645244215938</v>
      </c>
      <c r="I26" s="223" t="n">
        <v>277</v>
      </c>
      <c r="J26" s="224" t="n">
        <v>37.9061371841155</v>
      </c>
      <c r="K26" s="233" t="n">
        <v>62.093862815884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189</v>
      </c>
      <c r="D27" s="223" t="n">
        <v>372</v>
      </c>
      <c r="E27" s="223" t="n">
        <v>817</v>
      </c>
      <c r="F27" s="223" t="n">
        <v>877</v>
      </c>
      <c r="G27" s="224" t="n">
        <v>27.594070695553</v>
      </c>
      <c r="H27" s="224" t="n">
        <v>72.405929304447</v>
      </c>
      <c r="I27" s="223" t="n">
        <v>312</v>
      </c>
      <c r="J27" s="224" t="n">
        <v>41.6666666666667</v>
      </c>
      <c r="K27" s="233" t="n">
        <v>58.3333333333333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4234</v>
      </c>
      <c r="D29" s="223" t="n">
        <v>2925</v>
      </c>
      <c r="E29" s="223" t="n">
        <v>11309</v>
      </c>
      <c r="F29" s="223" t="n">
        <v>6119</v>
      </c>
      <c r="G29" s="224" t="n">
        <v>23.9254780192842</v>
      </c>
      <c r="H29" s="224" t="n">
        <v>76.0745219807158</v>
      </c>
      <c r="I29" s="223" t="n">
        <v>8115</v>
      </c>
      <c r="J29" s="224" t="n">
        <v>18.003696857671</v>
      </c>
      <c r="K29" s="233" t="n">
        <v>81.996303142329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4544</v>
      </c>
      <c r="D30" s="223" t="n">
        <v>3188</v>
      </c>
      <c r="E30" s="223" t="n">
        <v>11356</v>
      </c>
      <c r="F30" s="223" t="n">
        <v>6788</v>
      </c>
      <c r="G30" s="224" t="n">
        <v>25.6482027106659</v>
      </c>
      <c r="H30" s="224" t="n">
        <v>74.3517972893341</v>
      </c>
      <c r="I30" s="223" t="n">
        <v>7756</v>
      </c>
      <c r="J30" s="224" t="n">
        <v>18.6307374935534</v>
      </c>
      <c r="K30" s="233" t="n">
        <v>81.3692625064466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6853</v>
      </c>
      <c r="D31" s="223" t="n">
        <v>3871</v>
      </c>
      <c r="E31" s="223" t="n">
        <v>12982</v>
      </c>
      <c r="F31" s="223" t="n">
        <v>7820</v>
      </c>
      <c r="G31" s="224" t="n">
        <v>27.7365728900256</v>
      </c>
      <c r="H31" s="224" t="n">
        <v>72.2634271099744</v>
      </c>
      <c r="I31" s="223" t="n">
        <v>9033</v>
      </c>
      <c r="J31" s="224" t="n">
        <v>18.8309531717038</v>
      </c>
      <c r="K31" s="233" t="n">
        <v>81.1690468282963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19869</v>
      </c>
      <c r="D33" s="223" t="n">
        <v>5462</v>
      </c>
      <c r="E33" s="223" t="n">
        <v>14407</v>
      </c>
      <c r="F33" s="223" t="n">
        <v>9674</v>
      </c>
      <c r="G33" s="224" t="n">
        <v>33.2850940665702</v>
      </c>
      <c r="H33" s="224" t="n">
        <v>66.7149059334298</v>
      </c>
      <c r="I33" s="223" t="n">
        <v>10195</v>
      </c>
      <c r="J33" s="224" t="n">
        <v>21.9911721432075</v>
      </c>
      <c r="K33" s="233" t="n">
        <v>78.0088278567926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20544</v>
      </c>
      <c r="D34" s="223" t="n">
        <v>5913</v>
      </c>
      <c r="E34" s="223" t="n">
        <v>14631</v>
      </c>
      <c r="F34" s="223" t="n">
        <v>10758</v>
      </c>
      <c r="G34" s="224" t="n">
        <v>34.6997583193902</v>
      </c>
      <c r="H34" s="224" t="n">
        <v>65.3002416806098</v>
      </c>
      <c r="I34" s="223" t="n">
        <v>9786</v>
      </c>
      <c r="J34" s="224" t="n">
        <v>22.2767218475373</v>
      </c>
      <c r="K34" s="233" t="n">
        <v>77.723278152462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23701</v>
      </c>
      <c r="D35" s="223" t="n">
        <v>6887</v>
      </c>
      <c r="E35" s="223" t="n">
        <v>16814</v>
      </c>
      <c r="F35" s="223" t="n">
        <v>12244</v>
      </c>
      <c r="G35" s="224" t="n">
        <v>35.6909506697158</v>
      </c>
      <c r="H35" s="224" t="n">
        <v>64.3090493302842</v>
      </c>
      <c r="I35" s="223" t="n">
        <v>11457</v>
      </c>
      <c r="J35" s="224" t="n">
        <v>21.9691018591254</v>
      </c>
      <c r="K35" s="233" t="n">
        <v>78.0308981408746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0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90" t="s">
        <v>318</v>
      </c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5847</v>
      </c>
      <c r="D41" s="223" t="n">
        <v>2663</v>
      </c>
      <c r="E41" s="223" t="n">
        <v>3184</v>
      </c>
      <c r="F41" s="223" t="n">
        <v>3443</v>
      </c>
      <c r="G41" s="224" t="n">
        <v>49.7821667150741</v>
      </c>
      <c r="H41" s="224" t="n">
        <v>50.2178332849259</v>
      </c>
      <c r="I41" s="223" t="n">
        <v>2404</v>
      </c>
      <c r="J41" s="224" t="n">
        <v>39.4758735440932</v>
      </c>
      <c r="K41" s="233" t="n">
        <v>60.524126455906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6235</v>
      </c>
      <c r="D42" s="223" t="n">
        <v>2896</v>
      </c>
      <c r="E42" s="223" t="n">
        <v>3339</v>
      </c>
      <c r="F42" s="223" t="n">
        <v>3934</v>
      </c>
      <c r="G42" s="224" t="n">
        <v>51.1692933401118</v>
      </c>
      <c r="H42" s="224" t="n">
        <v>48.8307066598882</v>
      </c>
      <c r="I42" s="223" t="n">
        <v>2301</v>
      </c>
      <c r="J42" s="224" t="n">
        <v>38.3746197305519</v>
      </c>
      <c r="K42" s="233" t="n">
        <v>61.625380269448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6824</v>
      </c>
      <c r="D43" s="223" t="n">
        <v>3268</v>
      </c>
      <c r="E43" s="223" t="n">
        <v>3556</v>
      </c>
      <c r="F43" s="223" t="n">
        <v>4281</v>
      </c>
      <c r="G43" s="224" t="n">
        <v>52.7680448493343</v>
      </c>
      <c r="H43" s="224" t="n">
        <v>47.2319551506657</v>
      </c>
      <c r="I43" s="223" t="n">
        <v>2543</v>
      </c>
      <c r="J43" s="224" t="n">
        <v>39.6775462052694</v>
      </c>
      <c r="K43" s="233" t="n">
        <v>60.3224537947306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527</v>
      </c>
      <c r="D46" s="223" t="n">
        <v>1492</v>
      </c>
      <c r="E46" s="223" t="n">
        <v>1035</v>
      </c>
      <c r="F46" s="223" t="n">
        <v>1448</v>
      </c>
      <c r="G46" s="224" t="n">
        <v>57.8729281767956</v>
      </c>
      <c r="H46" s="224" t="n">
        <v>42.1270718232044</v>
      </c>
      <c r="I46" s="223" t="n">
        <v>1079</v>
      </c>
      <c r="J46" s="224" t="n">
        <v>60.6116774791474</v>
      </c>
      <c r="K46" s="233" t="n">
        <v>39.3883225208526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2744</v>
      </c>
      <c r="D47" s="223" t="n">
        <v>1685</v>
      </c>
      <c r="E47" s="223" t="n">
        <v>1059</v>
      </c>
      <c r="F47" s="223" t="n">
        <v>1680</v>
      </c>
      <c r="G47" s="224" t="n">
        <v>61.7261904761905</v>
      </c>
      <c r="H47" s="224" t="n">
        <v>38.2738095238095</v>
      </c>
      <c r="I47" s="223" t="n">
        <v>1064</v>
      </c>
      <c r="J47" s="224" t="n">
        <v>60.9022556390977</v>
      </c>
      <c r="K47" s="233" t="n">
        <v>39.0977443609023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281</v>
      </c>
      <c r="D48" s="223" t="n">
        <v>1984</v>
      </c>
      <c r="E48" s="223" t="n">
        <v>1297</v>
      </c>
      <c r="F48" s="223" t="n">
        <v>2053</v>
      </c>
      <c r="G48" s="224" t="n">
        <v>61.0326351680468</v>
      </c>
      <c r="H48" s="224" t="n">
        <v>38.9673648319533</v>
      </c>
      <c r="I48" s="223" t="n">
        <v>1228</v>
      </c>
      <c r="J48" s="224" t="n">
        <v>59.5276872964169</v>
      </c>
      <c r="K48" s="233" t="n">
        <v>40.47231270358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615</v>
      </c>
      <c r="D50" s="223" t="n">
        <v>1535</v>
      </c>
      <c r="E50" s="223" t="n">
        <v>2080</v>
      </c>
      <c r="F50" s="223" t="n">
        <v>2380</v>
      </c>
      <c r="G50" s="224" t="n">
        <v>38.9915966386555</v>
      </c>
      <c r="H50" s="224" t="n">
        <v>61.0084033613445</v>
      </c>
      <c r="I50" s="223" t="n">
        <v>1235</v>
      </c>
      <c r="J50" s="224" t="n">
        <v>49.1497975708502</v>
      </c>
      <c r="K50" s="233" t="n">
        <v>50.85020242914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3681</v>
      </c>
      <c r="D51" s="223" t="n">
        <v>1605</v>
      </c>
      <c r="E51" s="223" t="n">
        <v>2076</v>
      </c>
      <c r="F51" s="223" t="n">
        <v>2472</v>
      </c>
      <c r="G51" s="224" t="n">
        <v>41.3834951456311</v>
      </c>
      <c r="H51" s="224" t="n">
        <v>58.6165048543689</v>
      </c>
      <c r="I51" s="223" t="n">
        <v>1209</v>
      </c>
      <c r="J51" s="224" t="n">
        <v>48.1389578163772</v>
      </c>
      <c r="K51" s="233" t="n">
        <v>51.8610421836228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3738</v>
      </c>
      <c r="D52" s="223" t="n">
        <v>1644</v>
      </c>
      <c r="E52" s="223" t="n">
        <v>2094</v>
      </c>
      <c r="F52" s="223" t="n">
        <v>2441</v>
      </c>
      <c r="G52" s="224" t="n">
        <v>40.8848832445719</v>
      </c>
      <c r="H52" s="224" t="n">
        <v>59.1151167554281</v>
      </c>
      <c r="I52" s="223" t="n">
        <v>1297</v>
      </c>
      <c r="J52" s="224" t="n">
        <v>49.8072474942174</v>
      </c>
      <c r="K52" s="233" t="n">
        <v>50.192752505782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34363</v>
      </c>
      <c r="D54" s="223" t="n">
        <v>8168</v>
      </c>
      <c r="E54" s="223" t="n">
        <v>26195</v>
      </c>
      <c r="F54" s="223" t="n">
        <v>13131</v>
      </c>
      <c r="G54" s="224" t="n">
        <v>27.5835808392354</v>
      </c>
      <c r="H54" s="224" t="n">
        <v>72.4164191607646</v>
      </c>
      <c r="I54" s="223" t="n">
        <v>21232</v>
      </c>
      <c r="J54" s="224" t="n">
        <v>21.4110776186888</v>
      </c>
      <c r="K54" s="233" t="n">
        <v>78.5889223813112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36192</v>
      </c>
      <c r="D55" s="223" t="n">
        <v>8578</v>
      </c>
      <c r="E55" s="223" t="n">
        <v>27614</v>
      </c>
      <c r="F55" s="223" t="n">
        <v>15296</v>
      </c>
      <c r="G55" s="224" t="n">
        <v>28.3015167364017</v>
      </c>
      <c r="H55" s="224" t="n">
        <v>71.6984832635983</v>
      </c>
      <c r="I55" s="223" t="n">
        <v>20896</v>
      </c>
      <c r="J55" s="224" t="n">
        <v>20.3292496171516</v>
      </c>
      <c r="K55" s="233" t="n">
        <v>79.6707503828484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0252</v>
      </c>
      <c r="D56" s="223" t="n">
        <v>9924</v>
      </c>
      <c r="E56" s="223" t="n">
        <v>30328</v>
      </c>
      <c r="F56" s="223" t="n">
        <v>17221</v>
      </c>
      <c r="G56" s="224" t="n">
        <v>29.5511294349922</v>
      </c>
      <c r="H56" s="224" t="n">
        <v>70.4488705650078</v>
      </c>
      <c r="I56" s="223" t="n">
        <v>23031</v>
      </c>
      <c r="J56" s="224" t="n">
        <v>20.9934436194694</v>
      </c>
      <c r="K56" s="233" t="n">
        <v>79.0065563805306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46355</v>
      </c>
      <c r="D58" s="223" t="n">
        <v>13859</v>
      </c>
      <c r="E58" s="223" t="n">
        <v>32496</v>
      </c>
      <c r="F58" s="223" t="n">
        <v>20404</v>
      </c>
      <c r="G58" s="224" t="n">
        <v>34.8118016075279</v>
      </c>
      <c r="H58" s="224" t="n">
        <v>65.1881983924721</v>
      </c>
      <c r="I58" s="223" t="n">
        <v>25951</v>
      </c>
      <c r="J58" s="224" t="n">
        <v>26.0336788563061</v>
      </c>
      <c r="K58" s="233" t="n">
        <v>73.9663211436939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48852</v>
      </c>
      <c r="D59" s="223" t="n">
        <v>14764</v>
      </c>
      <c r="E59" s="223" t="n">
        <v>34088</v>
      </c>
      <c r="F59" s="223" t="n">
        <v>23382</v>
      </c>
      <c r="G59" s="224" t="n">
        <v>35.9379009494483</v>
      </c>
      <c r="H59" s="224" t="n">
        <v>64.0620990505517</v>
      </c>
      <c r="I59" s="223" t="n">
        <v>25470</v>
      </c>
      <c r="J59" s="224" t="n">
        <v>24.9744797801335</v>
      </c>
      <c r="K59" s="233" t="n">
        <v>75.0255202198665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54095</v>
      </c>
      <c r="D60" s="223" t="n">
        <v>16820</v>
      </c>
      <c r="E60" s="223" t="n">
        <v>37275</v>
      </c>
      <c r="F60" s="223" t="n">
        <v>25996</v>
      </c>
      <c r="G60" s="224" t="n">
        <v>36.92491152485</v>
      </c>
      <c r="H60" s="224" t="n">
        <v>63.07508847515</v>
      </c>
      <c r="I60" s="223" t="n">
        <v>28099</v>
      </c>
      <c r="J60" s="224" t="n">
        <v>25.6984234314388</v>
      </c>
      <c r="K60" s="233" t="n">
        <v>74.3015765685612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44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0333</v>
      </c>
      <c r="D66" s="223" t="n">
        <v>3118</v>
      </c>
      <c r="E66" s="223" t="n">
        <v>7215</v>
      </c>
      <c r="F66" s="223" t="n">
        <v>5723</v>
      </c>
      <c r="G66" s="224" t="n">
        <v>36.5367814083523</v>
      </c>
      <c r="H66" s="224" t="n">
        <v>63.4632185916477</v>
      </c>
      <c r="I66" s="223" t="n">
        <v>4610</v>
      </c>
      <c r="J66" s="224" t="n">
        <v>22.2776572668113</v>
      </c>
      <c r="K66" s="233" t="n">
        <v>77.7223427331887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9415</v>
      </c>
      <c r="D67" s="223" t="n">
        <v>2723</v>
      </c>
      <c r="E67" s="223" t="n">
        <v>6692</v>
      </c>
      <c r="F67" s="223" t="n">
        <v>5446</v>
      </c>
      <c r="G67" s="224" t="n">
        <v>35.6041131105399</v>
      </c>
      <c r="H67" s="224" t="n">
        <v>64.3958868894601</v>
      </c>
      <c r="I67" s="223" t="n">
        <v>3969</v>
      </c>
      <c r="J67" s="224" t="n">
        <v>19.7530864197531</v>
      </c>
      <c r="K67" s="233" t="n">
        <v>80.2469135802469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019</v>
      </c>
      <c r="D68" s="223" t="n">
        <v>2024</v>
      </c>
      <c r="E68" s="223" t="n">
        <v>5995</v>
      </c>
      <c r="F68" s="223" t="n">
        <v>4587</v>
      </c>
      <c r="G68" s="224" t="n">
        <v>30.9352517985612</v>
      </c>
      <c r="H68" s="224" t="n">
        <v>69.0647482014389</v>
      </c>
      <c r="I68" s="223" t="n">
        <v>3432</v>
      </c>
      <c r="J68" s="224" t="n">
        <v>17.6282051282051</v>
      </c>
      <c r="K68" s="233" t="n">
        <v>82.371794871794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101</v>
      </c>
      <c r="D71" s="223" t="n">
        <v>374</v>
      </c>
      <c r="E71" s="223" t="n">
        <v>727</v>
      </c>
      <c r="F71" s="223" t="n">
        <v>562</v>
      </c>
      <c r="G71" s="224" t="n">
        <v>33.6298932384342</v>
      </c>
      <c r="H71" s="224" t="n">
        <v>66.3701067615658</v>
      </c>
      <c r="I71" s="223" t="n">
        <v>539</v>
      </c>
      <c r="J71" s="224" t="n">
        <v>34.3228200371058</v>
      </c>
      <c r="K71" s="233" t="n">
        <v>65.6771799628942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009</v>
      </c>
      <c r="D72" s="223" t="n">
        <v>340</v>
      </c>
      <c r="E72" s="223" t="n">
        <v>669</v>
      </c>
      <c r="F72" s="223" t="n">
        <v>539</v>
      </c>
      <c r="G72" s="224" t="n">
        <v>33.9517625231911</v>
      </c>
      <c r="H72" s="224" t="n">
        <v>66.0482374768089</v>
      </c>
      <c r="I72" s="223" t="n">
        <v>470</v>
      </c>
      <c r="J72" s="224" t="n">
        <v>33.4042553191489</v>
      </c>
      <c r="K72" s="233" t="n">
        <v>66.5957446808511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012</v>
      </c>
      <c r="D73" s="223" t="n">
        <v>349</v>
      </c>
      <c r="E73" s="223" t="n">
        <v>663</v>
      </c>
      <c r="F73" s="223" t="n">
        <v>577</v>
      </c>
      <c r="G73" s="224" t="n">
        <v>32.5823223570191</v>
      </c>
      <c r="H73" s="224" t="n">
        <v>67.4176776429809</v>
      </c>
      <c r="I73" s="223" t="n">
        <v>435</v>
      </c>
      <c r="J73" s="224" t="n">
        <v>37.0114942528736</v>
      </c>
      <c r="K73" s="233" t="n">
        <v>62.9885057471264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918</v>
      </c>
      <c r="D75" s="223" t="n">
        <v>444</v>
      </c>
      <c r="E75" s="223" t="n">
        <v>1474</v>
      </c>
      <c r="F75" s="223" t="n">
        <v>1045</v>
      </c>
      <c r="G75" s="224" t="n">
        <v>21.1483253588517</v>
      </c>
      <c r="H75" s="224" t="n">
        <v>78.8516746411483</v>
      </c>
      <c r="I75" s="223" t="n">
        <v>873</v>
      </c>
      <c r="J75" s="224" t="n">
        <v>25.5441008018328</v>
      </c>
      <c r="K75" s="233" t="n">
        <v>74.455899198167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908</v>
      </c>
      <c r="D76" s="223" t="n">
        <v>428</v>
      </c>
      <c r="E76" s="223" t="n">
        <v>1480</v>
      </c>
      <c r="F76" s="223" t="n">
        <v>1134</v>
      </c>
      <c r="G76" s="224" t="n">
        <v>20.0176366843034</v>
      </c>
      <c r="H76" s="224" t="n">
        <v>79.9823633156967</v>
      </c>
      <c r="I76" s="223" t="n">
        <v>774</v>
      </c>
      <c r="J76" s="224" t="n">
        <v>25.968992248062</v>
      </c>
      <c r="K76" s="233" t="n">
        <v>74.031007751938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964</v>
      </c>
      <c r="D77" s="223" t="n">
        <v>468</v>
      </c>
      <c r="E77" s="223" t="n">
        <v>1496</v>
      </c>
      <c r="F77" s="223" t="n">
        <v>1198</v>
      </c>
      <c r="G77" s="224" t="n">
        <v>21.7863105175292</v>
      </c>
      <c r="H77" s="224" t="n">
        <v>78.2136894824708</v>
      </c>
      <c r="I77" s="223" t="n">
        <v>766</v>
      </c>
      <c r="J77" s="224" t="n">
        <v>27.023498694517</v>
      </c>
      <c r="K77" s="233" t="n">
        <v>72.97650130548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3302</v>
      </c>
      <c r="D79" s="223" t="n">
        <v>1099</v>
      </c>
      <c r="E79" s="223" t="n">
        <v>12203</v>
      </c>
      <c r="F79" s="223" t="n">
        <v>4643</v>
      </c>
      <c r="G79" s="224" t="n">
        <v>9.45509368942494</v>
      </c>
      <c r="H79" s="224" t="n">
        <v>90.5449063105751</v>
      </c>
      <c r="I79" s="223" t="n">
        <v>8659</v>
      </c>
      <c r="J79" s="224" t="n">
        <v>7.62212726642799</v>
      </c>
      <c r="K79" s="233" t="n">
        <v>92.377872733572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4002</v>
      </c>
      <c r="D80" s="223" t="n">
        <v>1159</v>
      </c>
      <c r="E80" s="223" t="n">
        <v>12843</v>
      </c>
      <c r="F80" s="223" t="n">
        <v>5125</v>
      </c>
      <c r="G80" s="224" t="n">
        <v>9.24878048780488</v>
      </c>
      <c r="H80" s="224" t="n">
        <v>90.7512195121951</v>
      </c>
      <c r="I80" s="223" t="n">
        <v>8877</v>
      </c>
      <c r="J80" s="224" t="n">
        <v>7.71657091359694</v>
      </c>
      <c r="K80" s="233" t="n">
        <v>92.283429086403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4562</v>
      </c>
      <c r="D81" s="223" t="n">
        <v>1181</v>
      </c>
      <c r="E81" s="223" t="n">
        <v>13381</v>
      </c>
      <c r="F81" s="223" t="n">
        <v>5197</v>
      </c>
      <c r="G81" s="224" t="n">
        <v>9.10140465653262</v>
      </c>
      <c r="H81" s="224" t="n">
        <v>90.8985953434674</v>
      </c>
      <c r="I81" s="223" t="n">
        <v>9365</v>
      </c>
      <c r="J81" s="224" t="n">
        <v>7.56006406833956</v>
      </c>
      <c r="K81" s="233" t="n">
        <v>92.439935931660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26654</v>
      </c>
      <c r="D83" s="223" t="n">
        <v>5035</v>
      </c>
      <c r="E83" s="223" t="n">
        <v>21619</v>
      </c>
      <c r="F83" s="223" t="n">
        <v>11973</v>
      </c>
      <c r="G83" s="224" t="n">
        <v>24.5552493109496</v>
      </c>
      <c r="H83" s="224" t="n">
        <v>75.4447506890504</v>
      </c>
      <c r="I83" s="223" t="n">
        <v>14681</v>
      </c>
      <c r="J83" s="224" t="n">
        <v>14.2701450854846</v>
      </c>
      <c r="K83" s="233" t="n">
        <v>85.729854914515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26334</v>
      </c>
      <c r="D84" s="223" t="n">
        <v>4650</v>
      </c>
      <c r="E84" s="223" t="n">
        <v>21684</v>
      </c>
      <c r="F84" s="223" t="n">
        <v>12244</v>
      </c>
      <c r="G84" s="224" t="n">
        <v>23.0561907873244</v>
      </c>
      <c r="H84" s="224" t="n">
        <v>76.9438092126756</v>
      </c>
      <c r="I84" s="223" t="n">
        <v>14090</v>
      </c>
      <c r="J84" s="224" t="n">
        <v>12.9666430092264</v>
      </c>
      <c r="K84" s="233" t="n">
        <v>87.033356990773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25557</v>
      </c>
      <c r="D85" s="223" t="n">
        <v>4022</v>
      </c>
      <c r="E85" s="223" t="n">
        <v>21535</v>
      </c>
      <c r="F85" s="223" t="n">
        <v>11559</v>
      </c>
      <c r="G85" s="224" t="n">
        <v>20.2526170083917</v>
      </c>
      <c r="H85" s="224" t="n">
        <v>79.7473829916083</v>
      </c>
      <c r="I85" s="223" t="n">
        <v>13998</v>
      </c>
      <c r="J85" s="224" t="n">
        <v>12.008858408344</v>
      </c>
      <c r="K85" s="233" t="n">
        <v>87.991141591656</v>
      </c>
    </row>
    <row r="86" customFormat="false" ht="12.75" hidden="false" customHeight="false" outlineLevel="0" collapsed="false">
      <c r="A86" s="330" t="s">
        <v>354</v>
      </c>
      <c r="B86" s="39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9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</row>
    <row r="12" customFormat="false" ht="12.75" hidden="false" customHeight="false" outlineLevel="0" collapsed="false">
      <c r="B12" s="249" t="s">
        <v>345</v>
      </c>
      <c r="C12" s="309"/>
      <c r="D12" s="309"/>
      <c r="E12" s="309"/>
      <c r="F12" s="309"/>
      <c r="G12" s="190"/>
      <c r="H12" s="234"/>
      <c r="I12" s="309"/>
      <c r="J12" s="234"/>
      <c r="K12" s="190"/>
      <c r="L12" s="261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  <c r="L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6398</v>
      </c>
      <c r="D16" s="223" t="n">
        <v>6637</v>
      </c>
      <c r="E16" s="223" t="n">
        <v>9761</v>
      </c>
      <c r="F16" s="223" t="n">
        <v>9450</v>
      </c>
      <c r="G16" s="224" t="n">
        <v>43.7989417989418</v>
      </c>
      <c r="H16" s="224" t="n">
        <v>56.2010582010582</v>
      </c>
      <c r="I16" s="223" t="n">
        <v>6948</v>
      </c>
      <c r="J16" s="224" t="n">
        <v>35.9527921704088</v>
      </c>
      <c r="K16" s="233" t="n">
        <v>64.0472078295912</v>
      </c>
      <c r="L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7377</v>
      </c>
      <c r="D17" s="223" t="n">
        <v>7275</v>
      </c>
      <c r="E17" s="223" t="n">
        <v>10102</v>
      </c>
      <c r="F17" s="223" t="n">
        <v>10641</v>
      </c>
      <c r="G17" s="224" t="n">
        <v>45.9637252137957</v>
      </c>
      <c r="H17" s="224" t="n">
        <v>54.0362747862043</v>
      </c>
      <c r="I17" s="223" t="n">
        <v>6736</v>
      </c>
      <c r="J17" s="224" t="n">
        <v>35.3919239904988</v>
      </c>
      <c r="K17" s="233" t="n">
        <v>64.6080760095012</v>
      </c>
      <c r="L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8951</v>
      </c>
      <c r="D18" s="223" t="n">
        <v>8534</v>
      </c>
      <c r="E18" s="223" t="n">
        <v>10417</v>
      </c>
      <c r="F18" s="223" t="n">
        <v>11660</v>
      </c>
      <c r="G18" s="224" t="n">
        <v>48.7478559176672</v>
      </c>
      <c r="H18" s="224" t="n">
        <v>51.2521440823328</v>
      </c>
      <c r="I18" s="223" t="n">
        <v>7291</v>
      </c>
      <c r="J18" s="224" t="n">
        <v>39.0892881634892</v>
      </c>
      <c r="K18" s="233" t="n">
        <v>60.9107118365108</v>
      </c>
      <c r="L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549</v>
      </c>
      <c r="D21" s="223" t="n">
        <v>2051</v>
      </c>
      <c r="E21" s="223" t="n">
        <v>1498</v>
      </c>
      <c r="F21" s="223" t="n">
        <v>1716</v>
      </c>
      <c r="G21" s="224" t="n">
        <v>52.5641025641026</v>
      </c>
      <c r="H21" s="224" t="n">
        <v>47.4358974358974</v>
      </c>
      <c r="I21" s="223" t="n">
        <v>1833</v>
      </c>
      <c r="J21" s="224" t="n">
        <v>62.6841243862521</v>
      </c>
      <c r="K21" s="233" t="n">
        <v>37.315875613748</v>
      </c>
      <c r="L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482</v>
      </c>
      <c r="D22" s="223" t="n">
        <v>2022</v>
      </c>
      <c r="E22" s="223" t="n">
        <v>1460</v>
      </c>
      <c r="F22" s="223" t="n">
        <v>1776</v>
      </c>
      <c r="G22" s="224" t="n">
        <v>52.5900900900901</v>
      </c>
      <c r="H22" s="224" t="n">
        <v>47.4099099099099</v>
      </c>
      <c r="I22" s="223" t="n">
        <v>1706</v>
      </c>
      <c r="J22" s="224" t="n">
        <v>63.7749120750293</v>
      </c>
      <c r="K22" s="233" t="n">
        <v>36.2250879249707</v>
      </c>
      <c r="L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4004</v>
      </c>
      <c r="D23" s="223" t="n">
        <v>2367</v>
      </c>
      <c r="E23" s="223" t="n">
        <v>1637</v>
      </c>
      <c r="F23" s="223" t="n">
        <v>2018</v>
      </c>
      <c r="G23" s="224" t="n">
        <v>53.2705649157582</v>
      </c>
      <c r="H23" s="224" t="n">
        <v>46.7294350842418</v>
      </c>
      <c r="I23" s="223" t="n">
        <v>1986</v>
      </c>
      <c r="J23" s="224" t="n">
        <v>65.055387713998</v>
      </c>
      <c r="K23" s="233" t="n">
        <v>34.944612286002</v>
      </c>
      <c r="L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6571</v>
      </c>
      <c r="D25" s="223" t="n">
        <v>2801</v>
      </c>
      <c r="E25" s="223" t="n">
        <v>3770</v>
      </c>
      <c r="F25" s="223" t="n">
        <v>4309</v>
      </c>
      <c r="G25" s="224" t="n">
        <v>39.1970294731956</v>
      </c>
      <c r="H25" s="224" t="n">
        <v>60.8029705268044</v>
      </c>
      <c r="I25" s="223" t="n">
        <v>2262</v>
      </c>
      <c r="J25" s="224" t="n">
        <v>49.1600353669319</v>
      </c>
      <c r="K25" s="233" t="n">
        <v>50.8399646330681</v>
      </c>
      <c r="L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6362</v>
      </c>
      <c r="D26" s="223" t="n">
        <v>2728</v>
      </c>
      <c r="E26" s="223" t="n">
        <v>3634</v>
      </c>
      <c r="F26" s="223" t="n">
        <v>4242</v>
      </c>
      <c r="G26" s="224" t="n">
        <v>38.8260254596888</v>
      </c>
      <c r="H26" s="224" t="n">
        <v>61.1739745403112</v>
      </c>
      <c r="I26" s="223" t="n">
        <v>2120</v>
      </c>
      <c r="J26" s="224" t="n">
        <v>50.9905660377359</v>
      </c>
      <c r="K26" s="233" t="n">
        <v>49.0094339622642</v>
      </c>
      <c r="L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6475</v>
      </c>
      <c r="D27" s="223" t="n">
        <v>2881</v>
      </c>
      <c r="E27" s="223" t="n">
        <v>3594</v>
      </c>
      <c r="F27" s="223" t="n">
        <v>4268</v>
      </c>
      <c r="G27" s="224" t="n">
        <v>40.2764761012184</v>
      </c>
      <c r="H27" s="224" t="n">
        <v>59.7235238987816</v>
      </c>
      <c r="I27" s="223" t="n">
        <v>2207</v>
      </c>
      <c r="J27" s="224" t="n">
        <v>52.6506570004531</v>
      </c>
      <c r="K27" s="233" t="n">
        <v>47.3493429995469</v>
      </c>
      <c r="L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44734</v>
      </c>
      <c r="D29" s="223" t="n">
        <v>6445</v>
      </c>
      <c r="E29" s="223" t="n">
        <v>38289</v>
      </c>
      <c r="F29" s="223" t="n">
        <v>15581</v>
      </c>
      <c r="G29" s="224" t="n">
        <v>15.8975675502214</v>
      </c>
      <c r="H29" s="224" t="n">
        <v>84.1024324497786</v>
      </c>
      <c r="I29" s="223" t="n">
        <v>29153</v>
      </c>
      <c r="J29" s="224" t="n">
        <v>13.6109491304497</v>
      </c>
      <c r="K29" s="233" t="n">
        <v>86.3890508695503</v>
      </c>
      <c r="L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47543</v>
      </c>
      <c r="D30" s="223" t="n">
        <v>7022</v>
      </c>
      <c r="E30" s="223" t="n">
        <v>40521</v>
      </c>
      <c r="F30" s="223" t="n">
        <v>17654</v>
      </c>
      <c r="G30" s="224" t="n">
        <v>16.6704429591028</v>
      </c>
      <c r="H30" s="224" t="n">
        <v>83.3295570408972</v>
      </c>
      <c r="I30" s="223" t="n">
        <v>29889</v>
      </c>
      <c r="J30" s="224" t="n">
        <v>13.6371240255612</v>
      </c>
      <c r="K30" s="233" t="n">
        <v>86.3628759744388</v>
      </c>
      <c r="L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52706</v>
      </c>
      <c r="D31" s="223" t="n">
        <v>8237</v>
      </c>
      <c r="E31" s="223" t="n">
        <v>44469</v>
      </c>
      <c r="F31" s="223" t="n">
        <v>18881</v>
      </c>
      <c r="G31" s="224" t="n">
        <v>17.9598538213018</v>
      </c>
      <c r="H31" s="224" t="n">
        <v>82.0401461786982</v>
      </c>
      <c r="I31" s="223" t="n">
        <v>33825</v>
      </c>
      <c r="J31" s="224" t="n">
        <v>14.3266814486327</v>
      </c>
      <c r="K31" s="233" t="n">
        <v>85.6733185513673</v>
      </c>
      <c r="L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71256</v>
      </c>
      <c r="D33" s="223" t="n">
        <v>17935</v>
      </c>
      <c r="E33" s="223" t="n">
        <v>53321</v>
      </c>
      <c r="F33" s="223" t="n">
        <v>31058</v>
      </c>
      <c r="G33" s="224" t="n">
        <v>29.6477558117071</v>
      </c>
      <c r="H33" s="224" t="n">
        <v>70.3522441882929</v>
      </c>
      <c r="I33" s="223" t="n">
        <v>40198</v>
      </c>
      <c r="J33" s="224" t="n">
        <v>21.7100353251406</v>
      </c>
      <c r="K33" s="233" t="n">
        <v>78.2899646748595</v>
      </c>
      <c r="L33" s="261"/>
    </row>
    <row r="34" customFormat="false" ht="12.75" hidden="false" customHeight="false" outlineLevel="0" collapsed="false">
      <c r="A34" s="354"/>
      <c r="B34" s="387" t="n">
        <v>2008</v>
      </c>
      <c r="C34" s="223" t="n">
        <v>74764</v>
      </c>
      <c r="D34" s="223" t="n">
        <v>19047</v>
      </c>
      <c r="E34" s="223" t="n">
        <v>55717</v>
      </c>
      <c r="F34" s="223" t="n">
        <v>34313</v>
      </c>
      <c r="G34" s="224" t="n">
        <v>30.3587561565587</v>
      </c>
      <c r="H34" s="224" t="n">
        <v>69.6412438434413</v>
      </c>
      <c r="I34" s="223" t="n">
        <v>40451</v>
      </c>
      <c r="J34" s="224" t="n">
        <v>21.3344540308027</v>
      </c>
      <c r="K34" s="233" t="n">
        <v>78.6655459691973</v>
      </c>
      <c r="L34" s="261"/>
    </row>
    <row r="35" customFormat="false" ht="12.75" hidden="false" customHeight="false" outlineLevel="0" collapsed="false">
      <c r="A35" s="311"/>
      <c r="B35" s="387" t="n">
        <v>2009</v>
      </c>
      <c r="C35" s="223" t="n">
        <v>82136</v>
      </c>
      <c r="D35" s="223" t="n">
        <v>22019</v>
      </c>
      <c r="E35" s="223" t="n">
        <v>60117</v>
      </c>
      <c r="F35" s="223" t="n">
        <v>36827</v>
      </c>
      <c r="G35" s="224" t="n">
        <v>32.2290710619926</v>
      </c>
      <c r="H35" s="224" t="n">
        <v>67.7709289380074</v>
      </c>
      <c r="I35" s="223" t="n">
        <v>45309</v>
      </c>
      <c r="J35" s="224" t="n">
        <v>22.4017303405504</v>
      </c>
      <c r="K35" s="233" t="n">
        <v>77.5982696594496</v>
      </c>
      <c r="L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</row>
    <row r="37" customFormat="false" ht="12.75" hidden="false" customHeight="false" outlineLevel="0" collapsed="false">
      <c r="B37" s="249" t="s">
        <v>346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  <c r="L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30875</v>
      </c>
      <c r="D41" s="223" t="n">
        <v>17869</v>
      </c>
      <c r="E41" s="223" t="n">
        <v>13006</v>
      </c>
      <c r="F41" s="223" t="n">
        <v>20913</v>
      </c>
      <c r="G41" s="224" t="n">
        <v>56.4959594510592</v>
      </c>
      <c r="H41" s="224" t="n">
        <v>43.5040405489409</v>
      </c>
      <c r="I41" s="223" t="n">
        <v>9962</v>
      </c>
      <c r="J41" s="224" t="n">
        <v>60.7709295322225</v>
      </c>
      <c r="K41" s="233" t="n">
        <v>39.2290704677776</v>
      </c>
      <c r="L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31798</v>
      </c>
      <c r="D42" s="223" t="n">
        <v>18926</v>
      </c>
      <c r="E42" s="223" t="n">
        <v>12872</v>
      </c>
      <c r="F42" s="223" t="n">
        <v>23702</v>
      </c>
      <c r="G42" s="224" t="n">
        <v>58.7207830562822</v>
      </c>
      <c r="H42" s="224" t="n">
        <v>41.2792169437178</v>
      </c>
      <c r="I42" s="223" t="n">
        <v>8096</v>
      </c>
      <c r="J42" s="224" t="n">
        <v>61.8577075098814</v>
      </c>
      <c r="K42" s="233" t="n">
        <v>38.1422924901186</v>
      </c>
      <c r="L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36049</v>
      </c>
      <c r="D43" s="223" t="n">
        <v>21841</v>
      </c>
      <c r="E43" s="223" t="n">
        <v>14208</v>
      </c>
      <c r="F43" s="223" t="n">
        <v>31827</v>
      </c>
      <c r="G43" s="224" t="n">
        <v>61.4761051937035</v>
      </c>
      <c r="H43" s="224" t="n">
        <v>38.5238948062965</v>
      </c>
      <c r="I43" s="223" t="n">
        <v>4222</v>
      </c>
      <c r="J43" s="224" t="n">
        <v>53.8844149692089</v>
      </c>
      <c r="K43" s="233" t="n">
        <v>46.1155850307911</v>
      </c>
      <c r="L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8663</v>
      </c>
      <c r="D46" s="223" t="n">
        <v>5654</v>
      </c>
      <c r="E46" s="223" t="n">
        <v>3009</v>
      </c>
      <c r="F46" s="223" t="n">
        <v>6091</v>
      </c>
      <c r="G46" s="224" t="n">
        <v>62.4035462157281</v>
      </c>
      <c r="H46" s="224" t="n">
        <v>37.5964537842719</v>
      </c>
      <c r="I46" s="223" t="n">
        <v>2572</v>
      </c>
      <c r="J46" s="224" t="n">
        <v>72.045101088647</v>
      </c>
      <c r="K46" s="233" t="n">
        <v>27.954898911353</v>
      </c>
      <c r="L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9134</v>
      </c>
      <c r="D47" s="223" t="n">
        <v>5942</v>
      </c>
      <c r="E47" s="223" t="n">
        <v>3192</v>
      </c>
      <c r="F47" s="223" t="n">
        <v>7051</v>
      </c>
      <c r="G47" s="224" t="n">
        <v>62.7286909658205</v>
      </c>
      <c r="H47" s="224" t="n">
        <v>37.2713090341795</v>
      </c>
      <c r="I47" s="223" t="n">
        <v>2083</v>
      </c>
      <c r="J47" s="224" t="n">
        <v>72.9236677868459</v>
      </c>
      <c r="K47" s="233" t="n">
        <v>27.0763322131541</v>
      </c>
      <c r="L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0787</v>
      </c>
      <c r="D48" s="223" t="n">
        <v>7026</v>
      </c>
      <c r="E48" s="223" t="n">
        <v>3761</v>
      </c>
      <c r="F48" s="223" t="n">
        <v>9528</v>
      </c>
      <c r="G48" s="224" t="n">
        <v>65.6486146095718</v>
      </c>
      <c r="H48" s="224" t="n">
        <v>34.3513853904282</v>
      </c>
      <c r="I48" s="223" t="n">
        <v>1259</v>
      </c>
      <c r="J48" s="224" t="n">
        <v>61.2390786338364</v>
      </c>
      <c r="K48" s="233" t="n">
        <v>38.7609213661636</v>
      </c>
      <c r="L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8334</v>
      </c>
      <c r="D50" s="223" t="n">
        <v>8523</v>
      </c>
      <c r="E50" s="223" t="n">
        <v>9811</v>
      </c>
      <c r="F50" s="223" t="n">
        <v>14649</v>
      </c>
      <c r="G50" s="224" t="n">
        <v>41.7571165267254</v>
      </c>
      <c r="H50" s="224" t="n">
        <v>58.2428834732746</v>
      </c>
      <c r="I50" s="223" t="n">
        <v>3685</v>
      </c>
      <c r="J50" s="224" t="n">
        <v>65.291723202171</v>
      </c>
      <c r="K50" s="233" t="n">
        <v>34.708276797829</v>
      </c>
      <c r="L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7817</v>
      </c>
      <c r="D51" s="223" t="n">
        <v>8310</v>
      </c>
      <c r="E51" s="223" t="n">
        <v>9507</v>
      </c>
      <c r="F51" s="223" t="n">
        <v>14930</v>
      </c>
      <c r="G51" s="224" t="n">
        <v>43.0877427997321</v>
      </c>
      <c r="H51" s="224" t="n">
        <v>56.9122572002679</v>
      </c>
      <c r="I51" s="223" t="n">
        <v>2887</v>
      </c>
      <c r="J51" s="224" t="n">
        <v>65.0155871146519</v>
      </c>
      <c r="K51" s="233" t="n">
        <v>34.9844128853481</v>
      </c>
      <c r="L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8431</v>
      </c>
      <c r="D52" s="223" t="n">
        <v>8606</v>
      </c>
      <c r="E52" s="223" t="n">
        <v>9825</v>
      </c>
      <c r="F52" s="223" t="n">
        <v>16957</v>
      </c>
      <c r="G52" s="224" t="n">
        <v>46.7653476440408</v>
      </c>
      <c r="H52" s="224" t="n">
        <v>53.2346523559592</v>
      </c>
      <c r="I52" s="223" t="n">
        <v>1474</v>
      </c>
      <c r="J52" s="224" t="n">
        <v>45.8616010854817</v>
      </c>
      <c r="K52" s="233" t="n">
        <v>54.1383989145183</v>
      </c>
      <c r="L52" s="261"/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  <c r="L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02885</v>
      </c>
      <c r="D54" s="223" t="n">
        <v>28155</v>
      </c>
      <c r="E54" s="223" t="n">
        <v>74730</v>
      </c>
      <c r="F54" s="223" t="n">
        <v>52343</v>
      </c>
      <c r="G54" s="224" t="n">
        <v>24.9603576409453</v>
      </c>
      <c r="H54" s="224" t="n">
        <v>75.0396423590547</v>
      </c>
      <c r="I54" s="223" t="n">
        <v>50542</v>
      </c>
      <c r="J54" s="224" t="n">
        <v>29.8563570891536</v>
      </c>
      <c r="K54" s="233" t="n">
        <v>70.1436429108464</v>
      </c>
      <c r="L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03466</v>
      </c>
      <c r="D55" s="223" t="n">
        <v>28690</v>
      </c>
      <c r="E55" s="223" t="n">
        <v>74776</v>
      </c>
      <c r="F55" s="223" t="n">
        <v>61171</v>
      </c>
      <c r="G55" s="224" t="n">
        <v>26.0237694332282</v>
      </c>
      <c r="H55" s="224" t="n">
        <v>73.9762305667719</v>
      </c>
      <c r="I55" s="223" t="n">
        <v>42295</v>
      </c>
      <c r="J55" s="224" t="n">
        <v>30.1903298262206</v>
      </c>
      <c r="K55" s="233" t="n">
        <v>69.8096701737794</v>
      </c>
      <c r="L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12704</v>
      </c>
      <c r="D56" s="223" t="n">
        <v>32113</v>
      </c>
      <c r="E56" s="223" t="n">
        <v>80591</v>
      </c>
      <c r="F56" s="223" t="n">
        <v>47079</v>
      </c>
      <c r="G56" s="224" t="n">
        <v>32.1374710592833</v>
      </c>
      <c r="H56" s="224" t="n">
        <v>67.8625289407167</v>
      </c>
      <c r="I56" s="223" t="n">
        <v>65625</v>
      </c>
      <c r="J56" s="224" t="n">
        <v>25.8727619047619</v>
      </c>
      <c r="K56" s="233" t="n">
        <v>74.1272380952381</v>
      </c>
      <c r="L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160762</v>
      </c>
      <c r="D58" s="223" t="n">
        <v>60202</v>
      </c>
      <c r="E58" s="223" t="n">
        <v>100560</v>
      </c>
      <c r="F58" s="223" t="n">
        <v>94000</v>
      </c>
      <c r="G58" s="224" t="n">
        <v>37.0202127659574</v>
      </c>
      <c r="H58" s="224" t="n">
        <v>62.9797872340426</v>
      </c>
      <c r="I58" s="223" t="n">
        <v>66762</v>
      </c>
      <c r="J58" s="224" t="n">
        <v>38.0500883736257</v>
      </c>
      <c r="K58" s="233" t="n">
        <v>61.9499116263743</v>
      </c>
      <c r="L58" s="261"/>
    </row>
    <row r="59" customFormat="false" ht="12.75" hidden="false" customHeight="false" outlineLevel="0" collapsed="false">
      <c r="A59" s="354"/>
      <c r="B59" s="387" t="n">
        <v>2008</v>
      </c>
      <c r="C59" s="223" t="n">
        <v>162215</v>
      </c>
      <c r="D59" s="223" t="n">
        <v>61868</v>
      </c>
      <c r="E59" s="223" t="n">
        <v>100347</v>
      </c>
      <c r="F59" s="223" t="n">
        <v>106854</v>
      </c>
      <c r="G59" s="224" t="n">
        <v>38.0846762872705</v>
      </c>
      <c r="H59" s="224" t="n">
        <v>61.9153237127295</v>
      </c>
      <c r="I59" s="223" t="n">
        <v>55361</v>
      </c>
      <c r="J59" s="224" t="n">
        <v>38.2453351637434</v>
      </c>
      <c r="K59" s="233" t="n">
        <v>61.7546648362566</v>
      </c>
      <c r="L59" s="261"/>
    </row>
    <row r="60" customFormat="false" ht="12.75" hidden="false" customHeight="false" outlineLevel="0" collapsed="false">
      <c r="A60" s="311"/>
      <c r="B60" s="387" t="n">
        <v>2009</v>
      </c>
      <c r="C60" s="223" t="n">
        <v>177971</v>
      </c>
      <c r="D60" s="223" t="n">
        <v>69586</v>
      </c>
      <c r="E60" s="223" t="n">
        <v>108385</v>
      </c>
      <c r="F60" s="223" t="n">
        <v>105391</v>
      </c>
      <c r="G60" s="224" t="n">
        <v>46.3844161266142</v>
      </c>
      <c r="H60" s="224" t="n">
        <v>53.6155838733858</v>
      </c>
      <c r="I60" s="223" t="n">
        <v>72580</v>
      </c>
      <c r="J60" s="224" t="n">
        <v>28.5216313033894</v>
      </c>
      <c r="K60" s="233" t="n">
        <v>71.4783686966106</v>
      </c>
      <c r="L60" s="261"/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</row>
    <row r="62" customFormat="false" ht="12.75" hidden="false" customHeight="false" outlineLevel="0" collapsed="false">
      <c r="B62" s="249" t="s">
        <v>347</v>
      </c>
      <c r="C62" s="310"/>
      <c r="D62" s="310"/>
      <c r="E62" s="310"/>
      <c r="F62" s="310"/>
      <c r="G62" s="234"/>
      <c r="H62" s="234"/>
      <c r="I62" s="310"/>
      <c r="J62" s="234"/>
      <c r="K62" s="234"/>
      <c r="L62" s="261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  <c r="L63" s="261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  <c r="L64" s="261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  <c r="L65" s="261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7480</v>
      </c>
      <c r="D66" s="223" t="n">
        <v>4338</v>
      </c>
      <c r="E66" s="223" t="n">
        <v>3142</v>
      </c>
      <c r="F66" s="223" t="n">
        <v>4610</v>
      </c>
      <c r="G66" s="224" t="n">
        <v>62.5162689804772</v>
      </c>
      <c r="H66" s="224" t="n">
        <v>37.4837310195228</v>
      </c>
      <c r="I66" s="223" t="n">
        <v>2870</v>
      </c>
      <c r="J66" s="224" t="n">
        <v>50.7317073170732</v>
      </c>
      <c r="K66" s="233" t="n">
        <v>49.2682926829268</v>
      </c>
      <c r="L66" s="261"/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8032</v>
      </c>
      <c r="D67" s="223" t="n">
        <v>4825</v>
      </c>
      <c r="E67" s="223" t="n">
        <v>3207</v>
      </c>
      <c r="F67" s="223" t="n">
        <v>5281</v>
      </c>
      <c r="G67" s="224" t="n">
        <v>64.6089755728082</v>
      </c>
      <c r="H67" s="224" t="n">
        <v>35.3910244271918</v>
      </c>
      <c r="I67" s="223" t="n">
        <v>2751</v>
      </c>
      <c r="J67" s="224" t="n">
        <v>51.3631406761178</v>
      </c>
      <c r="K67" s="233" t="n">
        <v>48.6368593238822</v>
      </c>
      <c r="L67" s="261"/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840</v>
      </c>
      <c r="D68" s="223" t="n">
        <v>5444</v>
      </c>
      <c r="E68" s="223" t="n">
        <v>3396</v>
      </c>
      <c r="F68" s="223" t="n">
        <v>5767</v>
      </c>
      <c r="G68" s="224" t="n">
        <v>65.6493844286458</v>
      </c>
      <c r="H68" s="224" t="n">
        <v>34.3506155713543</v>
      </c>
      <c r="I68" s="223" t="n">
        <v>3073</v>
      </c>
      <c r="J68" s="224" t="n">
        <v>53.9537910836316</v>
      </c>
      <c r="K68" s="233" t="n">
        <v>46.0462089163684</v>
      </c>
      <c r="L68" s="261"/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  <c r="L69" s="261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  <c r="L70" s="261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315</v>
      </c>
      <c r="D71" s="223" t="n">
        <v>806</v>
      </c>
      <c r="E71" s="223" t="n">
        <v>509</v>
      </c>
      <c r="F71" s="223" t="n">
        <v>641</v>
      </c>
      <c r="G71" s="224" t="n">
        <v>57.2542901716069</v>
      </c>
      <c r="H71" s="224" t="n">
        <v>42.7457098283931</v>
      </c>
      <c r="I71" s="223" t="n">
        <v>674</v>
      </c>
      <c r="J71" s="224" t="n">
        <v>65.13353115727</v>
      </c>
      <c r="K71" s="233" t="n">
        <v>34.86646884273</v>
      </c>
      <c r="L71" s="261"/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265</v>
      </c>
      <c r="D72" s="223" t="n">
        <v>777</v>
      </c>
      <c r="E72" s="223" t="n">
        <v>488</v>
      </c>
      <c r="F72" s="223" t="n">
        <v>626</v>
      </c>
      <c r="G72" s="224" t="n">
        <v>57.9872204472844</v>
      </c>
      <c r="H72" s="224" t="n">
        <v>42.0127795527157</v>
      </c>
      <c r="I72" s="223" t="n">
        <v>639</v>
      </c>
      <c r="J72" s="224" t="n">
        <v>64.7887323943662</v>
      </c>
      <c r="K72" s="233" t="n">
        <v>35.2112676056338</v>
      </c>
      <c r="L72" s="261"/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395</v>
      </c>
      <c r="D73" s="223" t="n">
        <v>914</v>
      </c>
      <c r="E73" s="223" t="n">
        <v>481</v>
      </c>
      <c r="F73" s="223" t="n">
        <v>696</v>
      </c>
      <c r="G73" s="224" t="n">
        <v>60.9195402298851</v>
      </c>
      <c r="H73" s="224" t="n">
        <v>39.0804597701149</v>
      </c>
      <c r="I73" s="223" t="n">
        <v>699</v>
      </c>
      <c r="J73" s="224" t="n">
        <v>70.1001430615165</v>
      </c>
      <c r="K73" s="233" t="n">
        <v>29.8998569384836</v>
      </c>
      <c r="L73" s="261"/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  <c r="L74" s="261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389</v>
      </c>
      <c r="D75" s="223" t="n">
        <v>1200</v>
      </c>
      <c r="E75" s="223" t="n">
        <v>1189</v>
      </c>
      <c r="F75" s="223" t="n">
        <v>1944</v>
      </c>
      <c r="G75" s="224" t="n">
        <v>51.3374485596708</v>
      </c>
      <c r="H75" s="224" t="n">
        <v>48.6625514403292</v>
      </c>
      <c r="I75" s="223" t="n">
        <v>445</v>
      </c>
      <c r="J75" s="224" t="n">
        <v>45.3932584269663</v>
      </c>
      <c r="K75" s="233" t="n">
        <v>54.6067415730337</v>
      </c>
      <c r="L75" s="261"/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326</v>
      </c>
      <c r="D76" s="223" t="n">
        <v>1203</v>
      </c>
      <c r="E76" s="223" t="n">
        <v>1123</v>
      </c>
      <c r="F76" s="223" t="n">
        <v>1909</v>
      </c>
      <c r="G76" s="224" t="n">
        <v>52.5405971712939</v>
      </c>
      <c r="H76" s="224" t="n">
        <v>47.4594028287061</v>
      </c>
      <c r="I76" s="223" t="n">
        <v>417</v>
      </c>
      <c r="J76" s="224" t="n">
        <v>47.9616306954436</v>
      </c>
      <c r="K76" s="233" t="n">
        <v>52.0383693045564</v>
      </c>
      <c r="L76" s="261"/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2455</v>
      </c>
      <c r="D77" s="223" t="n">
        <v>1346</v>
      </c>
      <c r="E77" s="223" t="n">
        <v>1109</v>
      </c>
      <c r="F77" s="223" t="n">
        <v>2007</v>
      </c>
      <c r="G77" s="224" t="n">
        <v>56.0039860488291</v>
      </c>
      <c r="H77" s="224" t="n">
        <v>43.9960139511709</v>
      </c>
      <c r="I77" s="223" t="n">
        <v>448</v>
      </c>
      <c r="J77" s="224" t="n">
        <v>49.5535714285714</v>
      </c>
      <c r="K77" s="233" t="n">
        <v>50.4464285714286</v>
      </c>
      <c r="L77" s="261"/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  <c r="L78" s="261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22742</v>
      </c>
      <c r="D79" s="223" t="n">
        <v>4556</v>
      </c>
      <c r="E79" s="223" t="n">
        <v>18186</v>
      </c>
      <c r="F79" s="223" t="n">
        <v>7449</v>
      </c>
      <c r="G79" s="224" t="n">
        <v>23.4259632165391</v>
      </c>
      <c r="H79" s="224" t="n">
        <v>76.5740367834609</v>
      </c>
      <c r="I79" s="223" t="n">
        <v>15293</v>
      </c>
      <c r="J79" s="224" t="n">
        <v>18.3809586085137</v>
      </c>
      <c r="K79" s="233" t="n">
        <v>81.6190413914863</v>
      </c>
      <c r="L79" s="261"/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23568</v>
      </c>
      <c r="D80" s="223" t="n">
        <v>4732</v>
      </c>
      <c r="E80" s="223" t="n">
        <v>18836</v>
      </c>
      <c r="F80" s="223" t="n">
        <v>8690</v>
      </c>
      <c r="G80" s="224" t="n">
        <v>23.5788262370541</v>
      </c>
      <c r="H80" s="224" t="n">
        <v>76.4211737629459</v>
      </c>
      <c r="I80" s="223" t="n">
        <v>14878</v>
      </c>
      <c r="J80" s="224" t="n">
        <v>18.0266164807098</v>
      </c>
      <c r="K80" s="233" t="n">
        <v>81.9733835192902</v>
      </c>
      <c r="L80" s="261"/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25273</v>
      </c>
      <c r="D81" s="223" t="n">
        <v>5143</v>
      </c>
      <c r="E81" s="223" t="n">
        <v>20130</v>
      </c>
      <c r="F81" s="223" t="n">
        <v>9380</v>
      </c>
      <c r="G81" s="224" t="n">
        <v>24.0085287846482</v>
      </c>
      <c r="H81" s="224" t="n">
        <v>75.9914712153518</v>
      </c>
      <c r="I81" s="223" t="n">
        <v>15893</v>
      </c>
      <c r="J81" s="224" t="n">
        <v>18.1903982885547</v>
      </c>
      <c r="K81" s="233" t="n">
        <v>81.8096017114453</v>
      </c>
      <c r="L81" s="261"/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  <c r="L82" s="261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3928</v>
      </c>
      <c r="D83" s="223" t="n">
        <v>10902</v>
      </c>
      <c r="E83" s="223" t="n">
        <v>23026</v>
      </c>
      <c r="F83" s="223" t="n">
        <v>14646</v>
      </c>
      <c r="G83" s="224" t="n">
        <v>40.9258500614502</v>
      </c>
      <c r="H83" s="224" t="n">
        <v>59.0741499385498</v>
      </c>
      <c r="I83" s="223" t="n">
        <v>19282</v>
      </c>
      <c r="J83" s="224" t="n">
        <v>25.4537911005082</v>
      </c>
      <c r="K83" s="233" t="n">
        <v>74.5462088994918</v>
      </c>
      <c r="L83" s="261"/>
    </row>
    <row r="84" customFormat="false" ht="12.75" hidden="false" customHeight="false" outlineLevel="0" collapsed="false">
      <c r="A84" s="354"/>
      <c r="B84" s="387" t="n">
        <v>2008</v>
      </c>
      <c r="C84" s="223" t="n">
        <v>35191</v>
      </c>
      <c r="D84" s="223" t="n">
        <v>11537</v>
      </c>
      <c r="E84" s="223" t="n">
        <v>23654</v>
      </c>
      <c r="F84" s="223" t="n">
        <v>16506</v>
      </c>
      <c r="G84" s="224" t="n">
        <v>41.3667757179208</v>
      </c>
      <c r="H84" s="224" t="n">
        <v>58.6332242820792</v>
      </c>
      <c r="I84" s="223" t="n">
        <v>18685</v>
      </c>
      <c r="J84" s="224" t="n">
        <v>25.2020337168852</v>
      </c>
      <c r="K84" s="233" t="n">
        <v>74.7979662831148</v>
      </c>
      <c r="L84" s="261"/>
    </row>
    <row r="85" customFormat="false" ht="12.75" hidden="false" customHeight="false" outlineLevel="0" collapsed="false">
      <c r="A85" s="311"/>
      <c r="B85" s="387" t="n">
        <v>2009</v>
      </c>
      <c r="C85" s="223" t="n">
        <v>37963</v>
      </c>
      <c r="D85" s="223" t="n">
        <v>12847</v>
      </c>
      <c r="E85" s="223" t="n">
        <v>25116</v>
      </c>
      <c r="F85" s="223" t="n">
        <v>17850</v>
      </c>
      <c r="G85" s="224" t="n">
        <v>42.4985994397759</v>
      </c>
      <c r="H85" s="224" t="n">
        <v>57.5014005602241</v>
      </c>
      <c r="I85" s="223" t="n">
        <v>20113</v>
      </c>
      <c r="J85" s="224" t="n">
        <v>26.1572117535922</v>
      </c>
      <c r="K85" s="233" t="n">
        <v>73.8427882464078</v>
      </c>
      <c r="L85" s="261"/>
    </row>
    <row r="86" customFormat="false" ht="12.75" hidden="false" customHeight="false" outlineLevel="0" collapsed="false">
      <c r="A86" s="330" t="s">
        <v>354</v>
      </c>
      <c r="B86" s="392"/>
      <c r="C86" s="308"/>
      <c r="D86" s="308"/>
      <c r="E86" s="308"/>
      <c r="F86" s="308"/>
      <c r="G86" s="216"/>
      <c r="H86" s="216"/>
      <c r="I86" s="308"/>
      <c r="J86" s="216"/>
      <c r="K86" s="216"/>
      <c r="L86" s="261"/>
    </row>
    <row r="87" customFormat="false" ht="12.75" hidden="false" customHeight="false" outlineLevel="0" collapsed="false">
      <c r="A87" s="330" t="s">
        <v>432</v>
      </c>
      <c r="B87" s="261"/>
      <c r="C87" s="280"/>
      <c r="D87" s="280"/>
      <c r="E87" s="280"/>
      <c r="F87" s="280"/>
      <c r="G87" s="215"/>
      <c r="H87" s="215"/>
      <c r="I87" s="280"/>
      <c r="J87" s="215"/>
      <c r="K87" s="215"/>
      <c r="L87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48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10</v>
      </c>
      <c r="D16" s="223" t="n">
        <v>452</v>
      </c>
      <c r="E16" s="223" t="n">
        <v>558</v>
      </c>
      <c r="F16" s="223" t="n">
        <v>562</v>
      </c>
      <c r="G16" s="224" t="n">
        <v>46.2633451957295</v>
      </c>
      <c r="H16" s="224" t="n">
        <v>53.7366548042705</v>
      </c>
      <c r="I16" s="223" t="n">
        <v>448</v>
      </c>
      <c r="J16" s="224" t="n">
        <v>42.8571428571429</v>
      </c>
      <c r="K16" s="233" t="n">
        <v>57.1428571428571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26</v>
      </c>
      <c r="D17" s="223" t="n">
        <v>519</v>
      </c>
      <c r="E17" s="223" t="n">
        <v>607</v>
      </c>
      <c r="F17" s="223" t="n">
        <v>682</v>
      </c>
      <c r="G17" s="224" t="n">
        <v>48.0938416422287</v>
      </c>
      <c r="H17" s="224" t="n">
        <v>51.9061583577713</v>
      </c>
      <c r="I17" s="223" t="n">
        <v>444</v>
      </c>
      <c r="J17" s="224" t="n">
        <v>43.018018018018</v>
      </c>
      <c r="K17" s="233" t="n">
        <v>56.981981981982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47</v>
      </c>
      <c r="D18" s="223" t="n">
        <v>587</v>
      </c>
      <c r="E18" s="223" t="n">
        <v>660</v>
      </c>
      <c r="F18" s="223" t="n">
        <v>741</v>
      </c>
      <c r="G18" s="224" t="n">
        <v>48.8529014844804</v>
      </c>
      <c r="H18" s="224" t="n">
        <v>51.1470985155196</v>
      </c>
      <c r="I18" s="223" t="n">
        <v>506</v>
      </c>
      <c r="J18" s="224" t="n">
        <v>44.4664031620553</v>
      </c>
      <c r="K18" s="233" t="n">
        <v>55.5335968379447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96</v>
      </c>
      <c r="D21" s="223" t="n">
        <v>273</v>
      </c>
      <c r="E21" s="223" t="n">
        <v>123</v>
      </c>
      <c r="F21" s="223" t="n">
        <v>232</v>
      </c>
      <c r="G21" s="224" t="n">
        <v>69.3965517241379</v>
      </c>
      <c r="H21" s="224" t="n">
        <v>30.6034482758621</v>
      </c>
      <c r="I21" s="223" t="n">
        <v>164</v>
      </c>
      <c r="J21" s="224" t="n">
        <v>68.2926829268293</v>
      </c>
      <c r="K21" s="233" t="n">
        <v>31.707317073170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91</v>
      </c>
      <c r="D22" s="223" t="n">
        <v>259</v>
      </c>
      <c r="E22" s="223" t="n">
        <v>132</v>
      </c>
      <c r="F22" s="223" t="n">
        <v>246</v>
      </c>
      <c r="G22" s="224" t="n">
        <v>65.8536585365854</v>
      </c>
      <c r="H22" s="224" t="n">
        <v>34.1463414634146</v>
      </c>
      <c r="I22" s="223" t="n">
        <v>145</v>
      </c>
      <c r="J22" s="224" t="n">
        <v>66.8965517241379</v>
      </c>
      <c r="K22" s="233" t="n">
        <v>33.1034482758621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346</v>
      </c>
      <c r="D23" s="223" t="n">
        <v>208</v>
      </c>
      <c r="E23" s="223" t="n">
        <v>138</v>
      </c>
      <c r="F23" s="223" t="n">
        <v>223</v>
      </c>
      <c r="G23" s="224" t="n">
        <v>58.7443946188341</v>
      </c>
      <c r="H23" s="224" t="n">
        <v>41.2556053811659</v>
      </c>
      <c r="I23" s="223" t="n">
        <v>123</v>
      </c>
      <c r="J23" s="224" t="n">
        <v>62.6016260162602</v>
      </c>
      <c r="K23" s="233" t="n">
        <v>37.3983739837398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73</v>
      </c>
      <c r="D25" s="223" t="n">
        <v>53</v>
      </c>
      <c r="E25" s="223" t="n">
        <v>120</v>
      </c>
      <c r="F25" s="223" t="n">
        <v>136</v>
      </c>
      <c r="G25" s="224" t="n">
        <v>32.3529411764706</v>
      </c>
      <c r="H25" s="224" t="n">
        <v>67.6470588235294</v>
      </c>
      <c r="I25" s="223" t="n">
        <v>37</v>
      </c>
      <c r="J25" s="224" t="n">
        <v>24.3243243243243</v>
      </c>
      <c r="K25" s="233" t="n">
        <v>75.6756756756757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2</v>
      </c>
      <c r="D26" s="223" t="n">
        <v>46</v>
      </c>
      <c r="E26" s="223" t="n">
        <v>96</v>
      </c>
      <c r="F26" s="223" t="n">
        <v>114</v>
      </c>
      <c r="G26" s="224" t="n">
        <v>35.9649122807018</v>
      </c>
      <c r="H26" s="224" t="n">
        <v>64.0350877192983</v>
      </c>
      <c r="I26" s="223" t="n">
        <v>28</v>
      </c>
      <c r="J26" s="224" t="n">
        <v>17.8571428571429</v>
      </c>
      <c r="K26" s="233" t="n">
        <v>82.1428571428571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32</v>
      </c>
      <c r="D27" s="223" t="n">
        <v>39</v>
      </c>
      <c r="E27" s="223" t="n">
        <v>93</v>
      </c>
      <c r="F27" s="223" t="n">
        <v>112</v>
      </c>
      <c r="G27" s="224" t="n">
        <v>31.25</v>
      </c>
      <c r="H27" s="224" t="n">
        <v>68.75</v>
      </c>
      <c r="I27" s="223" t="n">
        <v>20</v>
      </c>
      <c r="J27" s="224" t="n">
        <v>20</v>
      </c>
      <c r="K27" s="233" t="n">
        <v>80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761</v>
      </c>
      <c r="D29" s="223" t="n">
        <v>1370</v>
      </c>
      <c r="E29" s="223" t="n">
        <v>2391</v>
      </c>
      <c r="F29" s="223" t="n">
        <v>1359</v>
      </c>
      <c r="G29" s="224" t="n">
        <v>36.9389256806475</v>
      </c>
      <c r="H29" s="224" t="n">
        <v>63.0610743193525</v>
      </c>
      <c r="I29" s="223" t="n">
        <v>2402</v>
      </c>
      <c r="J29" s="224" t="n">
        <v>36.1365528726062</v>
      </c>
      <c r="K29" s="233" t="n">
        <v>63.8634471273938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891</v>
      </c>
      <c r="D30" s="223" t="n">
        <v>1442</v>
      </c>
      <c r="E30" s="223" t="n">
        <v>2449</v>
      </c>
      <c r="F30" s="223" t="n">
        <v>1546</v>
      </c>
      <c r="G30" s="224" t="n">
        <v>38.3570504527814</v>
      </c>
      <c r="H30" s="224" t="n">
        <v>61.6429495472186</v>
      </c>
      <c r="I30" s="223" t="n">
        <v>2345</v>
      </c>
      <c r="J30" s="224" t="n">
        <v>36.1620469083156</v>
      </c>
      <c r="K30" s="233" t="n">
        <v>63.8379530916844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4114</v>
      </c>
      <c r="D31" s="223" t="n">
        <v>1643</v>
      </c>
      <c r="E31" s="223" t="n">
        <v>2471</v>
      </c>
      <c r="F31" s="223" t="n">
        <v>1597</v>
      </c>
      <c r="G31" s="224" t="n">
        <v>40.8891671884784</v>
      </c>
      <c r="H31" s="224" t="n">
        <v>59.1108328115216</v>
      </c>
      <c r="I31" s="223" t="n">
        <v>2517</v>
      </c>
      <c r="J31" s="224" t="n">
        <v>39.2928088994835</v>
      </c>
      <c r="K31" s="233" t="n">
        <v>60.7071911005165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5341</v>
      </c>
      <c r="D33" s="223" t="n">
        <v>2148</v>
      </c>
      <c r="E33" s="223" t="n">
        <v>3193</v>
      </c>
      <c r="F33" s="223" t="n">
        <v>2290</v>
      </c>
      <c r="G33" s="224" t="n">
        <v>42.2270742358079</v>
      </c>
      <c r="H33" s="224" t="n">
        <v>57.7729257641921</v>
      </c>
      <c r="I33" s="223" t="n">
        <v>3051</v>
      </c>
      <c r="J33" s="224" t="n">
        <v>38.7086201245493</v>
      </c>
      <c r="K33" s="233" t="n">
        <v>61.2913798754507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550</v>
      </c>
      <c r="D34" s="223" t="n">
        <v>2266</v>
      </c>
      <c r="E34" s="223" t="n">
        <v>3284</v>
      </c>
      <c r="F34" s="223" t="n">
        <v>2588</v>
      </c>
      <c r="G34" s="224" t="n">
        <v>43.4698608964451</v>
      </c>
      <c r="H34" s="224" t="n">
        <v>56.5301391035549</v>
      </c>
      <c r="I34" s="223" t="n">
        <v>2962</v>
      </c>
      <c r="J34" s="224" t="n">
        <v>38.5212694125591</v>
      </c>
      <c r="K34" s="233" t="n">
        <v>61.4787305874409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839</v>
      </c>
      <c r="D35" s="223" t="n">
        <v>2477</v>
      </c>
      <c r="E35" s="223" t="n">
        <v>3362</v>
      </c>
      <c r="F35" s="223" t="n">
        <v>2673</v>
      </c>
      <c r="G35" s="224" t="n">
        <v>44.2199775533109</v>
      </c>
      <c r="H35" s="224" t="n">
        <v>55.7800224466891</v>
      </c>
      <c r="I35" s="223" t="n">
        <v>3166</v>
      </c>
      <c r="J35" s="224" t="n">
        <v>40.9033480732786</v>
      </c>
      <c r="K35" s="233" t="n">
        <v>59.096651926721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9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25373</v>
      </c>
      <c r="D41" s="223" t="n">
        <v>12116</v>
      </c>
      <c r="E41" s="223" t="n">
        <v>13257</v>
      </c>
      <c r="F41" s="223" t="n">
        <v>15247</v>
      </c>
      <c r="G41" s="224" t="n">
        <v>53.9843903718764</v>
      </c>
      <c r="H41" s="224" t="n">
        <v>46.0156096281236</v>
      </c>
      <c r="I41" s="223" t="n">
        <v>10126</v>
      </c>
      <c r="J41" s="224" t="n">
        <v>38.366581078412</v>
      </c>
      <c r="K41" s="233" t="n">
        <v>61.63341892158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23475</v>
      </c>
      <c r="D42" s="223" t="n">
        <v>10986</v>
      </c>
      <c r="E42" s="223" t="n">
        <v>12489</v>
      </c>
      <c r="F42" s="223" t="n">
        <v>15234</v>
      </c>
      <c r="G42" s="224" t="n">
        <v>52.5994486018117</v>
      </c>
      <c r="H42" s="224" t="n">
        <v>47.4005513981883</v>
      </c>
      <c r="I42" s="223" t="n">
        <v>8241</v>
      </c>
      <c r="J42" s="224" t="n">
        <v>36.0757189661449</v>
      </c>
      <c r="K42" s="233" t="n">
        <v>63.924281033855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20798</v>
      </c>
      <c r="D43" s="223" t="n">
        <v>9456</v>
      </c>
      <c r="E43" s="223" t="n">
        <v>11342</v>
      </c>
      <c r="F43" s="223" t="n">
        <v>13472</v>
      </c>
      <c r="G43" s="224" t="n">
        <v>50.5938242280285</v>
      </c>
      <c r="H43" s="224" t="n">
        <v>49.4061757719715</v>
      </c>
      <c r="I43" s="223" t="n">
        <v>7326</v>
      </c>
      <c r="J43" s="224" t="n">
        <v>36.036036036036</v>
      </c>
      <c r="K43" s="233" t="n">
        <v>63.963963963964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3498</v>
      </c>
      <c r="D46" s="223" t="n">
        <v>1587</v>
      </c>
      <c r="E46" s="223" t="n">
        <v>1911</v>
      </c>
      <c r="F46" s="223" t="n">
        <v>2005</v>
      </c>
      <c r="G46" s="224" t="n">
        <v>43.2418952618454</v>
      </c>
      <c r="H46" s="224" t="n">
        <v>56.7581047381546</v>
      </c>
      <c r="I46" s="223" t="n">
        <v>1493</v>
      </c>
      <c r="J46" s="224" t="n">
        <v>48.2250502344273</v>
      </c>
      <c r="K46" s="233" t="n">
        <v>51.774949765572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332</v>
      </c>
      <c r="D47" s="223" t="n">
        <v>1489</v>
      </c>
      <c r="E47" s="223" t="n">
        <v>1843</v>
      </c>
      <c r="F47" s="223" t="n">
        <v>2086</v>
      </c>
      <c r="G47" s="224" t="n">
        <v>42.8092042186002</v>
      </c>
      <c r="H47" s="224" t="n">
        <v>57.1907957813998</v>
      </c>
      <c r="I47" s="223" t="n">
        <v>1246</v>
      </c>
      <c r="J47" s="224" t="n">
        <v>47.8330658105939</v>
      </c>
      <c r="K47" s="233" t="n">
        <v>52.1669341894061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39</v>
      </c>
      <c r="D48" s="223" t="n">
        <v>1501</v>
      </c>
      <c r="E48" s="223" t="n">
        <v>1938</v>
      </c>
      <c r="F48" s="223" t="n">
        <v>2140</v>
      </c>
      <c r="G48" s="224" t="n">
        <v>41.7289719626168</v>
      </c>
      <c r="H48" s="224" t="n">
        <v>58.2710280373832</v>
      </c>
      <c r="I48" s="223" t="n">
        <v>1299</v>
      </c>
      <c r="J48" s="224" t="n">
        <v>46.8052347959969</v>
      </c>
      <c r="K48" s="233" t="n">
        <v>53.19476520400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6086</v>
      </c>
      <c r="D50" s="223" t="n">
        <v>1795</v>
      </c>
      <c r="E50" s="223" t="n">
        <v>4291</v>
      </c>
      <c r="F50" s="223" t="n">
        <v>4139</v>
      </c>
      <c r="G50" s="224" t="n">
        <v>26.7214302971732</v>
      </c>
      <c r="H50" s="224" t="n">
        <v>73.2785697028268</v>
      </c>
      <c r="I50" s="223" t="n">
        <v>1947</v>
      </c>
      <c r="J50" s="224" t="n">
        <v>35.3877760657422</v>
      </c>
      <c r="K50" s="233" t="n">
        <v>64.612223934257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6587</v>
      </c>
      <c r="D51" s="223" t="n">
        <v>1979</v>
      </c>
      <c r="E51" s="223" t="n">
        <v>4608</v>
      </c>
      <c r="F51" s="223" t="n">
        <v>4711</v>
      </c>
      <c r="G51" s="224" t="n">
        <v>28.0195287624708</v>
      </c>
      <c r="H51" s="224" t="n">
        <v>71.9804712375292</v>
      </c>
      <c r="I51" s="223" t="n">
        <v>1876</v>
      </c>
      <c r="J51" s="224" t="n">
        <v>35.1279317697228</v>
      </c>
      <c r="K51" s="233" t="n">
        <v>64.8720682302772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7295</v>
      </c>
      <c r="D52" s="223" t="n">
        <v>2263</v>
      </c>
      <c r="E52" s="223" t="n">
        <v>5032</v>
      </c>
      <c r="F52" s="223" t="n">
        <v>5160</v>
      </c>
      <c r="G52" s="224" t="n">
        <v>28.8565891472868</v>
      </c>
      <c r="H52" s="224" t="n">
        <v>71.1434108527132</v>
      </c>
      <c r="I52" s="223" t="n">
        <v>2135</v>
      </c>
      <c r="J52" s="224" t="n">
        <v>36.2529274004684</v>
      </c>
      <c r="K52" s="233" t="n">
        <v>63.747072599531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40883</v>
      </c>
      <c r="D54" s="223" t="n">
        <v>5601</v>
      </c>
      <c r="E54" s="223" t="n">
        <v>35282</v>
      </c>
      <c r="F54" s="223" t="n">
        <v>14378</v>
      </c>
      <c r="G54" s="224" t="n">
        <v>14.3483099179302</v>
      </c>
      <c r="H54" s="224" t="n">
        <v>85.6516900820698</v>
      </c>
      <c r="I54" s="223" t="n">
        <v>26505</v>
      </c>
      <c r="J54" s="224" t="n">
        <v>13.3484248255046</v>
      </c>
      <c r="K54" s="233" t="n">
        <v>86.6515751744954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41611</v>
      </c>
      <c r="D55" s="223" t="n">
        <v>5489</v>
      </c>
      <c r="E55" s="223" t="n">
        <v>36122</v>
      </c>
      <c r="F55" s="223" t="n">
        <v>15625</v>
      </c>
      <c r="G55" s="224" t="n">
        <v>13.7728</v>
      </c>
      <c r="H55" s="224" t="n">
        <v>86.2272</v>
      </c>
      <c r="I55" s="223" t="n">
        <v>25986</v>
      </c>
      <c r="J55" s="224" t="n">
        <v>12.8415300546448</v>
      </c>
      <c r="K55" s="233" t="n">
        <v>87.1584699453552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3181</v>
      </c>
      <c r="D56" s="223" t="n">
        <v>5391</v>
      </c>
      <c r="E56" s="223" t="n">
        <v>37790</v>
      </c>
      <c r="F56" s="223" t="n">
        <v>16100</v>
      </c>
      <c r="G56" s="224" t="n">
        <v>13.3478260869565</v>
      </c>
      <c r="H56" s="224" t="n">
        <v>86.6521739130435</v>
      </c>
      <c r="I56" s="223" t="n">
        <v>27081</v>
      </c>
      <c r="J56" s="224" t="n">
        <v>11.9714929286215</v>
      </c>
      <c r="K56" s="233" t="n">
        <v>88.0285070713785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5841</v>
      </c>
      <c r="D58" s="223" t="n">
        <v>21099</v>
      </c>
      <c r="E58" s="223" t="n">
        <v>54742</v>
      </c>
      <c r="F58" s="223" t="n">
        <v>35769</v>
      </c>
      <c r="G58" s="224" t="n">
        <v>34.2950599681288</v>
      </c>
      <c r="H58" s="224" t="n">
        <v>65.7049400318712</v>
      </c>
      <c r="I58" s="223" t="n">
        <v>40072</v>
      </c>
      <c r="J58" s="224" t="n">
        <v>22.0403274106608</v>
      </c>
      <c r="K58" s="233" t="n">
        <v>77.959672589339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75005</v>
      </c>
      <c r="D59" s="223" t="n">
        <v>19943</v>
      </c>
      <c r="E59" s="223" t="n">
        <v>55062</v>
      </c>
      <c r="F59" s="223" t="n">
        <v>37656</v>
      </c>
      <c r="G59" s="224" t="n">
        <v>32.8712555768005</v>
      </c>
      <c r="H59" s="224" t="n">
        <v>67.1287444231995</v>
      </c>
      <c r="I59" s="223" t="n">
        <v>37349</v>
      </c>
      <c r="J59" s="224" t="n">
        <v>20.2548930359581</v>
      </c>
      <c r="K59" s="233" t="n">
        <v>79.7451069640419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4713</v>
      </c>
      <c r="D60" s="223" t="n">
        <v>18611</v>
      </c>
      <c r="E60" s="223" t="n">
        <v>56102</v>
      </c>
      <c r="F60" s="223" t="n">
        <v>36872</v>
      </c>
      <c r="G60" s="224" t="n">
        <v>30.7740290735517</v>
      </c>
      <c r="H60" s="224" t="n">
        <v>69.2259709264483</v>
      </c>
      <c r="I60" s="223" t="n">
        <v>37841</v>
      </c>
      <c r="J60" s="224" t="n">
        <v>19.1961100393753</v>
      </c>
      <c r="K60" s="233" t="n">
        <v>80.8038899606247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50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893</v>
      </c>
      <c r="D66" s="223" t="n">
        <v>8145</v>
      </c>
      <c r="E66" s="223" t="n">
        <v>6748</v>
      </c>
      <c r="F66" s="223" t="n">
        <v>9094</v>
      </c>
      <c r="G66" s="224" t="n">
        <v>61.601055641082</v>
      </c>
      <c r="H66" s="224" t="n">
        <v>38.398944358918</v>
      </c>
      <c r="I66" s="223" t="n">
        <v>5799</v>
      </c>
      <c r="J66" s="224" t="n">
        <v>43.8523883428177</v>
      </c>
      <c r="K66" s="233" t="n">
        <v>56.1476116571823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3939</v>
      </c>
      <c r="D67" s="223" t="n">
        <v>7360</v>
      </c>
      <c r="E67" s="223" t="n">
        <v>6579</v>
      </c>
      <c r="F67" s="223" t="n">
        <v>9222</v>
      </c>
      <c r="G67" s="224" t="n">
        <v>60.1062676209065</v>
      </c>
      <c r="H67" s="224" t="n">
        <v>39.8937323790935</v>
      </c>
      <c r="I67" s="223" t="n">
        <v>4717</v>
      </c>
      <c r="J67" s="224" t="n">
        <v>38.5202459190163</v>
      </c>
      <c r="K67" s="233" t="n">
        <v>61.4797540809837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2654</v>
      </c>
      <c r="D68" s="223" t="n">
        <v>6329</v>
      </c>
      <c r="E68" s="223" t="n">
        <v>6325</v>
      </c>
      <c r="F68" s="223" t="n">
        <v>8400</v>
      </c>
      <c r="G68" s="224" t="n">
        <v>56.6428571428571</v>
      </c>
      <c r="H68" s="224" t="n">
        <v>43.3571428571429</v>
      </c>
      <c r="I68" s="223" t="n">
        <v>4254</v>
      </c>
      <c r="J68" s="224" t="n">
        <v>36.929948283968</v>
      </c>
      <c r="K68" s="233" t="n">
        <v>63.07005171603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714</v>
      </c>
      <c r="D71" s="223" t="n">
        <v>883</v>
      </c>
      <c r="E71" s="223" t="n">
        <v>831</v>
      </c>
      <c r="F71" s="223" t="n">
        <v>967</v>
      </c>
      <c r="G71" s="224" t="n">
        <v>49.8448810754912</v>
      </c>
      <c r="H71" s="224" t="n">
        <v>50.1551189245088</v>
      </c>
      <c r="I71" s="223" t="n">
        <v>747</v>
      </c>
      <c r="J71" s="224" t="n">
        <v>53.6813922356091</v>
      </c>
      <c r="K71" s="233" t="n">
        <v>46.3186077643909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551</v>
      </c>
      <c r="D72" s="223" t="n">
        <v>780</v>
      </c>
      <c r="E72" s="223" t="n">
        <v>771</v>
      </c>
      <c r="F72" s="223" t="n">
        <v>930</v>
      </c>
      <c r="G72" s="224" t="n">
        <v>49.247311827957</v>
      </c>
      <c r="H72" s="224" t="n">
        <v>50.752688172043</v>
      </c>
      <c r="I72" s="223" t="n">
        <v>621</v>
      </c>
      <c r="J72" s="224" t="n">
        <v>51.8518518518519</v>
      </c>
      <c r="K72" s="233" t="n">
        <v>48.1481481481482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603</v>
      </c>
      <c r="D73" s="223" t="n">
        <v>784</v>
      </c>
      <c r="E73" s="223" t="n">
        <v>819</v>
      </c>
      <c r="F73" s="223" t="n">
        <v>961</v>
      </c>
      <c r="G73" s="224" t="n">
        <v>47.9708636836629</v>
      </c>
      <c r="H73" s="224" t="n">
        <v>52.0291363163372</v>
      </c>
      <c r="I73" s="223" t="n">
        <v>642</v>
      </c>
      <c r="J73" s="224" t="n">
        <v>50.3115264797508</v>
      </c>
      <c r="K73" s="233" t="n">
        <v>49.6884735202492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800</v>
      </c>
      <c r="D75" s="223" t="n">
        <v>939</v>
      </c>
      <c r="E75" s="223" t="n">
        <v>1861</v>
      </c>
      <c r="F75" s="223" t="n">
        <v>1793</v>
      </c>
      <c r="G75" s="224" t="n">
        <v>31.1767986614612</v>
      </c>
      <c r="H75" s="224" t="n">
        <v>68.8232013385388</v>
      </c>
      <c r="I75" s="223" t="n">
        <v>1007</v>
      </c>
      <c r="J75" s="224" t="n">
        <v>37.7358490566038</v>
      </c>
      <c r="K75" s="233" t="n">
        <v>62.264150943396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931</v>
      </c>
      <c r="D76" s="223" t="n">
        <v>1007</v>
      </c>
      <c r="E76" s="223" t="n">
        <v>1924</v>
      </c>
      <c r="F76" s="223" t="n">
        <v>1907</v>
      </c>
      <c r="G76" s="224" t="n">
        <v>31.8300996329313</v>
      </c>
      <c r="H76" s="224" t="n">
        <v>68.1699003670687</v>
      </c>
      <c r="I76" s="223" t="n">
        <v>1024</v>
      </c>
      <c r="J76" s="224" t="n">
        <v>39.0625</v>
      </c>
      <c r="K76" s="233" t="n">
        <v>60.937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3111</v>
      </c>
      <c r="D77" s="223" t="n">
        <v>1059</v>
      </c>
      <c r="E77" s="223" t="n">
        <v>2052</v>
      </c>
      <c r="F77" s="223" t="n">
        <v>2034</v>
      </c>
      <c r="G77" s="224" t="n">
        <v>32.8908554572271</v>
      </c>
      <c r="H77" s="224" t="n">
        <v>67.1091445427729</v>
      </c>
      <c r="I77" s="223" t="n">
        <v>1077</v>
      </c>
      <c r="J77" s="224" t="n">
        <v>36.2116991643454</v>
      </c>
      <c r="K77" s="233" t="n">
        <v>63.7883008356546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7689</v>
      </c>
      <c r="D79" s="223" t="n">
        <v>2585</v>
      </c>
      <c r="E79" s="223" t="n">
        <v>15104</v>
      </c>
      <c r="F79" s="223" t="n">
        <v>6473</v>
      </c>
      <c r="G79" s="224" t="n">
        <v>14.6763479066893</v>
      </c>
      <c r="H79" s="224" t="n">
        <v>85.3236520933107</v>
      </c>
      <c r="I79" s="223" t="n">
        <v>11216</v>
      </c>
      <c r="J79" s="224" t="n">
        <v>14.5773894436519</v>
      </c>
      <c r="K79" s="233" t="n">
        <v>85.4226105563481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7914</v>
      </c>
      <c r="D80" s="223" t="n">
        <v>2595</v>
      </c>
      <c r="E80" s="223" t="n">
        <v>15319</v>
      </c>
      <c r="F80" s="223" t="n">
        <v>6868</v>
      </c>
      <c r="G80" s="224" t="n">
        <v>14.6476412347117</v>
      </c>
      <c r="H80" s="224" t="n">
        <v>85.3523587652883</v>
      </c>
      <c r="I80" s="223" t="n">
        <v>11046</v>
      </c>
      <c r="J80" s="224" t="n">
        <v>14.3852978453739</v>
      </c>
      <c r="K80" s="233" t="n">
        <v>85.614702154626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8493</v>
      </c>
      <c r="D81" s="223" t="n">
        <v>2570</v>
      </c>
      <c r="E81" s="223" t="n">
        <v>15923</v>
      </c>
      <c r="F81" s="223" t="n">
        <v>6945</v>
      </c>
      <c r="G81" s="224" t="n">
        <v>14.2836573074154</v>
      </c>
      <c r="H81" s="224" t="n">
        <v>85.7163426925846</v>
      </c>
      <c r="I81" s="223" t="n">
        <v>11548</v>
      </c>
      <c r="J81" s="224" t="n">
        <v>13.6647038448216</v>
      </c>
      <c r="K81" s="233" t="n">
        <v>86.335296155178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7096</v>
      </c>
      <c r="D83" s="223" t="n">
        <v>12552</v>
      </c>
      <c r="E83" s="223" t="n">
        <v>24544</v>
      </c>
      <c r="F83" s="223" t="n">
        <v>18327</v>
      </c>
      <c r="G83" s="224" t="n">
        <v>41.430676051727</v>
      </c>
      <c r="H83" s="224" t="n">
        <v>58.569323948273</v>
      </c>
      <c r="I83" s="223" t="n">
        <v>18769</v>
      </c>
      <c r="J83" s="224" t="n">
        <v>26.4212264904896</v>
      </c>
      <c r="K83" s="233" t="n">
        <v>73.578773509510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36335</v>
      </c>
      <c r="D84" s="223" t="n">
        <v>11742</v>
      </c>
      <c r="E84" s="223" t="n">
        <v>24593</v>
      </c>
      <c r="F84" s="223" t="n">
        <v>18927</v>
      </c>
      <c r="G84" s="224" t="n">
        <v>40.2282453637661</v>
      </c>
      <c r="H84" s="224" t="n">
        <v>59.771754636234</v>
      </c>
      <c r="I84" s="223" t="n">
        <v>17408</v>
      </c>
      <c r="J84" s="224" t="n">
        <v>23.7132352941176</v>
      </c>
      <c r="K84" s="233" t="n">
        <v>76.2867647058824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35861</v>
      </c>
      <c r="D85" s="223" t="n">
        <v>10742</v>
      </c>
      <c r="E85" s="223" t="n">
        <v>25119</v>
      </c>
      <c r="F85" s="223" t="n">
        <v>18340</v>
      </c>
      <c r="G85" s="224" t="n">
        <v>37.5136314067612</v>
      </c>
      <c r="H85" s="224" t="n">
        <v>62.4863685932388</v>
      </c>
      <c r="I85" s="223" t="n">
        <v>17521</v>
      </c>
      <c r="J85" s="224" t="n">
        <v>22.0421208835112</v>
      </c>
      <c r="K85" s="233" t="n">
        <v>77.9578791164888</v>
      </c>
    </row>
    <row r="86" customFormat="false" ht="12.75" hidden="false" customHeight="false" outlineLevel="0" collapsed="false">
      <c r="A86" s="330" t="s">
        <v>354</v>
      </c>
      <c r="B86" s="26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26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  <c r="M2" s="261"/>
      <c r="N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  <c r="M3" s="261"/>
      <c r="N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  <c r="M4" s="261"/>
      <c r="N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  <c r="M5" s="261"/>
      <c r="N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  <c r="M6" s="261"/>
      <c r="N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  <c r="M7" s="261"/>
      <c r="N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  <c r="M8" s="261"/>
      <c r="N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  <c r="M9" s="261"/>
      <c r="N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  <c r="M10" s="261"/>
      <c r="N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  <c r="M11" s="261"/>
      <c r="N11" s="261"/>
    </row>
    <row r="12" customFormat="false" ht="12.75" hidden="false" customHeight="false" outlineLevel="0" collapsed="false">
      <c r="B12" s="249" t="s">
        <v>351</v>
      </c>
      <c r="C12" s="309"/>
      <c r="D12" s="309"/>
      <c r="E12" s="309"/>
      <c r="F12" s="310"/>
      <c r="G12" s="234"/>
      <c r="H12" s="234"/>
      <c r="I12" s="310"/>
      <c r="J12" s="234"/>
      <c r="K12" s="234"/>
      <c r="L12" s="261"/>
      <c r="M12" s="261"/>
      <c r="N12" s="261"/>
    </row>
    <row r="13" customFormat="false" ht="12.75" hidden="false" customHeight="false" outlineLevel="0" collapsed="false">
      <c r="A13" s="261"/>
      <c r="B13" s="261"/>
      <c r="C13" s="308"/>
      <c r="D13" s="308"/>
      <c r="E13" s="308"/>
      <c r="F13" s="308"/>
      <c r="G13" s="216"/>
      <c r="H13" s="216"/>
      <c r="I13" s="308"/>
      <c r="J13" s="215"/>
      <c r="K13" s="216"/>
      <c r="L13" s="261"/>
      <c r="M13" s="261"/>
      <c r="N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  <c r="M14" s="261"/>
      <c r="N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  <c r="M15" s="261"/>
      <c r="N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6950</v>
      </c>
      <c r="D16" s="223" t="n">
        <v>2737</v>
      </c>
      <c r="E16" s="223" t="n">
        <v>4213</v>
      </c>
      <c r="F16" s="223" t="n">
        <v>3980</v>
      </c>
      <c r="G16" s="224" t="n">
        <v>44.2964824120603</v>
      </c>
      <c r="H16" s="224" t="n">
        <v>55.7035175879397</v>
      </c>
      <c r="I16" s="223" t="n">
        <v>2970</v>
      </c>
      <c r="J16" s="224" t="n">
        <v>32.7946127946128</v>
      </c>
      <c r="K16" s="233" t="n">
        <v>67.2053872053872</v>
      </c>
      <c r="L16" s="261"/>
      <c r="M16" s="261"/>
      <c r="N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7224</v>
      </c>
      <c r="D17" s="223" t="n">
        <v>3027</v>
      </c>
      <c r="E17" s="223" t="n">
        <v>4197</v>
      </c>
      <c r="F17" s="223" t="n">
        <v>4365</v>
      </c>
      <c r="G17" s="224" t="n">
        <v>47.2852233676976</v>
      </c>
      <c r="H17" s="224" t="n">
        <v>52.7147766323024</v>
      </c>
      <c r="I17" s="223" t="n">
        <v>2859</v>
      </c>
      <c r="J17" s="224" t="n">
        <v>33.6831059811123</v>
      </c>
      <c r="K17" s="233" t="n">
        <v>66.3168940188877</v>
      </c>
      <c r="L17" s="261"/>
      <c r="M17" s="261"/>
      <c r="N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7483</v>
      </c>
      <c r="D18" s="223" t="n">
        <v>3221</v>
      </c>
      <c r="E18" s="223" t="n">
        <v>4262</v>
      </c>
      <c r="F18" s="223" t="n">
        <v>4416</v>
      </c>
      <c r="G18" s="224" t="n">
        <v>48.3695652173913</v>
      </c>
      <c r="H18" s="224" t="n">
        <v>51.6304347826087</v>
      </c>
      <c r="I18" s="223" t="n">
        <v>3067</v>
      </c>
      <c r="J18" s="224" t="n">
        <v>35.3765895011412</v>
      </c>
      <c r="K18" s="233" t="n">
        <v>64.6234104988588</v>
      </c>
      <c r="L18" s="261"/>
      <c r="M18" s="261"/>
      <c r="N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  <c r="M19" s="261"/>
      <c r="N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  <c r="M20" s="261"/>
      <c r="N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94</v>
      </c>
      <c r="D21" s="223" t="n">
        <v>363</v>
      </c>
      <c r="E21" s="223" t="n">
        <v>531</v>
      </c>
      <c r="F21" s="223" t="n">
        <v>456</v>
      </c>
      <c r="G21" s="224" t="n">
        <v>37.280701754386</v>
      </c>
      <c r="H21" s="224" t="n">
        <v>62.719298245614</v>
      </c>
      <c r="I21" s="223" t="n">
        <v>438</v>
      </c>
      <c r="J21" s="224" t="n">
        <v>44.0639269406393</v>
      </c>
      <c r="K21" s="233" t="n">
        <v>55.9360730593607</v>
      </c>
      <c r="L21" s="261"/>
      <c r="M21" s="261"/>
      <c r="N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985</v>
      </c>
      <c r="D22" s="223" t="n">
        <v>424</v>
      </c>
      <c r="E22" s="223" t="n">
        <v>561</v>
      </c>
      <c r="F22" s="223" t="n">
        <v>515</v>
      </c>
      <c r="G22" s="224" t="n">
        <v>36.3106796116505</v>
      </c>
      <c r="H22" s="224" t="n">
        <v>63.6893203883495</v>
      </c>
      <c r="I22" s="223" t="n">
        <v>470</v>
      </c>
      <c r="J22" s="224" t="n">
        <v>50.4255319148936</v>
      </c>
      <c r="K22" s="233" t="n">
        <v>49.5744680851064</v>
      </c>
      <c r="L22" s="261"/>
      <c r="M22" s="261"/>
      <c r="N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148</v>
      </c>
      <c r="D23" s="223" t="n">
        <v>504</v>
      </c>
      <c r="E23" s="223" t="n">
        <v>644</v>
      </c>
      <c r="F23" s="223" t="n">
        <v>589</v>
      </c>
      <c r="G23" s="224" t="n">
        <v>36.1629881154499</v>
      </c>
      <c r="H23" s="224" t="n">
        <v>63.8370118845501</v>
      </c>
      <c r="I23" s="223" t="n">
        <v>559</v>
      </c>
      <c r="J23" s="224" t="n">
        <v>52.0572450805009</v>
      </c>
      <c r="K23" s="233" t="n">
        <v>47.9427549194991</v>
      </c>
      <c r="L23" s="261"/>
      <c r="M23" s="261"/>
      <c r="N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  <c r="M24" s="261"/>
      <c r="N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432</v>
      </c>
      <c r="D25" s="223" t="n">
        <v>516</v>
      </c>
      <c r="E25" s="223" t="n">
        <v>916</v>
      </c>
      <c r="F25" s="223" t="n">
        <v>1071</v>
      </c>
      <c r="G25" s="224" t="n">
        <v>36.2278244631186</v>
      </c>
      <c r="H25" s="224" t="n">
        <v>63.7721755368814</v>
      </c>
      <c r="I25" s="223" t="n">
        <v>361</v>
      </c>
      <c r="J25" s="224" t="n">
        <v>35.4570637119114</v>
      </c>
      <c r="K25" s="233" t="n">
        <v>64.5429362880887</v>
      </c>
      <c r="L25" s="261"/>
      <c r="M25" s="261"/>
      <c r="N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50</v>
      </c>
      <c r="D26" s="223" t="n">
        <v>510</v>
      </c>
      <c r="E26" s="223" t="n">
        <v>940</v>
      </c>
      <c r="F26" s="223" t="n">
        <v>1102</v>
      </c>
      <c r="G26" s="224" t="n">
        <v>35.5716878402904</v>
      </c>
      <c r="H26" s="224" t="n">
        <v>64.4283121597096</v>
      </c>
      <c r="I26" s="223" t="n">
        <v>348</v>
      </c>
      <c r="J26" s="224" t="n">
        <v>33.9080459770115</v>
      </c>
      <c r="K26" s="233" t="n">
        <v>66.0919540229885</v>
      </c>
      <c r="L26" s="261"/>
      <c r="M26" s="261"/>
      <c r="N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639</v>
      </c>
      <c r="D27" s="223" t="n">
        <v>656</v>
      </c>
      <c r="E27" s="223" t="n">
        <v>983</v>
      </c>
      <c r="F27" s="223" t="n">
        <v>1259</v>
      </c>
      <c r="G27" s="224" t="n">
        <v>40.1906274821287</v>
      </c>
      <c r="H27" s="224" t="n">
        <v>59.8093725178713</v>
      </c>
      <c r="I27" s="223" t="n">
        <v>380</v>
      </c>
      <c r="J27" s="224" t="n">
        <v>39.4736842105263</v>
      </c>
      <c r="K27" s="233" t="n">
        <v>60.5263157894737</v>
      </c>
      <c r="L27" s="261"/>
      <c r="M27" s="261"/>
      <c r="N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  <c r="M28" s="261"/>
      <c r="N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2922</v>
      </c>
      <c r="D29" s="223" t="n">
        <v>1373</v>
      </c>
      <c r="E29" s="223" t="n">
        <v>11549</v>
      </c>
      <c r="F29" s="223" t="n">
        <v>4638</v>
      </c>
      <c r="G29" s="224" t="n">
        <v>11.4273393704183</v>
      </c>
      <c r="H29" s="224" t="n">
        <v>88.5726606295817</v>
      </c>
      <c r="I29" s="223" t="n">
        <v>8284</v>
      </c>
      <c r="J29" s="224" t="n">
        <v>10.1762433606953</v>
      </c>
      <c r="K29" s="233" t="n">
        <v>89.8237566393047</v>
      </c>
      <c r="L29" s="261"/>
      <c r="M29" s="261"/>
      <c r="N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3551</v>
      </c>
      <c r="D30" s="223" t="n">
        <v>1455</v>
      </c>
      <c r="E30" s="223" t="n">
        <v>12096</v>
      </c>
      <c r="F30" s="223" t="n">
        <v>5224</v>
      </c>
      <c r="G30" s="224" t="n">
        <v>11.9257274119449</v>
      </c>
      <c r="H30" s="224" t="n">
        <v>88.0742725880551</v>
      </c>
      <c r="I30" s="223" t="n">
        <v>8327</v>
      </c>
      <c r="J30" s="224" t="n">
        <v>9.99159361114447</v>
      </c>
      <c r="K30" s="233" t="n">
        <v>90.0084063888555</v>
      </c>
      <c r="L30" s="261"/>
      <c r="M30" s="261"/>
      <c r="N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4811</v>
      </c>
      <c r="D31" s="223" t="n">
        <v>1629</v>
      </c>
      <c r="E31" s="223" t="n">
        <v>13182</v>
      </c>
      <c r="F31" s="223" t="n">
        <v>5679</v>
      </c>
      <c r="G31" s="224" t="n">
        <v>12.8719845043141</v>
      </c>
      <c r="H31" s="224" t="n">
        <v>87.1280154956859</v>
      </c>
      <c r="I31" s="223" t="n">
        <v>9132</v>
      </c>
      <c r="J31" s="224" t="n">
        <v>9.82260183968463</v>
      </c>
      <c r="K31" s="233" t="n">
        <v>90.1773981603154</v>
      </c>
      <c r="L31" s="261"/>
      <c r="M31" s="261"/>
      <c r="N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  <c r="M32" s="261"/>
      <c r="N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22200</v>
      </c>
      <c r="D33" s="223" t="n">
        <v>4990</v>
      </c>
      <c r="E33" s="223" t="n">
        <v>17210</v>
      </c>
      <c r="F33" s="223" t="n">
        <v>10147</v>
      </c>
      <c r="G33" s="224" t="n">
        <v>28.1068296048093</v>
      </c>
      <c r="H33" s="224" t="n">
        <v>71.8931703951907</v>
      </c>
      <c r="I33" s="223" t="n">
        <v>12053</v>
      </c>
      <c r="J33" s="224" t="n">
        <v>17.7383224093587</v>
      </c>
      <c r="K33" s="233" t="n">
        <v>82.2616775906413</v>
      </c>
      <c r="L33" s="261"/>
      <c r="M33" s="261"/>
      <c r="N33" s="261"/>
    </row>
    <row r="34" customFormat="false" ht="12.75" hidden="false" customHeight="false" outlineLevel="0" collapsed="false">
      <c r="A34" s="354"/>
      <c r="B34" s="387" t="n">
        <v>2008</v>
      </c>
      <c r="C34" s="223" t="n">
        <v>23210</v>
      </c>
      <c r="D34" s="223" t="n">
        <v>5416</v>
      </c>
      <c r="E34" s="223" t="n">
        <v>17794</v>
      </c>
      <c r="F34" s="223" t="n">
        <v>11206</v>
      </c>
      <c r="G34" s="224" t="n">
        <v>29.1451008388363</v>
      </c>
      <c r="H34" s="224" t="n">
        <v>70.8548991611637</v>
      </c>
      <c r="I34" s="223" t="n">
        <v>12004</v>
      </c>
      <c r="J34" s="224" t="n">
        <v>17.9106964345218</v>
      </c>
      <c r="K34" s="233" t="n">
        <v>82.0893035654782</v>
      </c>
      <c r="L34" s="261"/>
      <c r="M34" s="261"/>
      <c r="N34" s="261"/>
    </row>
    <row r="35" customFormat="false" ht="12.75" hidden="false" customHeight="false" outlineLevel="0" collapsed="false">
      <c r="A35" s="311"/>
      <c r="B35" s="387" t="n">
        <v>2009</v>
      </c>
      <c r="C35" s="223" t="n">
        <v>25081</v>
      </c>
      <c r="D35" s="223" t="n">
        <v>6010</v>
      </c>
      <c r="E35" s="223" t="n">
        <v>19071</v>
      </c>
      <c r="F35" s="223" t="n">
        <v>11943</v>
      </c>
      <c r="G35" s="224" t="n">
        <v>30.0343297328979</v>
      </c>
      <c r="H35" s="224" t="n">
        <v>69.9656702671021</v>
      </c>
      <c r="I35" s="223" t="n">
        <v>13138</v>
      </c>
      <c r="J35" s="224" t="n">
        <v>18.4426853402344</v>
      </c>
      <c r="K35" s="233" t="n">
        <v>81.5573146597656</v>
      </c>
      <c r="L35" s="261"/>
      <c r="M35" s="261"/>
      <c r="N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  <c r="M36" s="261"/>
      <c r="N36" s="261"/>
    </row>
    <row r="37" customFormat="false" ht="12.75" hidden="false" customHeight="false" outlineLevel="0" collapsed="false">
      <c r="B37" s="249" t="s">
        <v>352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  <c r="M37" s="261"/>
      <c r="N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  <c r="M38" s="261"/>
      <c r="N38" s="261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  <c r="L39" s="261"/>
      <c r="M39" s="261"/>
      <c r="N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  <c r="M40" s="261"/>
      <c r="N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4201</v>
      </c>
      <c r="D41" s="223" t="n">
        <v>6282</v>
      </c>
      <c r="E41" s="223" t="n">
        <v>7919</v>
      </c>
      <c r="F41" s="223" t="n">
        <v>8125</v>
      </c>
      <c r="G41" s="224" t="n">
        <v>50.6092307692308</v>
      </c>
      <c r="H41" s="224" t="n">
        <v>49.3907692307692</v>
      </c>
      <c r="I41" s="223" t="n">
        <v>6076</v>
      </c>
      <c r="J41" s="224" t="n">
        <v>35.7142857142857</v>
      </c>
      <c r="K41" s="233" t="n">
        <v>64.2857142857143</v>
      </c>
      <c r="L41" s="261"/>
      <c r="M41" s="261"/>
      <c r="N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3173</v>
      </c>
      <c r="D42" s="223" t="n">
        <v>5827</v>
      </c>
      <c r="E42" s="223" t="n">
        <v>7346</v>
      </c>
      <c r="F42" s="223" t="n">
        <v>8299</v>
      </c>
      <c r="G42" s="224" t="n">
        <v>50.3072659356549</v>
      </c>
      <c r="H42" s="224" t="n">
        <v>49.6927340643451</v>
      </c>
      <c r="I42" s="223" t="n">
        <v>4874</v>
      </c>
      <c r="J42" s="224" t="n">
        <v>33.8941321296676</v>
      </c>
      <c r="K42" s="233" t="n">
        <v>66.1058678703324</v>
      </c>
      <c r="L42" s="261"/>
      <c r="M42" s="261"/>
      <c r="N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1928</v>
      </c>
      <c r="D43" s="223" t="n">
        <v>5103</v>
      </c>
      <c r="E43" s="223" t="n">
        <v>6825</v>
      </c>
      <c r="F43" s="223" t="n">
        <v>7436</v>
      </c>
      <c r="G43" s="224" t="n">
        <v>48.1710597095212</v>
      </c>
      <c r="H43" s="224" t="n">
        <v>51.8289402904788</v>
      </c>
      <c r="I43" s="223" t="n">
        <v>4492</v>
      </c>
      <c r="J43" s="224" t="n">
        <v>33.860195903829</v>
      </c>
      <c r="K43" s="233" t="n">
        <v>66.139804096171</v>
      </c>
      <c r="L43" s="261"/>
      <c r="M43" s="261"/>
      <c r="N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  <c r="M44" s="261"/>
      <c r="N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  <c r="M45" s="261"/>
      <c r="N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576</v>
      </c>
      <c r="D46" s="223" t="n">
        <v>696</v>
      </c>
      <c r="E46" s="223" t="n">
        <v>880</v>
      </c>
      <c r="F46" s="223" t="n">
        <v>838</v>
      </c>
      <c r="G46" s="224" t="n">
        <v>40.2147971360382</v>
      </c>
      <c r="H46" s="224" t="n">
        <v>59.7852028639618</v>
      </c>
      <c r="I46" s="223" t="n">
        <v>738</v>
      </c>
      <c r="J46" s="224" t="n">
        <v>48.6449864498645</v>
      </c>
      <c r="K46" s="233" t="n">
        <v>51.3550135501355</v>
      </c>
      <c r="L46" s="261"/>
      <c r="M46" s="261"/>
      <c r="N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540</v>
      </c>
      <c r="D47" s="223" t="n">
        <v>686</v>
      </c>
      <c r="E47" s="223" t="n">
        <v>854</v>
      </c>
      <c r="F47" s="223" t="n">
        <v>855</v>
      </c>
      <c r="G47" s="224" t="n">
        <v>40.8187134502924</v>
      </c>
      <c r="H47" s="224" t="n">
        <v>59.1812865497076</v>
      </c>
      <c r="I47" s="223" t="n">
        <v>685</v>
      </c>
      <c r="J47" s="224" t="n">
        <v>49.1970802919708</v>
      </c>
      <c r="K47" s="233" t="n">
        <v>50.8029197080292</v>
      </c>
      <c r="L47" s="261"/>
      <c r="M47" s="261"/>
      <c r="N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526</v>
      </c>
      <c r="D48" s="223" t="n">
        <v>695</v>
      </c>
      <c r="E48" s="223" t="n">
        <v>831</v>
      </c>
      <c r="F48" s="223" t="n">
        <v>867</v>
      </c>
      <c r="G48" s="224" t="n">
        <v>41.9838523644752</v>
      </c>
      <c r="H48" s="224" t="n">
        <v>58.0161476355248</v>
      </c>
      <c r="I48" s="223" t="n">
        <v>659</v>
      </c>
      <c r="J48" s="224" t="n">
        <v>50.2276176024279</v>
      </c>
      <c r="K48" s="233" t="n">
        <v>49.7723823975721</v>
      </c>
      <c r="L48" s="261"/>
      <c r="M48" s="261"/>
      <c r="N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  <c r="M49" s="261"/>
      <c r="N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825</v>
      </c>
      <c r="D50" s="223" t="n">
        <v>1350</v>
      </c>
      <c r="E50" s="223" t="n">
        <v>2475</v>
      </c>
      <c r="F50" s="223" t="n">
        <v>2146</v>
      </c>
      <c r="G50" s="224" t="n">
        <v>32.851817334576</v>
      </c>
      <c r="H50" s="224" t="n">
        <v>67.1481826654241</v>
      </c>
      <c r="I50" s="223" t="n">
        <v>1679</v>
      </c>
      <c r="J50" s="224" t="n">
        <v>38.4157236450268</v>
      </c>
      <c r="K50" s="233" t="n">
        <v>61.5842763549732</v>
      </c>
      <c r="L50" s="261"/>
      <c r="M50" s="261"/>
      <c r="N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044</v>
      </c>
      <c r="D51" s="223" t="n">
        <v>1390</v>
      </c>
      <c r="E51" s="223" t="n">
        <v>2654</v>
      </c>
      <c r="F51" s="223" t="n">
        <v>2343</v>
      </c>
      <c r="G51" s="224" t="n">
        <v>32.4370465215536</v>
      </c>
      <c r="H51" s="224" t="n">
        <v>67.5629534784465</v>
      </c>
      <c r="I51" s="223" t="n">
        <v>1701</v>
      </c>
      <c r="J51" s="224" t="n">
        <v>37.037037037037</v>
      </c>
      <c r="K51" s="233" t="n">
        <v>62.962962962963</v>
      </c>
      <c r="L51" s="261"/>
      <c r="M51" s="261"/>
      <c r="N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167</v>
      </c>
      <c r="D52" s="223" t="n">
        <v>1516</v>
      </c>
      <c r="E52" s="223" t="n">
        <v>2651</v>
      </c>
      <c r="F52" s="223" t="n">
        <v>2390</v>
      </c>
      <c r="G52" s="224" t="n">
        <v>34.3933054393306</v>
      </c>
      <c r="H52" s="224" t="n">
        <v>65.6066945606695</v>
      </c>
      <c r="I52" s="223" t="n">
        <v>1777</v>
      </c>
      <c r="J52" s="224" t="n">
        <v>39.0545863815419</v>
      </c>
      <c r="K52" s="233" t="n">
        <v>60.9454136184581</v>
      </c>
      <c r="L52" s="261"/>
      <c r="M52" s="261"/>
      <c r="N52" s="261"/>
    </row>
    <row r="53" customFormat="false" ht="12.75" hidden="false" customHeight="false" outlineLevel="0" collapsed="false">
      <c r="A53" s="311"/>
      <c r="B53" s="393"/>
      <c r="C53" s="223"/>
      <c r="D53" s="223"/>
      <c r="E53" s="223"/>
      <c r="F53" s="223"/>
      <c r="G53" s="224"/>
      <c r="H53" s="224"/>
      <c r="I53" s="223"/>
      <c r="J53" s="224"/>
      <c r="K53" s="233"/>
      <c r="L53" s="261"/>
      <c r="M53" s="261"/>
      <c r="N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9249</v>
      </c>
      <c r="D54" s="223" t="n">
        <v>2392</v>
      </c>
      <c r="E54" s="223" t="n">
        <v>16857</v>
      </c>
      <c r="F54" s="223" t="n">
        <v>6463</v>
      </c>
      <c r="G54" s="224" t="n">
        <v>13.5540770539997</v>
      </c>
      <c r="H54" s="224" t="n">
        <v>86.4459229460003</v>
      </c>
      <c r="I54" s="223" t="n">
        <v>12786</v>
      </c>
      <c r="J54" s="224" t="n">
        <v>11.8567182856249</v>
      </c>
      <c r="K54" s="233" t="n">
        <v>88.1432817143751</v>
      </c>
      <c r="L54" s="261"/>
      <c r="M54" s="261"/>
      <c r="N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9854</v>
      </c>
      <c r="D55" s="223" t="n">
        <v>2467</v>
      </c>
      <c r="E55" s="223" t="n">
        <v>17387</v>
      </c>
      <c r="F55" s="223" t="n">
        <v>7330</v>
      </c>
      <c r="G55" s="224" t="n">
        <v>13.7653478854025</v>
      </c>
      <c r="H55" s="224" t="n">
        <v>86.2346521145975</v>
      </c>
      <c r="I55" s="223" t="n">
        <v>12524</v>
      </c>
      <c r="J55" s="224" t="n">
        <v>11.6416480357713</v>
      </c>
      <c r="K55" s="233" t="n">
        <v>88.3583519642287</v>
      </c>
      <c r="L55" s="261"/>
      <c r="M55" s="261"/>
      <c r="N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20956</v>
      </c>
      <c r="D56" s="223" t="n">
        <v>2586</v>
      </c>
      <c r="E56" s="223" t="n">
        <v>18370</v>
      </c>
      <c r="F56" s="223" t="n">
        <v>7680</v>
      </c>
      <c r="G56" s="224" t="n">
        <v>14.0234375</v>
      </c>
      <c r="H56" s="224" t="n">
        <v>85.9765625</v>
      </c>
      <c r="I56" s="223" t="n">
        <v>13276</v>
      </c>
      <c r="J56" s="224" t="n">
        <v>11.3663754142814</v>
      </c>
      <c r="K56" s="233" t="n">
        <v>88.6336245857186</v>
      </c>
      <c r="L56" s="261"/>
      <c r="M56" s="261"/>
      <c r="N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  <c r="M57" s="261"/>
      <c r="N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8851</v>
      </c>
      <c r="D58" s="223" t="n">
        <v>10720</v>
      </c>
      <c r="E58" s="223" t="n">
        <v>28131</v>
      </c>
      <c r="F58" s="223" t="n">
        <v>17572</v>
      </c>
      <c r="G58" s="224" t="n">
        <v>34.3159572046438</v>
      </c>
      <c r="H58" s="224" t="n">
        <v>65.6840427953563</v>
      </c>
      <c r="I58" s="223" t="n">
        <v>21279</v>
      </c>
      <c r="J58" s="224" t="n">
        <v>22.0405094224353</v>
      </c>
      <c r="K58" s="233" t="n">
        <v>77.9594905775647</v>
      </c>
      <c r="L58" s="261"/>
      <c r="M58" s="261"/>
      <c r="N58" s="261"/>
    </row>
    <row r="59" customFormat="false" ht="12.75" hidden="false" customHeight="false" outlineLevel="0" collapsed="false">
      <c r="A59" s="354"/>
      <c r="B59" s="387" t="n">
        <v>2008</v>
      </c>
      <c r="C59" s="223" t="n">
        <v>38611</v>
      </c>
      <c r="D59" s="223" t="n">
        <v>10370</v>
      </c>
      <c r="E59" s="223" t="n">
        <v>28241</v>
      </c>
      <c r="F59" s="223" t="n">
        <v>18827</v>
      </c>
      <c r="G59" s="224" t="n">
        <v>33.4253996919318</v>
      </c>
      <c r="H59" s="224" t="n">
        <v>66.5746003080682</v>
      </c>
      <c r="I59" s="223" t="n">
        <v>19784</v>
      </c>
      <c r="J59" s="224" t="n">
        <v>20.6075616659927</v>
      </c>
      <c r="K59" s="233" t="n">
        <v>79.3924383340073</v>
      </c>
      <c r="L59" s="261"/>
      <c r="M59" s="261"/>
      <c r="N59" s="261"/>
    </row>
    <row r="60" customFormat="false" ht="12.75" hidden="false" customHeight="false" outlineLevel="0" collapsed="false">
      <c r="A60" s="311"/>
      <c r="B60" s="387" t="n">
        <v>2009</v>
      </c>
      <c r="C60" s="223" t="n">
        <v>38577</v>
      </c>
      <c r="D60" s="223" t="n">
        <v>9900</v>
      </c>
      <c r="E60" s="223" t="n">
        <v>28677</v>
      </c>
      <c r="F60" s="223" t="n">
        <v>18373</v>
      </c>
      <c r="G60" s="224" t="n">
        <v>31.8129864475045</v>
      </c>
      <c r="H60" s="224" t="n">
        <v>68.1870135524955</v>
      </c>
      <c r="I60" s="223" t="n">
        <v>20204</v>
      </c>
      <c r="J60" s="224" t="n">
        <v>20.070283112255</v>
      </c>
      <c r="K60" s="233" t="n">
        <v>79.929716887745</v>
      </c>
      <c r="L60" s="261"/>
      <c r="M60" s="261"/>
      <c r="N60" s="261"/>
    </row>
    <row r="61" customFormat="false" ht="12.75" hidden="false" customHeight="false" outlineLevel="0" collapsed="false">
      <c r="A61" s="330" t="s">
        <v>354</v>
      </c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  <c r="M61" s="261"/>
      <c r="N61" s="261"/>
    </row>
    <row r="62" customFormat="false" ht="12.75" hidden="false" customHeight="false" outlineLevel="0" collapsed="false">
      <c r="A62" s="330" t="s">
        <v>432</v>
      </c>
      <c r="B62" s="261"/>
      <c r="C62" s="347"/>
      <c r="D62" s="261"/>
      <c r="E62" s="280"/>
      <c r="F62" s="392"/>
      <c r="G62" s="308"/>
      <c r="H62" s="392"/>
      <c r="I62" s="308"/>
      <c r="J62" s="392"/>
      <c r="K62" s="394"/>
      <c r="L62" s="261"/>
      <c r="M62" s="261"/>
      <c r="N62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397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399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224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618</v>
      </c>
      <c r="C11" s="321" t="n">
        <v>0</v>
      </c>
      <c r="D11" s="321" t="n">
        <v>542</v>
      </c>
      <c r="E11" s="321" t="n">
        <v>68</v>
      </c>
      <c r="F11" s="321" t="n">
        <v>7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937</v>
      </c>
      <c r="C12" s="321" t="n">
        <v>0</v>
      </c>
      <c r="D12" s="321" t="n">
        <v>785</v>
      </c>
      <c r="E12" s="321" t="n">
        <v>102</v>
      </c>
      <c r="F12" s="321" t="n">
        <v>40</v>
      </c>
      <c r="G12" s="321" t="n">
        <v>7</v>
      </c>
      <c r="H12" s="321" t="n">
        <v>2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591</v>
      </c>
      <c r="C13" s="321" t="n">
        <v>0</v>
      </c>
      <c r="D13" s="321" t="n">
        <v>433</v>
      </c>
      <c r="E13" s="321" t="n">
        <v>142</v>
      </c>
      <c r="F13" s="321" t="n">
        <v>13</v>
      </c>
      <c r="G13" s="321" t="n">
        <v>3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13761</v>
      </c>
      <c r="C14" s="321" t="n">
        <v>8</v>
      </c>
      <c r="D14" s="321" t="n">
        <v>8534</v>
      </c>
      <c r="E14" s="321" t="n">
        <v>4402</v>
      </c>
      <c r="F14" s="321" t="n">
        <v>707</v>
      </c>
      <c r="G14" s="321" t="n">
        <v>86</v>
      </c>
      <c r="H14" s="321" t="n">
        <v>22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70621</v>
      </c>
      <c r="C15" s="321" t="n">
        <v>29</v>
      </c>
      <c r="D15" s="321" t="n">
        <v>73715</v>
      </c>
      <c r="E15" s="321" t="n">
        <v>77748</v>
      </c>
      <c r="F15" s="321" t="n">
        <v>16395</v>
      </c>
      <c r="G15" s="321" t="n">
        <v>2339</v>
      </c>
      <c r="H15" s="321" t="n">
        <v>291</v>
      </c>
      <c r="I15" s="321" t="n">
        <v>104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11485</v>
      </c>
      <c r="C18" s="321" t="n">
        <v>0</v>
      </c>
      <c r="D18" s="321" t="n">
        <v>2781</v>
      </c>
      <c r="E18" s="321" t="n">
        <v>6602</v>
      </c>
      <c r="F18" s="321" t="n">
        <v>1725</v>
      </c>
      <c r="G18" s="321" t="n">
        <v>324</v>
      </c>
      <c r="H18" s="321" t="n">
        <v>37</v>
      </c>
      <c r="I18" s="321" t="n">
        <v>16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5353</v>
      </c>
      <c r="C21" s="321" t="n">
        <v>1</v>
      </c>
      <c r="D21" s="321" t="n">
        <v>2323</v>
      </c>
      <c r="E21" s="321" t="n">
        <v>2486</v>
      </c>
      <c r="F21" s="321" t="n">
        <v>504</v>
      </c>
      <c r="G21" s="321" t="n">
        <v>37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1221</v>
      </c>
      <c r="C22" s="321" t="n">
        <v>1</v>
      </c>
      <c r="D22" s="321" t="n">
        <v>504</v>
      </c>
      <c r="E22" s="321" t="n">
        <v>588</v>
      </c>
      <c r="F22" s="321" t="n">
        <v>112</v>
      </c>
      <c r="G22" s="321" t="n">
        <v>14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10450</v>
      </c>
      <c r="C23" s="321" t="n">
        <v>4</v>
      </c>
      <c r="D23" s="321" t="n">
        <v>3579</v>
      </c>
      <c r="E23" s="321" t="n">
        <v>5651</v>
      </c>
      <c r="F23" s="321" t="n">
        <v>1099</v>
      </c>
      <c r="G23" s="321" t="n">
        <v>102</v>
      </c>
      <c r="H23" s="321" t="n">
        <v>11</v>
      </c>
      <c r="I23" s="321" t="n">
        <v>4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4510</v>
      </c>
      <c r="C24" s="321" t="n">
        <v>0</v>
      </c>
      <c r="D24" s="321" t="n">
        <v>955</v>
      </c>
      <c r="E24" s="321" t="n">
        <v>2729</v>
      </c>
      <c r="F24" s="321" t="n">
        <v>749</v>
      </c>
      <c r="G24" s="321" t="n">
        <v>70</v>
      </c>
      <c r="H24" s="321" t="n">
        <v>6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24522</v>
      </c>
      <c r="C27" s="321" t="n">
        <v>3</v>
      </c>
      <c r="D27" s="321" t="n">
        <v>2068</v>
      </c>
      <c r="E27" s="321" t="n">
        <v>17426</v>
      </c>
      <c r="F27" s="321" t="n">
        <v>4755</v>
      </c>
      <c r="G27" s="321" t="n">
        <v>257</v>
      </c>
      <c r="H27" s="321" t="n">
        <v>10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3502</v>
      </c>
      <c r="C28" s="321" t="n">
        <v>0</v>
      </c>
      <c r="D28" s="321" t="n">
        <v>9</v>
      </c>
      <c r="E28" s="321" t="n">
        <v>1422</v>
      </c>
      <c r="F28" s="321" t="n">
        <v>1769</v>
      </c>
      <c r="G28" s="321" t="n">
        <v>286</v>
      </c>
      <c r="H28" s="321" t="n">
        <v>11</v>
      </c>
      <c r="I28" s="321" t="n">
        <v>5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38830</v>
      </c>
      <c r="C29" s="321" t="n">
        <v>4</v>
      </c>
      <c r="D29" s="321" t="n">
        <v>2047</v>
      </c>
      <c r="E29" s="321" t="n">
        <v>25164</v>
      </c>
      <c r="F29" s="321" t="n">
        <v>10208</v>
      </c>
      <c r="G29" s="321" t="n">
        <v>1219</v>
      </c>
      <c r="H29" s="321" t="n">
        <v>126</v>
      </c>
      <c r="I29" s="321" t="n">
        <v>62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36262</v>
      </c>
      <c r="C32" s="321" t="n">
        <v>4</v>
      </c>
      <c r="D32" s="321" t="n">
        <v>3239</v>
      </c>
      <c r="E32" s="321" t="n">
        <v>21130</v>
      </c>
      <c r="F32" s="321" t="n">
        <v>10454</v>
      </c>
      <c r="G32" s="321" t="n">
        <v>1355</v>
      </c>
      <c r="H32" s="321" t="n">
        <v>59</v>
      </c>
      <c r="I32" s="321" t="n">
        <v>21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846</v>
      </c>
      <c r="C33" s="321" t="n">
        <v>0</v>
      </c>
      <c r="D33" s="321" t="n">
        <v>20</v>
      </c>
      <c r="E33" s="321" t="n">
        <v>513</v>
      </c>
      <c r="F33" s="321" t="n">
        <v>257</v>
      </c>
      <c r="G33" s="321" t="n">
        <v>50</v>
      </c>
      <c r="H33" s="321" t="n">
        <v>6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5013</v>
      </c>
      <c r="C34" s="321" t="n">
        <v>0</v>
      </c>
      <c r="D34" s="321" t="n">
        <v>1003</v>
      </c>
      <c r="E34" s="321" t="n">
        <v>2984</v>
      </c>
      <c r="F34" s="321" t="n">
        <v>888</v>
      </c>
      <c r="G34" s="321" t="n">
        <v>128</v>
      </c>
      <c r="H34" s="321" t="n">
        <v>8</v>
      </c>
      <c r="I34" s="321" t="n">
        <v>2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175689</v>
      </c>
      <c r="C35" s="321" t="n">
        <v>11</v>
      </c>
      <c r="D35" s="321" t="n">
        <v>6157</v>
      </c>
      <c r="E35" s="321" t="n">
        <v>101521</v>
      </c>
      <c r="F35" s="321" t="n">
        <v>57852</v>
      </c>
      <c r="G35" s="321" t="n">
        <v>9003</v>
      </c>
      <c r="H35" s="321" t="n">
        <v>812</v>
      </c>
      <c r="I35" s="321" t="n">
        <v>333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4951</v>
      </c>
      <c r="C36" s="321" t="n">
        <v>1</v>
      </c>
      <c r="D36" s="321" t="n">
        <v>190</v>
      </c>
      <c r="E36" s="321" t="n">
        <v>2750</v>
      </c>
      <c r="F36" s="321" t="n">
        <v>1669</v>
      </c>
      <c r="G36" s="321" t="n">
        <v>294</v>
      </c>
      <c r="H36" s="321" t="n">
        <v>41</v>
      </c>
      <c r="I36" s="321" t="n">
        <v>6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363870</v>
      </c>
      <c r="C37" s="321" t="n">
        <v>18</v>
      </c>
      <c r="D37" s="321" t="n">
        <v>17450</v>
      </c>
      <c r="E37" s="321" t="n">
        <v>244894</v>
      </c>
      <c r="F37" s="321" t="n">
        <v>87422</v>
      </c>
      <c r="G37" s="321" t="n">
        <v>11836</v>
      </c>
      <c r="H37" s="321" t="n">
        <v>1612</v>
      </c>
      <c r="I37" s="321" t="n">
        <v>63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50</v>
      </c>
      <c r="C38" s="321" t="n">
        <v>0</v>
      </c>
      <c r="D38" s="321" t="n">
        <v>4</v>
      </c>
      <c r="E38" s="321" t="n">
        <v>24</v>
      </c>
      <c r="F38" s="321" t="n">
        <v>17</v>
      </c>
      <c r="G38" s="321" t="n">
        <v>3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86</v>
      </c>
      <c r="B40" s="403" t="n">
        <v>873082</v>
      </c>
      <c r="C40" s="403" t="n">
        <v>84</v>
      </c>
      <c r="D40" s="403" t="n">
        <v>126338</v>
      </c>
      <c r="E40" s="403" t="n">
        <v>518346</v>
      </c>
      <c r="F40" s="403" t="n">
        <v>196642</v>
      </c>
      <c r="G40" s="403" t="n">
        <v>27413</v>
      </c>
      <c r="H40" s="403" t="n">
        <v>3061</v>
      </c>
      <c r="I40" s="403" t="n">
        <v>119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3561</v>
      </c>
      <c r="C41" s="321" t="n">
        <v>0</v>
      </c>
      <c r="D41" s="321" t="n">
        <v>736</v>
      </c>
      <c r="E41" s="318" t="n">
        <v>1931</v>
      </c>
      <c r="F41" s="318" t="n">
        <v>787</v>
      </c>
      <c r="G41" s="318" t="n">
        <v>92</v>
      </c>
      <c r="H41" s="318" t="n">
        <v>9</v>
      </c>
      <c r="I41" s="321" t="n">
        <v>6</v>
      </c>
      <c r="J41" s="261"/>
      <c r="K41" s="261"/>
    </row>
    <row r="42" customFormat="false" ht="12.75" hidden="false" customHeight="false" outlineLevel="0" collapsed="false">
      <c r="E42" s="404"/>
      <c r="F42" s="404"/>
      <c r="G42" s="404"/>
      <c r="H42" s="404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1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295</v>
      </c>
      <c r="C11" s="321" t="n">
        <v>0</v>
      </c>
      <c r="D11" s="321" t="n">
        <v>261</v>
      </c>
      <c r="E11" s="321" t="n">
        <v>31</v>
      </c>
      <c r="F11" s="321" t="n">
        <v>3</v>
      </c>
      <c r="G11" s="321" t="n">
        <v>0</v>
      </c>
      <c r="H11" s="321" t="n">
        <v>0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385</v>
      </c>
      <c r="C12" s="321" t="n">
        <v>0</v>
      </c>
      <c r="D12" s="321" t="n">
        <v>339</v>
      </c>
      <c r="E12" s="321" t="n">
        <v>28</v>
      </c>
      <c r="F12" s="321" t="n">
        <v>13</v>
      </c>
      <c r="G12" s="321" t="n">
        <v>3</v>
      </c>
      <c r="H12" s="321" t="n">
        <v>1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249</v>
      </c>
      <c r="C13" s="321" t="n">
        <v>0</v>
      </c>
      <c r="D13" s="321" t="n">
        <v>183</v>
      </c>
      <c r="E13" s="321" t="n">
        <v>60</v>
      </c>
      <c r="F13" s="321" t="n">
        <v>5</v>
      </c>
      <c r="G13" s="321" t="n">
        <v>1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5603</v>
      </c>
      <c r="C14" s="321" t="n">
        <v>4</v>
      </c>
      <c r="D14" s="321" t="n">
        <v>3396</v>
      </c>
      <c r="E14" s="321" t="n">
        <v>1837</v>
      </c>
      <c r="F14" s="321" t="n">
        <v>311</v>
      </c>
      <c r="G14" s="321" t="n">
        <v>43</v>
      </c>
      <c r="H14" s="321" t="n">
        <v>12</v>
      </c>
      <c r="I14" s="321" t="n">
        <v>0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53047</v>
      </c>
      <c r="C15" s="321" t="n">
        <v>11</v>
      </c>
      <c r="D15" s="321" t="n">
        <v>23340</v>
      </c>
      <c r="E15" s="321" t="n">
        <v>23586</v>
      </c>
      <c r="F15" s="321" t="n">
        <v>5416</v>
      </c>
      <c r="G15" s="321" t="n">
        <v>658</v>
      </c>
      <c r="H15" s="321" t="n">
        <v>17</v>
      </c>
      <c r="I15" s="321" t="n">
        <v>19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2235</v>
      </c>
      <c r="C18" s="321" t="n">
        <v>0</v>
      </c>
      <c r="D18" s="321" t="n">
        <v>441</v>
      </c>
      <c r="E18" s="321" t="n">
        <v>1214</v>
      </c>
      <c r="F18" s="321" t="n">
        <v>499</v>
      </c>
      <c r="G18" s="321" t="n">
        <v>76</v>
      </c>
      <c r="H18" s="321" t="n">
        <v>4</v>
      </c>
      <c r="I18" s="321" t="n">
        <v>1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1863</v>
      </c>
      <c r="C21" s="321" t="n">
        <v>1</v>
      </c>
      <c r="D21" s="321" t="n">
        <v>729</v>
      </c>
      <c r="E21" s="321" t="n">
        <v>896</v>
      </c>
      <c r="F21" s="321" t="n">
        <v>225</v>
      </c>
      <c r="G21" s="321" t="n">
        <v>12</v>
      </c>
      <c r="H21" s="321" t="n">
        <v>0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653</v>
      </c>
      <c r="C22" s="321" t="n">
        <v>0</v>
      </c>
      <c r="D22" s="321" t="n">
        <v>269</v>
      </c>
      <c r="E22" s="321" t="n">
        <v>322</v>
      </c>
      <c r="F22" s="321" t="n">
        <v>56</v>
      </c>
      <c r="G22" s="321" t="n">
        <v>6</v>
      </c>
      <c r="H22" s="321" t="n">
        <v>0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322</v>
      </c>
      <c r="C23" s="321" t="n">
        <v>2</v>
      </c>
      <c r="D23" s="321" t="n">
        <v>1717</v>
      </c>
      <c r="E23" s="321" t="n">
        <v>2993</v>
      </c>
      <c r="F23" s="321" t="n">
        <v>563</v>
      </c>
      <c r="G23" s="321" t="n">
        <v>44</v>
      </c>
      <c r="H23" s="321" t="n">
        <v>1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2587</v>
      </c>
      <c r="C24" s="321" t="n">
        <v>0</v>
      </c>
      <c r="D24" s="321" t="n">
        <v>485</v>
      </c>
      <c r="E24" s="321" t="n">
        <v>1603</v>
      </c>
      <c r="F24" s="321" t="n">
        <v>462</v>
      </c>
      <c r="G24" s="321" t="n">
        <v>35</v>
      </c>
      <c r="H24" s="321" t="n">
        <v>2</v>
      </c>
      <c r="I24" s="321" t="n">
        <v>0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14821</v>
      </c>
      <c r="C27" s="321" t="n">
        <v>3</v>
      </c>
      <c r="D27" s="321" t="n">
        <v>962</v>
      </c>
      <c r="E27" s="321" t="n">
        <v>10677</v>
      </c>
      <c r="F27" s="321" t="n">
        <v>3022</v>
      </c>
      <c r="G27" s="321" t="n">
        <v>152</v>
      </c>
      <c r="H27" s="321" t="n">
        <v>2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653</v>
      </c>
      <c r="C28" s="321" t="n">
        <v>0</v>
      </c>
      <c r="D28" s="321" t="n">
        <v>4</v>
      </c>
      <c r="E28" s="321" t="n">
        <v>624</v>
      </c>
      <c r="F28" s="321" t="n">
        <v>878</v>
      </c>
      <c r="G28" s="321" t="n">
        <v>143</v>
      </c>
      <c r="H28" s="321" t="n">
        <v>1</v>
      </c>
      <c r="I28" s="321" t="n">
        <v>3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20482</v>
      </c>
      <c r="C29" s="321" t="n">
        <v>1</v>
      </c>
      <c r="D29" s="321" t="n">
        <v>871</v>
      </c>
      <c r="E29" s="321" t="n">
        <v>13332</v>
      </c>
      <c r="F29" s="321" t="n">
        <v>5597</v>
      </c>
      <c r="G29" s="321" t="n">
        <v>618</v>
      </c>
      <c r="H29" s="321" t="n">
        <v>37</v>
      </c>
      <c r="I29" s="321" t="n">
        <v>2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13886</v>
      </c>
      <c r="C32" s="321" t="n">
        <v>1</v>
      </c>
      <c r="D32" s="321" t="n">
        <v>395</v>
      </c>
      <c r="E32" s="321" t="n">
        <v>6431</v>
      </c>
      <c r="F32" s="321" t="n">
        <v>6303</v>
      </c>
      <c r="G32" s="321" t="n">
        <v>748</v>
      </c>
      <c r="H32" s="321" t="n">
        <v>6</v>
      </c>
      <c r="I32" s="321" t="n">
        <v>2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471</v>
      </c>
      <c r="C33" s="321" t="n">
        <v>0</v>
      </c>
      <c r="D33" s="321" t="n">
        <v>6</v>
      </c>
      <c r="E33" s="321" t="n">
        <v>270</v>
      </c>
      <c r="F33" s="321" t="n">
        <v>165</v>
      </c>
      <c r="G33" s="321" t="n">
        <v>29</v>
      </c>
      <c r="H33" s="321" t="n">
        <v>1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1327</v>
      </c>
      <c r="C34" s="321" t="n">
        <v>0</v>
      </c>
      <c r="D34" s="321" t="n">
        <v>132</v>
      </c>
      <c r="E34" s="321" t="n">
        <v>772</v>
      </c>
      <c r="F34" s="321" t="n">
        <v>359</v>
      </c>
      <c r="G34" s="321" t="n">
        <v>60</v>
      </c>
      <c r="H34" s="321" t="n">
        <v>3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96508</v>
      </c>
      <c r="C35" s="321" t="n">
        <v>4</v>
      </c>
      <c r="D35" s="321" t="n">
        <v>2444</v>
      </c>
      <c r="E35" s="321" t="n">
        <v>53354</v>
      </c>
      <c r="F35" s="321" t="n">
        <v>34920</v>
      </c>
      <c r="G35" s="321" t="n">
        <v>5306</v>
      </c>
      <c r="H35" s="321" t="n">
        <v>348</v>
      </c>
      <c r="I35" s="321" t="n">
        <v>132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1993</v>
      </c>
      <c r="C36" s="321" t="n">
        <v>0</v>
      </c>
      <c r="D36" s="321" t="n">
        <v>61</v>
      </c>
      <c r="E36" s="321" t="n">
        <v>1055</v>
      </c>
      <c r="F36" s="321" t="n">
        <v>714</v>
      </c>
      <c r="G36" s="321" t="n">
        <v>147</v>
      </c>
      <c r="H36" s="321" t="n">
        <v>14</v>
      </c>
      <c r="I36" s="321" t="n">
        <v>2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152536</v>
      </c>
      <c r="C37" s="321" t="n">
        <v>4</v>
      </c>
      <c r="D37" s="321" t="n">
        <v>5366</v>
      </c>
      <c r="E37" s="321" t="n">
        <v>100446</v>
      </c>
      <c r="F37" s="321" t="n">
        <v>40878</v>
      </c>
      <c r="G37" s="321" t="n">
        <v>5023</v>
      </c>
      <c r="H37" s="321" t="n">
        <v>621</v>
      </c>
      <c r="I37" s="321" t="n">
        <v>19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17</v>
      </c>
      <c r="C38" s="321" t="n">
        <v>0</v>
      </c>
      <c r="D38" s="321" t="n">
        <v>2</v>
      </c>
      <c r="E38" s="321" t="n">
        <v>7</v>
      </c>
      <c r="F38" s="321" t="n">
        <v>7</v>
      </c>
      <c r="G38" s="321" t="n">
        <v>1</v>
      </c>
      <c r="H38" s="321" t="n">
        <v>0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375933</v>
      </c>
      <c r="C40" s="403" t="n">
        <v>31</v>
      </c>
      <c r="D40" s="403" t="n">
        <v>41403</v>
      </c>
      <c r="E40" s="403" t="n">
        <v>219538</v>
      </c>
      <c r="F40" s="403" t="n">
        <v>100396</v>
      </c>
      <c r="G40" s="403" t="n">
        <v>13105</v>
      </c>
      <c r="H40" s="403" t="n">
        <v>1070</v>
      </c>
      <c r="I40" s="403" t="n">
        <v>390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1077</v>
      </c>
      <c r="C41" s="321" t="n">
        <v>0</v>
      </c>
      <c r="D41" s="321" t="n">
        <v>107</v>
      </c>
      <c r="E41" s="321" t="n">
        <v>616</v>
      </c>
      <c r="F41" s="321" t="n">
        <v>317</v>
      </c>
      <c r="G41" s="321" t="n">
        <v>33</v>
      </c>
      <c r="H41" s="321" t="n">
        <v>2</v>
      </c>
      <c r="I41" s="321" t="n">
        <v>2</v>
      </c>
      <c r="J41" s="261"/>
      <c r="K41" s="261"/>
    </row>
    <row r="42" s="407" customFormat="true" ht="12.75" hidden="false" customHeight="false" outlineLevel="0" collapsed="false">
      <c r="A42" s="405" t="s">
        <v>318</v>
      </c>
      <c r="B42" s="406" t="s">
        <v>318</v>
      </c>
      <c r="C42" s="406" t="s">
        <v>318</v>
      </c>
      <c r="D42" s="406" t="s">
        <v>318</v>
      </c>
      <c r="E42" s="406" t="s">
        <v>318</v>
      </c>
      <c r="F42" s="406" t="s">
        <v>318</v>
      </c>
      <c r="G42" s="406" t="s">
        <v>318</v>
      </c>
      <c r="H42" s="406" t="s">
        <v>318</v>
      </c>
      <c r="I42" s="406" t="s">
        <v>318</v>
      </c>
      <c r="J42" s="261"/>
      <c r="K42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150" activePane="bottomLeft" state="frozen"/>
      <selection pane="topLeft" activeCell="B1" activeCellId="0" sqref="B1"/>
      <selection pane="bottomLeft" activeCell="B185" activeCellId="0" sqref="A185:IV185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  <c r="M2" s="83"/>
    </row>
    <row r="4" customFormat="false" ht="20.25" hidden="false" customHeight="false" outlineLevel="0" collapsed="false">
      <c r="B4" s="90" t="s">
        <v>215</v>
      </c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  <row r="185" customFormat="false" ht="19.9" hidden="false" customHeight="true" outlineLevel="0" collapsed="false">
      <c r="B185" s="27" t="s">
        <v>216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2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323</v>
      </c>
      <c r="C11" s="321" t="n">
        <v>0</v>
      </c>
      <c r="D11" s="321" t="n">
        <v>281</v>
      </c>
      <c r="E11" s="321" t="n">
        <v>37</v>
      </c>
      <c r="F11" s="321" t="n">
        <v>4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552</v>
      </c>
      <c r="C12" s="321" t="n">
        <v>0</v>
      </c>
      <c r="D12" s="321" t="n">
        <v>446</v>
      </c>
      <c r="E12" s="321" t="n">
        <v>74</v>
      </c>
      <c r="F12" s="321" t="n">
        <v>27</v>
      </c>
      <c r="G12" s="321" t="n">
        <v>4</v>
      </c>
      <c r="H12" s="321" t="n">
        <v>1</v>
      </c>
      <c r="I12" s="321" t="n">
        <v>0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342</v>
      </c>
      <c r="C13" s="321" t="n">
        <v>0</v>
      </c>
      <c r="D13" s="321" t="n">
        <v>250</v>
      </c>
      <c r="E13" s="321" t="n">
        <v>82</v>
      </c>
      <c r="F13" s="321" t="n">
        <v>8</v>
      </c>
      <c r="G13" s="321" t="n">
        <v>2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8158</v>
      </c>
      <c r="C14" s="321" t="n">
        <v>4</v>
      </c>
      <c r="D14" s="321" t="n">
        <v>5138</v>
      </c>
      <c r="E14" s="321" t="n">
        <v>2565</v>
      </c>
      <c r="F14" s="321" t="n">
        <v>396</v>
      </c>
      <c r="G14" s="321" t="n">
        <v>43</v>
      </c>
      <c r="H14" s="321" t="n">
        <v>10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17574</v>
      </c>
      <c r="C15" s="321" t="n">
        <v>18</v>
      </c>
      <c r="D15" s="321" t="n">
        <v>50375</v>
      </c>
      <c r="E15" s="321" t="n">
        <v>54162</v>
      </c>
      <c r="F15" s="321" t="n">
        <v>10979</v>
      </c>
      <c r="G15" s="321" t="n">
        <v>1681</v>
      </c>
      <c r="H15" s="321" t="n">
        <v>274</v>
      </c>
      <c r="I15" s="321" t="n">
        <v>85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9250</v>
      </c>
      <c r="C18" s="321" t="n">
        <v>0</v>
      </c>
      <c r="D18" s="321" t="n">
        <v>2340</v>
      </c>
      <c r="E18" s="321" t="n">
        <v>5388</v>
      </c>
      <c r="F18" s="321" t="n">
        <v>1226</v>
      </c>
      <c r="G18" s="321" t="n">
        <v>248</v>
      </c>
      <c r="H18" s="321" t="n">
        <v>33</v>
      </c>
      <c r="I18" s="321" t="n">
        <v>15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3490</v>
      </c>
      <c r="C21" s="321" t="n">
        <v>0</v>
      </c>
      <c r="D21" s="321" t="n">
        <v>1594</v>
      </c>
      <c r="E21" s="321" t="n">
        <v>1590</v>
      </c>
      <c r="F21" s="321" t="n">
        <v>279</v>
      </c>
      <c r="G21" s="321" t="n">
        <v>25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568</v>
      </c>
      <c r="C22" s="321" t="n">
        <v>1</v>
      </c>
      <c r="D22" s="321" t="n">
        <v>235</v>
      </c>
      <c r="E22" s="321" t="n">
        <v>266</v>
      </c>
      <c r="F22" s="321" t="n">
        <v>56</v>
      </c>
      <c r="G22" s="321" t="n">
        <v>8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128</v>
      </c>
      <c r="C23" s="321" t="n">
        <v>2</v>
      </c>
      <c r="D23" s="321" t="n">
        <v>1862</v>
      </c>
      <c r="E23" s="321" t="n">
        <v>2658</v>
      </c>
      <c r="F23" s="321" t="n">
        <v>536</v>
      </c>
      <c r="G23" s="321" t="n">
        <v>58</v>
      </c>
      <c r="H23" s="321" t="n">
        <v>10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1923</v>
      </c>
      <c r="C24" s="321" t="n">
        <v>0</v>
      </c>
      <c r="D24" s="321" t="n">
        <v>470</v>
      </c>
      <c r="E24" s="321" t="n">
        <v>1126</v>
      </c>
      <c r="F24" s="321" t="n">
        <v>287</v>
      </c>
      <c r="G24" s="321" t="n">
        <v>35</v>
      </c>
      <c r="H24" s="321" t="n">
        <v>4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9701</v>
      </c>
      <c r="C27" s="321" t="n">
        <v>0</v>
      </c>
      <c r="D27" s="321" t="n">
        <v>1106</v>
      </c>
      <c r="E27" s="321" t="n">
        <v>6749</v>
      </c>
      <c r="F27" s="321" t="n">
        <v>1733</v>
      </c>
      <c r="G27" s="321" t="n">
        <v>105</v>
      </c>
      <c r="H27" s="321" t="n">
        <v>8</v>
      </c>
      <c r="I27" s="321" t="n">
        <v>0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849</v>
      </c>
      <c r="C28" s="321" t="n">
        <v>0</v>
      </c>
      <c r="D28" s="321" t="n">
        <v>5</v>
      </c>
      <c r="E28" s="321" t="n">
        <v>798</v>
      </c>
      <c r="F28" s="321" t="n">
        <v>891</v>
      </c>
      <c r="G28" s="321" t="n">
        <v>143</v>
      </c>
      <c r="H28" s="321" t="n">
        <v>10</v>
      </c>
      <c r="I28" s="321" t="n">
        <v>2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18348</v>
      </c>
      <c r="C29" s="321" t="n">
        <v>3</v>
      </c>
      <c r="D29" s="321" t="n">
        <v>1176</v>
      </c>
      <c r="E29" s="321" t="n">
        <v>11832</v>
      </c>
      <c r="F29" s="321" t="n">
        <v>4611</v>
      </c>
      <c r="G29" s="321" t="n">
        <v>601</v>
      </c>
      <c r="H29" s="321" t="n">
        <v>89</v>
      </c>
      <c r="I29" s="321" t="n">
        <v>3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22376</v>
      </c>
      <c r="C32" s="321" t="n">
        <v>3</v>
      </c>
      <c r="D32" s="321" t="n">
        <v>2844</v>
      </c>
      <c r="E32" s="321" t="n">
        <v>14699</v>
      </c>
      <c r="F32" s="321" t="n">
        <v>4151</v>
      </c>
      <c r="G32" s="321" t="n">
        <v>607</v>
      </c>
      <c r="H32" s="321" t="n">
        <v>53</v>
      </c>
      <c r="I32" s="321" t="n">
        <v>19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375</v>
      </c>
      <c r="C33" s="321" t="n">
        <v>0</v>
      </c>
      <c r="D33" s="321" t="n">
        <v>14</v>
      </c>
      <c r="E33" s="321" t="n">
        <v>243</v>
      </c>
      <c r="F33" s="321" t="n">
        <v>92</v>
      </c>
      <c r="G33" s="321" t="n">
        <v>21</v>
      </c>
      <c r="H33" s="321" t="n">
        <v>5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3686</v>
      </c>
      <c r="C34" s="321" t="n">
        <v>0</v>
      </c>
      <c r="D34" s="321" t="n">
        <v>871</v>
      </c>
      <c r="E34" s="321" t="n">
        <v>2212</v>
      </c>
      <c r="F34" s="321" t="n">
        <v>529</v>
      </c>
      <c r="G34" s="321" t="n">
        <v>68</v>
      </c>
      <c r="H34" s="321" t="n">
        <v>5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79181</v>
      </c>
      <c r="C35" s="321" t="n">
        <v>7</v>
      </c>
      <c r="D35" s="321" t="n">
        <v>3713</v>
      </c>
      <c r="E35" s="321" t="n">
        <v>48167</v>
      </c>
      <c r="F35" s="321" t="n">
        <v>22932</v>
      </c>
      <c r="G35" s="321" t="n">
        <v>3697</v>
      </c>
      <c r="H35" s="321" t="n">
        <v>464</v>
      </c>
      <c r="I35" s="321" t="n">
        <v>201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2958</v>
      </c>
      <c r="C36" s="321" t="n">
        <v>1</v>
      </c>
      <c r="D36" s="321" t="n">
        <v>129</v>
      </c>
      <c r="E36" s="321" t="n">
        <v>1695</v>
      </c>
      <c r="F36" s="321" t="n">
        <v>955</v>
      </c>
      <c r="G36" s="321" t="n">
        <v>147</v>
      </c>
      <c r="H36" s="321" t="n">
        <v>27</v>
      </c>
      <c r="I36" s="321" t="n">
        <v>4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211334</v>
      </c>
      <c r="C37" s="321" t="n">
        <v>14</v>
      </c>
      <c r="D37" s="321" t="n">
        <v>12084</v>
      </c>
      <c r="E37" s="321" t="n">
        <v>144448</v>
      </c>
      <c r="F37" s="321" t="n">
        <v>46544</v>
      </c>
      <c r="G37" s="321" t="n">
        <v>6813</v>
      </c>
      <c r="H37" s="321" t="n">
        <v>991</v>
      </c>
      <c r="I37" s="321" t="n">
        <v>440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33</v>
      </c>
      <c r="C38" s="321" t="n">
        <v>0</v>
      </c>
      <c r="D38" s="321" t="n">
        <v>2</v>
      </c>
      <c r="E38" s="321" t="n">
        <v>17</v>
      </c>
      <c r="F38" s="321" t="n">
        <v>10</v>
      </c>
      <c r="G38" s="321" t="n">
        <v>2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497149</v>
      </c>
      <c r="C40" s="403" t="n">
        <v>53</v>
      </c>
      <c r="D40" s="403" t="n">
        <v>84935</v>
      </c>
      <c r="E40" s="403" t="n">
        <v>298808</v>
      </c>
      <c r="F40" s="403" t="n">
        <v>96246</v>
      </c>
      <c r="G40" s="403" t="n">
        <v>14308</v>
      </c>
      <c r="H40" s="403" t="n">
        <v>1991</v>
      </c>
      <c r="I40" s="403" t="n">
        <v>80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2484</v>
      </c>
      <c r="C41" s="321" t="n">
        <v>0</v>
      </c>
      <c r="D41" s="321" t="n">
        <v>629</v>
      </c>
      <c r="E41" s="321" t="n">
        <v>1315</v>
      </c>
      <c r="F41" s="321" t="n">
        <v>470</v>
      </c>
      <c r="G41" s="321" t="n">
        <v>59</v>
      </c>
      <c r="H41" s="321" t="n">
        <v>7</v>
      </c>
      <c r="I41" s="321" t="n">
        <v>4</v>
      </c>
      <c r="J41" s="261"/>
      <c r="K41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8" width="24.62"/>
    <col collapsed="false" customWidth="true" hidden="false" outlineLevel="0" max="3" min="2" style="409" width="9.86"/>
    <col collapsed="false" customWidth="true" hidden="false" outlineLevel="0" max="4" min="4" style="410" width="9.86"/>
    <col collapsed="false" customWidth="true" hidden="false" outlineLevel="0" max="5" min="5" style="409" width="9.74"/>
    <col collapsed="false" customWidth="true" hidden="false" outlineLevel="0" max="7" min="6" style="410" width="9.74"/>
    <col collapsed="false" customWidth="true" hidden="false" outlineLevel="0" max="9" min="8" style="409" width="9.74"/>
    <col collapsed="false" customWidth="true" hidden="false" outlineLevel="0" max="10" min="10" style="408" width="9.86"/>
    <col collapsed="false" customWidth="true" hidden="false" outlineLevel="0" max="12" min="11" style="408" width="9.74"/>
    <col collapsed="false" customWidth="false" hidden="false" outlineLevel="0" max="257" min="13" style="408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2"/>
      <c r="H2" s="411"/>
      <c r="I2" s="412"/>
      <c r="J2" s="411"/>
      <c r="K2" s="411"/>
      <c r="L2" s="412"/>
    </row>
    <row r="3" customFormat="false" ht="12.75" hidden="false" customHeight="false" outlineLevel="0" collapsed="false">
      <c r="A3" s="246"/>
      <c r="B3" s="411"/>
      <c r="C3" s="411"/>
      <c r="D3" s="411"/>
      <c r="E3" s="412"/>
      <c r="F3" s="411"/>
      <c r="G3" s="412"/>
      <c r="H3" s="411"/>
      <c r="I3" s="412"/>
      <c r="J3" s="411"/>
      <c r="K3" s="411"/>
      <c r="L3" s="412"/>
    </row>
    <row r="4" customFormat="false" ht="12.75" hidden="false" customHeight="false" outlineLevel="0" collapsed="false">
      <c r="A4" s="413"/>
      <c r="B4" s="414"/>
      <c r="C4" s="414"/>
      <c r="D4" s="414"/>
      <c r="E4" s="415"/>
      <c r="F4" s="416"/>
      <c r="G4" s="415"/>
      <c r="H4" s="416"/>
      <c r="I4" s="415"/>
      <c r="J4" s="416"/>
      <c r="K4" s="416"/>
      <c r="L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1" t="s">
        <v>446</v>
      </c>
      <c r="K6" s="421"/>
      <c r="L6" s="421"/>
    </row>
    <row r="7" customFormat="false" ht="15" hidden="false" customHeight="true" outlineLevel="0" collapsed="false">
      <c r="A7" s="422" t="s">
        <v>447</v>
      </c>
      <c r="B7" s="423" t="s">
        <v>269</v>
      </c>
      <c r="C7" s="423" t="s">
        <v>270</v>
      </c>
      <c r="D7" s="423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3"/>
      <c r="C8" s="423"/>
      <c r="D8" s="423"/>
      <c r="E8" s="419"/>
      <c r="F8" s="425"/>
      <c r="G8" s="425"/>
      <c r="H8" s="425"/>
      <c r="I8" s="425"/>
      <c r="J8" s="428" t="s">
        <v>422</v>
      </c>
      <c r="K8" s="428"/>
      <c r="L8" s="429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0" customFormat="false" ht="12.75" hidden="false" customHeight="false" outlineLevel="0" collapsed="false">
      <c r="A10" s="435"/>
      <c r="B10" s="436"/>
      <c r="C10" s="436"/>
      <c r="D10" s="436"/>
      <c r="E10" s="437"/>
      <c r="F10" s="436"/>
      <c r="G10" s="437"/>
      <c r="H10" s="436"/>
      <c r="I10" s="437"/>
      <c r="J10" s="436"/>
      <c r="K10" s="436"/>
      <c r="L10" s="437"/>
    </row>
    <row r="11" customFormat="false" ht="12.75" hidden="false" customHeight="false" outlineLevel="0" collapsed="false">
      <c r="B11" s="438" t="s">
        <v>450</v>
      </c>
      <c r="C11" s="439"/>
      <c r="D11" s="439"/>
      <c r="E11" s="440"/>
      <c r="F11" s="439"/>
      <c r="G11" s="440"/>
      <c r="H11" s="439"/>
      <c r="I11" s="440"/>
      <c r="J11" s="439"/>
      <c r="K11" s="439"/>
      <c r="L11" s="440"/>
    </row>
    <row r="12" customFormat="false" ht="12.75" hidden="false" customHeight="false" outlineLevel="0" collapsed="false">
      <c r="A12" s="441"/>
      <c r="B12" s="442"/>
      <c r="C12" s="442"/>
      <c r="D12" s="442"/>
      <c r="E12" s="443"/>
      <c r="F12" s="442"/>
      <c r="G12" s="443"/>
      <c r="H12" s="442"/>
      <c r="I12" s="443"/>
      <c r="J12" s="442"/>
      <c r="K12" s="442"/>
      <c r="L12" s="443"/>
    </row>
    <row r="13" customFormat="false" ht="12.75" hidden="false" customHeight="false" outlineLevel="0" collapsed="false">
      <c r="A13" s="444" t="s">
        <v>451</v>
      </c>
      <c r="B13" s="445" t="n">
        <v>126</v>
      </c>
      <c r="C13" s="445" t="n">
        <v>93</v>
      </c>
      <c r="D13" s="445" t="n">
        <v>219</v>
      </c>
      <c r="E13" s="446" t="n">
        <v>25.886524822695</v>
      </c>
      <c r="F13" s="445" t="n">
        <v>97</v>
      </c>
      <c r="G13" s="446" t="n">
        <v>44.2922374429224</v>
      </c>
      <c r="H13" s="445" t="n">
        <v>122</v>
      </c>
      <c r="I13" s="446" t="n">
        <v>55.7077625570776</v>
      </c>
      <c r="J13" s="445" t="n">
        <v>41</v>
      </c>
      <c r="K13" s="445" t="n">
        <v>178</v>
      </c>
      <c r="L13" s="446" t="n">
        <v>81.2785388127854</v>
      </c>
    </row>
    <row r="14" customFormat="false" ht="12.75" hidden="false" customHeight="false" outlineLevel="0" collapsed="false">
      <c r="A14" s="444" t="s">
        <v>452</v>
      </c>
      <c r="B14" s="445" t="n">
        <v>26</v>
      </c>
      <c r="C14" s="445" t="n">
        <v>30</v>
      </c>
      <c r="D14" s="445" t="n">
        <v>56</v>
      </c>
      <c r="E14" s="446" t="n">
        <v>6.6193853427896</v>
      </c>
      <c r="F14" s="445" t="n">
        <v>32</v>
      </c>
      <c r="G14" s="446" t="n">
        <v>57.1428571428571</v>
      </c>
      <c r="H14" s="445" t="n">
        <v>24</v>
      </c>
      <c r="I14" s="446" t="n">
        <v>42.8571428571429</v>
      </c>
      <c r="J14" s="445" t="n">
        <v>14</v>
      </c>
      <c r="K14" s="445" t="n">
        <v>42</v>
      </c>
      <c r="L14" s="446" t="n">
        <v>75</v>
      </c>
    </row>
    <row r="15" customFormat="false" ht="12.75" hidden="false" customHeight="false" outlineLevel="0" collapsed="false">
      <c r="A15" s="444" t="s">
        <v>453</v>
      </c>
      <c r="B15" s="445" t="n">
        <v>102</v>
      </c>
      <c r="C15" s="445" t="n">
        <v>60</v>
      </c>
      <c r="D15" s="445" t="n">
        <v>162</v>
      </c>
      <c r="E15" s="446" t="n">
        <v>19.1489361702128</v>
      </c>
      <c r="F15" s="445" t="n">
        <v>76</v>
      </c>
      <c r="G15" s="446" t="n">
        <v>46.9135802469136</v>
      </c>
      <c r="H15" s="445" t="n">
        <v>86</v>
      </c>
      <c r="I15" s="446" t="n">
        <v>53.0864197530864</v>
      </c>
      <c r="J15" s="445" t="n">
        <v>27</v>
      </c>
      <c r="K15" s="445" t="n">
        <v>135</v>
      </c>
      <c r="L15" s="446" t="n">
        <v>83.3333333333333</v>
      </c>
    </row>
    <row r="16" customFormat="false" ht="12.75" hidden="false" customHeight="false" outlineLevel="0" collapsed="false">
      <c r="A16" s="444" t="s">
        <v>454</v>
      </c>
      <c r="B16" s="445" t="n">
        <v>19</v>
      </c>
      <c r="C16" s="445" t="n">
        <v>27</v>
      </c>
      <c r="D16" s="445" t="n">
        <v>46</v>
      </c>
      <c r="E16" s="446" t="n">
        <v>5.43735224586288</v>
      </c>
      <c r="F16" s="445" t="n">
        <v>26</v>
      </c>
      <c r="G16" s="446" t="n">
        <v>56.5217391304348</v>
      </c>
      <c r="H16" s="445" t="n">
        <v>20</v>
      </c>
      <c r="I16" s="446" t="n">
        <v>43.4782608695652</v>
      </c>
      <c r="J16" s="445" t="n">
        <v>13</v>
      </c>
      <c r="K16" s="445" t="n">
        <v>33</v>
      </c>
      <c r="L16" s="446" t="n">
        <v>71.7391304347826</v>
      </c>
    </row>
    <row r="17" customFormat="false" ht="12.75" hidden="false" customHeight="false" outlineLevel="0" collapsed="false">
      <c r="A17" s="444" t="s">
        <v>455</v>
      </c>
      <c r="B17" s="445" t="n">
        <v>47</v>
      </c>
      <c r="C17" s="445" t="n">
        <v>35</v>
      </c>
      <c r="D17" s="445" t="n">
        <v>82</v>
      </c>
      <c r="E17" s="446" t="n">
        <v>9.69267139479906</v>
      </c>
      <c r="F17" s="445" t="n">
        <v>40</v>
      </c>
      <c r="G17" s="446" t="n">
        <v>48.7804878048781</v>
      </c>
      <c r="H17" s="445" t="n">
        <v>42</v>
      </c>
      <c r="I17" s="446" t="n">
        <v>51.219512195122</v>
      </c>
      <c r="J17" s="445" t="n">
        <v>13</v>
      </c>
      <c r="K17" s="445" t="n">
        <v>69</v>
      </c>
      <c r="L17" s="446" t="n">
        <v>84.1463414634146</v>
      </c>
    </row>
    <row r="18" customFormat="false" ht="12.75" hidden="false" customHeight="false" outlineLevel="0" collapsed="false">
      <c r="A18" s="444" t="s">
        <v>456</v>
      </c>
      <c r="B18" s="445" t="n">
        <v>15</v>
      </c>
      <c r="C18" s="445" t="n">
        <v>15</v>
      </c>
      <c r="D18" s="445" t="n">
        <v>30</v>
      </c>
      <c r="E18" s="446" t="n">
        <v>3.54609929078014</v>
      </c>
      <c r="F18" s="445" t="n">
        <v>17</v>
      </c>
      <c r="G18" s="446" t="n">
        <v>56.6666666666667</v>
      </c>
      <c r="H18" s="445" t="n">
        <v>13</v>
      </c>
      <c r="I18" s="446" t="n">
        <v>43.3333333333333</v>
      </c>
      <c r="J18" s="445" t="n">
        <v>6</v>
      </c>
      <c r="K18" s="445" t="n">
        <v>24</v>
      </c>
      <c r="L18" s="446" t="n">
        <v>80</v>
      </c>
    </row>
    <row r="19" customFormat="false" ht="12.75" hidden="false" customHeight="false" outlineLevel="0" collapsed="false">
      <c r="A19" s="444" t="s">
        <v>457</v>
      </c>
      <c r="B19" s="445" t="n">
        <v>36</v>
      </c>
      <c r="C19" s="445" t="n">
        <v>20</v>
      </c>
      <c r="D19" s="445" t="n">
        <v>56</v>
      </c>
      <c r="E19" s="446" t="n">
        <v>6.6193853427896</v>
      </c>
      <c r="F19" s="445" t="n">
        <v>20</v>
      </c>
      <c r="G19" s="446" t="n">
        <v>35.7142857142857</v>
      </c>
      <c r="H19" s="445" t="n">
        <v>36</v>
      </c>
      <c r="I19" s="446" t="n">
        <v>64.2857142857143</v>
      </c>
      <c r="J19" s="445" t="n">
        <v>5</v>
      </c>
      <c r="K19" s="445" t="n">
        <v>51</v>
      </c>
      <c r="L19" s="446" t="n">
        <v>91.0714285714286</v>
      </c>
    </row>
    <row r="20" customFormat="false" ht="12.75" hidden="false" customHeight="false" outlineLevel="0" collapsed="false">
      <c r="A20" s="444" t="s">
        <v>458</v>
      </c>
      <c r="B20" s="445" t="n">
        <v>13</v>
      </c>
      <c r="C20" s="445" t="n">
        <v>24</v>
      </c>
      <c r="D20" s="445" t="n">
        <v>37</v>
      </c>
      <c r="E20" s="446" t="n">
        <v>4.37352245862884</v>
      </c>
      <c r="F20" s="445" t="n">
        <v>25</v>
      </c>
      <c r="G20" s="446" t="n">
        <v>67.5675675675676</v>
      </c>
      <c r="H20" s="445" t="n">
        <v>12</v>
      </c>
      <c r="I20" s="446" t="n">
        <v>32.4324324324324</v>
      </c>
      <c r="J20" s="445" t="n">
        <v>7</v>
      </c>
      <c r="K20" s="445" t="n">
        <v>30</v>
      </c>
      <c r="L20" s="446" t="n">
        <v>81.0810810810811</v>
      </c>
    </row>
    <row r="21" customFormat="false" ht="12.75" hidden="false" customHeight="false" outlineLevel="0" collapsed="false">
      <c r="A21" s="444" t="s">
        <v>459</v>
      </c>
      <c r="B21" s="445" t="n">
        <v>3</v>
      </c>
      <c r="C21" s="445" t="n">
        <v>5</v>
      </c>
      <c r="D21" s="445" t="n">
        <v>8</v>
      </c>
      <c r="E21" s="446" t="n">
        <v>0.945626477541371</v>
      </c>
      <c r="F21" s="445" t="n">
        <v>5</v>
      </c>
      <c r="G21" s="446" t="n">
        <v>62.5</v>
      </c>
      <c r="H21" s="445" t="n">
        <v>3</v>
      </c>
      <c r="I21" s="446" t="n">
        <v>37.5</v>
      </c>
      <c r="J21" s="445" t="n">
        <v>3</v>
      </c>
      <c r="K21" s="445" t="n">
        <v>5</v>
      </c>
      <c r="L21" s="446" t="n">
        <v>62.5</v>
      </c>
    </row>
    <row r="22" customFormat="false" ht="12.75" hidden="false" customHeight="false" outlineLevel="0" collapsed="false">
      <c r="A22" s="444" t="s">
        <v>460</v>
      </c>
      <c r="B22" s="445" t="n">
        <v>0</v>
      </c>
      <c r="C22" s="445" t="n">
        <v>0</v>
      </c>
      <c r="D22" s="445" t="n">
        <v>0</v>
      </c>
      <c r="E22" s="446" t="n">
        <v>0</v>
      </c>
      <c r="F22" s="445" t="n">
        <v>0</v>
      </c>
      <c r="G22" s="446" t="n">
        <v>0</v>
      </c>
      <c r="H22" s="445" t="n">
        <v>0</v>
      </c>
      <c r="I22" s="446" t="n">
        <v>0</v>
      </c>
      <c r="J22" s="445" t="n">
        <v>0</v>
      </c>
      <c r="K22" s="445" t="n">
        <v>0</v>
      </c>
      <c r="L22" s="446" t="n">
        <v>0</v>
      </c>
    </row>
    <row r="23" customFormat="false" ht="12.75" hidden="false" customHeight="false" outlineLevel="0" collapsed="false">
      <c r="A23" s="447" t="s">
        <v>461</v>
      </c>
      <c r="B23" s="445"/>
      <c r="C23" s="445"/>
      <c r="D23" s="445"/>
      <c r="E23" s="446"/>
      <c r="F23" s="445"/>
      <c r="G23" s="446"/>
      <c r="H23" s="445"/>
      <c r="I23" s="446"/>
      <c r="J23" s="445"/>
      <c r="K23" s="445"/>
      <c r="L23" s="446"/>
    </row>
    <row r="24" customFormat="false" ht="12.75" hidden="false" customHeight="false" outlineLevel="0" collapsed="false">
      <c r="A24" s="444" t="s">
        <v>462</v>
      </c>
      <c r="B24" s="445" t="n">
        <v>3</v>
      </c>
      <c r="C24" s="445" t="n">
        <v>1</v>
      </c>
      <c r="D24" s="445" t="n">
        <v>4</v>
      </c>
      <c r="E24" s="446" t="n">
        <v>0.472813238770686</v>
      </c>
      <c r="F24" s="445" t="n">
        <v>0</v>
      </c>
      <c r="G24" s="446" t="n">
        <v>0</v>
      </c>
      <c r="H24" s="445" t="n">
        <v>4</v>
      </c>
      <c r="I24" s="446" t="n">
        <v>100</v>
      </c>
      <c r="J24" s="445" t="n">
        <v>1</v>
      </c>
      <c r="K24" s="445" t="n">
        <v>3</v>
      </c>
      <c r="L24" s="446" t="n">
        <v>75</v>
      </c>
    </row>
    <row r="25" customFormat="false" ht="12.75" hidden="false" customHeight="false" outlineLevel="0" collapsed="false">
      <c r="A25" s="444" t="s">
        <v>463</v>
      </c>
      <c r="B25" s="445" t="n">
        <v>81</v>
      </c>
      <c r="C25" s="445" t="n">
        <v>65</v>
      </c>
      <c r="D25" s="445" t="n">
        <v>146</v>
      </c>
      <c r="E25" s="446" t="n">
        <v>17.25768321513</v>
      </c>
      <c r="F25" s="445" t="n">
        <v>67</v>
      </c>
      <c r="G25" s="446" t="n">
        <v>45.8904109589041</v>
      </c>
      <c r="H25" s="445" t="n">
        <v>79</v>
      </c>
      <c r="I25" s="446" t="n">
        <v>54.1095890410959</v>
      </c>
      <c r="J25" s="445" t="n">
        <v>48</v>
      </c>
      <c r="K25" s="445" t="n">
        <v>98</v>
      </c>
      <c r="L25" s="446" t="n">
        <v>67.1232876712329</v>
      </c>
    </row>
    <row r="26" customFormat="false" ht="12.75" hidden="false" customHeight="false" outlineLevel="0" collapsed="false">
      <c r="A26" s="448"/>
      <c r="B26" s="445"/>
      <c r="C26" s="445"/>
      <c r="D26" s="445"/>
      <c r="E26" s="446"/>
      <c r="F26" s="445"/>
      <c r="G26" s="446"/>
      <c r="H26" s="445"/>
      <c r="I26" s="446"/>
      <c r="J26" s="445"/>
      <c r="K26" s="445"/>
      <c r="L26" s="446"/>
    </row>
    <row r="27" customFormat="false" ht="12.75" hidden="false" customHeight="false" outlineLevel="0" collapsed="false">
      <c r="A27" s="449" t="s">
        <v>394</v>
      </c>
      <c r="B27" s="450" t="n">
        <v>471</v>
      </c>
      <c r="C27" s="450" t="n">
        <v>375</v>
      </c>
      <c r="D27" s="450" t="n">
        <v>846</v>
      </c>
      <c r="E27" s="451" t="n">
        <v>100</v>
      </c>
      <c r="F27" s="450" t="n">
        <v>405</v>
      </c>
      <c r="G27" s="452" t="n">
        <v>47.8723404255319</v>
      </c>
      <c r="H27" s="450" t="n">
        <v>441</v>
      </c>
      <c r="I27" s="452" t="n">
        <v>52.1276595744681</v>
      </c>
      <c r="J27" s="450" t="n">
        <v>178</v>
      </c>
      <c r="K27" s="450" t="n">
        <v>668</v>
      </c>
      <c r="L27" s="452" t="n">
        <v>78.9598108747045</v>
      </c>
    </row>
    <row r="28" customFormat="false" ht="12.75" hidden="false" customHeight="false" outlineLevel="0" collapsed="false">
      <c r="A28" s="441" t="s">
        <v>318</v>
      </c>
      <c r="B28" s="445" t="s">
        <v>318</v>
      </c>
      <c r="C28" s="445" t="s">
        <v>318</v>
      </c>
      <c r="D28" s="445" t="s">
        <v>318</v>
      </c>
      <c r="E28" s="446"/>
      <c r="F28" s="445" t="s">
        <v>318</v>
      </c>
      <c r="G28" s="446"/>
      <c r="H28" s="445" t="s">
        <v>318</v>
      </c>
      <c r="I28" s="446"/>
      <c r="J28" s="445" t="s">
        <v>318</v>
      </c>
      <c r="K28" s="445" t="s">
        <v>318</v>
      </c>
      <c r="L28" s="446"/>
    </row>
    <row r="29" s="453" customFormat="true" ht="12.75" hidden="false" customHeight="false" outlineLevel="0" collapsed="false">
      <c r="B29" s="454" t="s">
        <v>464</v>
      </c>
      <c r="C29" s="455"/>
      <c r="D29" s="456"/>
      <c r="E29" s="457"/>
      <c r="F29" s="456"/>
      <c r="G29" s="457"/>
      <c r="H29" s="455"/>
      <c r="I29" s="457"/>
      <c r="J29" s="455"/>
      <c r="K29" s="455"/>
      <c r="L29" s="457"/>
    </row>
    <row r="30" customFormat="false" ht="12.75" hidden="false" customHeight="false" outlineLevel="0" collapsed="false">
      <c r="A30" s="441"/>
      <c r="B30" s="445"/>
      <c r="C30" s="445"/>
      <c r="D30" s="445"/>
      <c r="E30" s="458"/>
      <c r="F30" s="445"/>
      <c r="G30" s="458"/>
      <c r="H30" s="445"/>
      <c r="I30" s="458"/>
      <c r="J30" s="445"/>
      <c r="K30" s="445"/>
      <c r="L30" s="458"/>
    </row>
    <row r="31" customFormat="false" ht="12.75" hidden="false" customHeight="false" outlineLevel="0" collapsed="false">
      <c r="A31" s="444" t="s">
        <v>451</v>
      </c>
      <c r="B31" s="445" t="n">
        <v>388</v>
      </c>
      <c r="C31" s="445" t="n">
        <v>1234</v>
      </c>
      <c r="D31" s="445" t="n">
        <v>1622</v>
      </c>
      <c r="E31" s="446" t="n">
        <v>32.3558747257131</v>
      </c>
      <c r="F31" s="445" t="n">
        <v>531</v>
      </c>
      <c r="G31" s="446" t="n">
        <v>32.7373612823675</v>
      </c>
      <c r="H31" s="445" t="n">
        <v>1091</v>
      </c>
      <c r="I31" s="446" t="n">
        <v>67.2626387176326</v>
      </c>
      <c r="J31" s="445" t="n">
        <v>729</v>
      </c>
      <c r="K31" s="445" t="n">
        <v>893</v>
      </c>
      <c r="L31" s="446" t="n">
        <v>55.055487053021</v>
      </c>
    </row>
    <row r="32" customFormat="false" ht="12.75" hidden="false" customHeight="false" outlineLevel="0" collapsed="false">
      <c r="A32" s="444" t="s">
        <v>452</v>
      </c>
      <c r="B32" s="445" t="n">
        <v>150</v>
      </c>
      <c r="C32" s="445" t="n">
        <v>923</v>
      </c>
      <c r="D32" s="445" t="n">
        <v>1073</v>
      </c>
      <c r="E32" s="446" t="n">
        <v>21.4043486933972</v>
      </c>
      <c r="F32" s="445" t="n">
        <v>439</v>
      </c>
      <c r="G32" s="446" t="n">
        <v>40.9133271202237</v>
      </c>
      <c r="H32" s="445" t="n">
        <v>634</v>
      </c>
      <c r="I32" s="446" t="n">
        <v>59.0866728797763</v>
      </c>
      <c r="J32" s="445" t="n">
        <v>543</v>
      </c>
      <c r="K32" s="445" t="n">
        <v>530</v>
      </c>
      <c r="L32" s="446" t="n">
        <v>49.3942218080149</v>
      </c>
    </row>
    <row r="33" customFormat="false" ht="12.75" hidden="false" customHeight="false" outlineLevel="0" collapsed="false">
      <c r="A33" s="444" t="s">
        <v>453</v>
      </c>
      <c r="B33" s="445" t="n">
        <v>233</v>
      </c>
      <c r="C33" s="445" t="n">
        <v>521</v>
      </c>
      <c r="D33" s="445" t="n">
        <v>754</v>
      </c>
      <c r="E33" s="446" t="n">
        <v>15.0408936764413</v>
      </c>
      <c r="F33" s="445" t="n">
        <v>220</v>
      </c>
      <c r="G33" s="446" t="n">
        <v>29.1777188328912</v>
      </c>
      <c r="H33" s="445" t="n">
        <v>534</v>
      </c>
      <c r="I33" s="446" t="n">
        <v>70.8222811671088</v>
      </c>
      <c r="J33" s="445" t="n">
        <v>222</v>
      </c>
      <c r="K33" s="445" t="n">
        <v>532</v>
      </c>
      <c r="L33" s="446" t="n">
        <v>70.5570291777188</v>
      </c>
    </row>
    <row r="34" customFormat="false" ht="12.75" hidden="false" customHeight="false" outlineLevel="0" collapsed="false">
      <c r="A34" s="444" t="s">
        <v>454</v>
      </c>
      <c r="B34" s="445" t="n">
        <v>11</v>
      </c>
      <c r="C34" s="445" t="n">
        <v>28</v>
      </c>
      <c r="D34" s="445" t="n">
        <v>39</v>
      </c>
      <c r="E34" s="446" t="n">
        <v>0.777977259126272</v>
      </c>
      <c r="F34" s="445" t="n">
        <v>13</v>
      </c>
      <c r="G34" s="446" t="n">
        <v>33.3333333333333</v>
      </c>
      <c r="H34" s="445" t="n">
        <v>26</v>
      </c>
      <c r="I34" s="446" t="n">
        <v>66.6666666666667</v>
      </c>
      <c r="J34" s="445" t="n">
        <v>4</v>
      </c>
      <c r="K34" s="445" t="n">
        <v>35</v>
      </c>
      <c r="L34" s="446" t="n">
        <v>89.7435897435898</v>
      </c>
    </row>
    <row r="35" customFormat="false" ht="12.75" hidden="false" customHeight="false" outlineLevel="0" collapsed="false">
      <c r="A35" s="444" t="s">
        <v>455</v>
      </c>
      <c r="B35" s="445" t="n">
        <v>179</v>
      </c>
      <c r="C35" s="445" t="n">
        <v>336</v>
      </c>
      <c r="D35" s="445" t="n">
        <v>515</v>
      </c>
      <c r="E35" s="446" t="n">
        <v>10.2732894474367</v>
      </c>
      <c r="F35" s="445" t="n">
        <v>104</v>
      </c>
      <c r="G35" s="446" t="n">
        <v>20.1941747572816</v>
      </c>
      <c r="H35" s="445" t="n">
        <v>411</v>
      </c>
      <c r="I35" s="446" t="n">
        <v>79.8058252427184</v>
      </c>
      <c r="J35" s="445" t="n">
        <v>154</v>
      </c>
      <c r="K35" s="445" t="n">
        <v>361</v>
      </c>
      <c r="L35" s="446" t="n">
        <v>70.0970873786408</v>
      </c>
    </row>
    <row r="36" customFormat="false" ht="12.75" hidden="false" customHeight="false" outlineLevel="0" collapsed="false">
      <c r="A36" s="444" t="s">
        <v>456</v>
      </c>
      <c r="B36" s="445" t="n">
        <v>8</v>
      </c>
      <c r="C36" s="445" t="n">
        <v>8</v>
      </c>
      <c r="D36" s="445" t="n">
        <v>16</v>
      </c>
      <c r="E36" s="446" t="n">
        <v>0.319170157590265</v>
      </c>
      <c r="F36" s="445" t="n">
        <v>7</v>
      </c>
      <c r="G36" s="446" t="n">
        <v>43.75</v>
      </c>
      <c r="H36" s="445" t="n">
        <v>9</v>
      </c>
      <c r="I36" s="446" t="n">
        <v>56.25</v>
      </c>
      <c r="J36" s="445" t="n">
        <v>5</v>
      </c>
      <c r="K36" s="445" t="n">
        <v>11</v>
      </c>
      <c r="L36" s="446" t="n">
        <v>68.75</v>
      </c>
    </row>
    <row r="37" customFormat="false" ht="12.75" hidden="false" customHeight="false" outlineLevel="0" collapsed="false">
      <c r="A37" s="444" t="s">
        <v>457</v>
      </c>
      <c r="B37" s="445" t="n">
        <v>15</v>
      </c>
      <c r="C37" s="445" t="n">
        <v>21</v>
      </c>
      <c r="D37" s="445" t="n">
        <v>36</v>
      </c>
      <c r="E37" s="446" t="n">
        <v>0.718132854578097</v>
      </c>
      <c r="F37" s="445" t="n">
        <v>22</v>
      </c>
      <c r="G37" s="446" t="n">
        <v>61.1111111111111</v>
      </c>
      <c r="H37" s="445" t="n">
        <v>14</v>
      </c>
      <c r="I37" s="446" t="n">
        <v>38.8888888888889</v>
      </c>
      <c r="J37" s="445" t="n">
        <v>6</v>
      </c>
      <c r="K37" s="445" t="n">
        <v>30</v>
      </c>
      <c r="L37" s="446" t="n">
        <v>83.3333333333333</v>
      </c>
    </row>
    <row r="38" customFormat="false" ht="12.75" hidden="false" customHeight="false" outlineLevel="0" collapsed="false">
      <c r="A38" s="444" t="s">
        <v>458</v>
      </c>
      <c r="B38" s="445" t="n">
        <v>2</v>
      </c>
      <c r="C38" s="445" t="n">
        <v>2</v>
      </c>
      <c r="D38" s="445" t="n">
        <v>4</v>
      </c>
      <c r="E38" s="446" t="n">
        <v>0.0797925393975663</v>
      </c>
      <c r="F38" s="445" t="n">
        <v>1</v>
      </c>
      <c r="G38" s="446" t="n">
        <v>0</v>
      </c>
      <c r="H38" s="445" t="n">
        <v>3</v>
      </c>
      <c r="I38" s="446" t="n">
        <v>75</v>
      </c>
      <c r="J38" s="445" t="n">
        <v>1</v>
      </c>
      <c r="K38" s="445" t="n">
        <v>3</v>
      </c>
      <c r="L38" s="446" t="n">
        <v>75</v>
      </c>
    </row>
    <row r="39" customFormat="false" ht="12.75" hidden="false" customHeight="false" outlineLevel="0" collapsed="false">
      <c r="A39" s="444" t="s">
        <v>459</v>
      </c>
      <c r="B39" s="445" t="n">
        <v>1</v>
      </c>
      <c r="C39" s="445" t="n">
        <v>8</v>
      </c>
      <c r="D39" s="445" t="n">
        <v>9</v>
      </c>
      <c r="E39" s="446" t="n">
        <v>0.179533213644524</v>
      </c>
      <c r="F39" s="445" t="n">
        <v>4</v>
      </c>
      <c r="G39" s="446" t="n">
        <v>44.4444444444444</v>
      </c>
      <c r="H39" s="445" t="n">
        <v>5</v>
      </c>
      <c r="I39" s="446" t="n">
        <v>55.5555555555556</v>
      </c>
      <c r="J39" s="445" t="n">
        <v>0</v>
      </c>
      <c r="K39" s="445" t="n">
        <v>9</v>
      </c>
      <c r="L39" s="446" t="n">
        <v>100</v>
      </c>
    </row>
    <row r="40" customFormat="false" ht="12.75" hidden="false" customHeight="false" outlineLevel="0" collapsed="false">
      <c r="A40" s="444" t="s">
        <v>460</v>
      </c>
      <c r="B40" s="445" t="n">
        <v>14</v>
      </c>
      <c r="C40" s="445" t="n">
        <v>52</v>
      </c>
      <c r="D40" s="445" t="n">
        <v>66</v>
      </c>
      <c r="E40" s="446" t="n">
        <v>1.31657690005984</v>
      </c>
      <c r="F40" s="445" t="n">
        <v>11</v>
      </c>
      <c r="G40" s="446" t="n">
        <v>16.6666666666667</v>
      </c>
      <c r="H40" s="445" t="n">
        <v>55</v>
      </c>
      <c r="I40" s="446" t="n">
        <v>83.3333333333333</v>
      </c>
      <c r="J40" s="445" t="n">
        <v>42</v>
      </c>
      <c r="K40" s="445" t="n">
        <v>24</v>
      </c>
      <c r="L40" s="446" t="n">
        <v>36.3636363636364</v>
      </c>
    </row>
    <row r="41" customFormat="false" ht="12.75" hidden="false" customHeight="false" outlineLevel="0" collapsed="false">
      <c r="A41" s="447" t="s">
        <v>461</v>
      </c>
      <c r="B41" s="445"/>
      <c r="C41" s="445"/>
      <c r="D41" s="445"/>
      <c r="E41" s="446"/>
      <c r="F41" s="445"/>
      <c r="G41" s="446"/>
      <c r="H41" s="445"/>
      <c r="I41" s="446"/>
      <c r="J41" s="445"/>
      <c r="K41" s="445"/>
      <c r="L41" s="446"/>
    </row>
    <row r="42" customFormat="false" ht="12.75" hidden="false" customHeight="false" outlineLevel="0" collapsed="false">
      <c r="A42" s="444" t="s">
        <v>462</v>
      </c>
      <c r="B42" s="445" t="n">
        <v>23</v>
      </c>
      <c r="C42" s="445" t="n">
        <v>154</v>
      </c>
      <c r="D42" s="445" t="n">
        <v>177</v>
      </c>
      <c r="E42" s="446" t="n">
        <v>3.53081986834231</v>
      </c>
      <c r="F42" s="445" t="n">
        <v>59</v>
      </c>
      <c r="G42" s="446" t="n">
        <v>33.3333333333333</v>
      </c>
      <c r="H42" s="445" t="n">
        <v>118</v>
      </c>
      <c r="I42" s="446" t="n">
        <v>66.6666666666667</v>
      </c>
      <c r="J42" s="445" t="n">
        <v>105</v>
      </c>
      <c r="K42" s="445" t="n">
        <v>72</v>
      </c>
      <c r="L42" s="446" t="n">
        <v>40.6779661016949</v>
      </c>
    </row>
    <row r="43" customFormat="false" ht="12.75" hidden="false" customHeight="false" outlineLevel="0" collapsed="false">
      <c r="A43" s="444" t="s">
        <v>463</v>
      </c>
      <c r="B43" s="445" t="n">
        <v>303</v>
      </c>
      <c r="C43" s="445" t="n">
        <v>399</v>
      </c>
      <c r="D43" s="445" t="n">
        <v>702</v>
      </c>
      <c r="E43" s="446" t="n">
        <v>14.0035906642729</v>
      </c>
      <c r="F43" s="445" t="n">
        <v>148</v>
      </c>
      <c r="G43" s="446" t="n">
        <v>21.0826210826211</v>
      </c>
      <c r="H43" s="445" t="n">
        <v>554</v>
      </c>
      <c r="I43" s="446" t="n">
        <v>78.9173789173789</v>
      </c>
      <c r="J43" s="445" t="n">
        <v>233</v>
      </c>
      <c r="K43" s="445" t="n">
        <v>469</v>
      </c>
      <c r="L43" s="446" t="n">
        <v>66.8091168091168</v>
      </c>
    </row>
    <row r="44" customFormat="false" ht="12.75" hidden="false" customHeight="false" outlineLevel="0" collapsed="false">
      <c r="A44" s="448"/>
      <c r="B44" s="445"/>
      <c r="C44" s="445"/>
      <c r="D44" s="445"/>
      <c r="E44" s="446"/>
      <c r="F44" s="445"/>
      <c r="G44" s="446"/>
      <c r="H44" s="445"/>
      <c r="I44" s="446"/>
      <c r="J44" s="445"/>
      <c r="K44" s="445"/>
      <c r="L44" s="446"/>
    </row>
    <row r="45" customFormat="false" ht="12.75" hidden="false" customHeight="false" outlineLevel="0" collapsed="false">
      <c r="A45" s="449" t="s">
        <v>394</v>
      </c>
      <c r="B45" s="450" t="n">
        <v>1327</v>
      </c>
      <c r="C45" s="450" t="n">
        <v>3686</v>
      </c>
      <c r="D45" s="450" t="n">
        <v>5013</v>
      </c>
      <c r="E45" s="451" t="n">
        <v>100</v>
      </c>
      <c r="F45" s="450" t="n">
        <v>1559</v>
      </c>
      <c r="G45" s="452" t="n">
        <v>31.0991422302015</v>
      </c>
      <c r="H45" s="450" t="n">
        <v>3454</v>
      </c>
      <c r="I45" s="452" t="n">
        <v>68.9008577697985</v>
      </c>
      <c r="J45" s="450" t="n">
        <v>2044</v>
      </c>
      <c r="K45" s="450" t="n">
        <v>2969</v>
      </c>
      <c r="L45" s="452" t="n">
        <v>59.2260123678436</v>
      </c>
    </row>
    <row r="46" customFormat="false" ht="12.75" hidden="false" customHeight="false" outlineLevel="0" collapsed="false">
      <c r="A46" s="441" t="s">
        <v>318</v>
      </c>
      <c r="B46" s="445" t="s">
        <v>318</v>
      </c>
      <c r="C46" s="445" t="s">
        <v>318</v>
      </c>
      <c r="D46" s="445" t="s">
        <v>318</v>
      </c>
      <c r="E46" s="446"/>
      <c r="F46" s="445"/>
      <c r="G46" s="446"/>
      <c r="H46" s="445" t="s">
        <v>318</v>
      </c>
      <c r="I46" s="446"/>
      <c r="J46" s="445" t="s">
        <v>318</v>
      </c>
      <c r="K46" s="445" t="s">
        <v>318</v>
      </c>
      <c r="L46" s="446"/>
    </row>
    <row r="47" s="453" customFormat="true" ht="12.75" hidden="false" customHeight="false" outlineLevel="0" collapsed="false">
      <c r="B47" s="459" t="s">
        <v>465</v>
      </c>
      <c r="C47" s="455"/>
      <c r="D47" s="456"/>
      <c r="E47" s="457"/>
      <c r="F47" s="456"/>
      <c r="G47" s="457"/>
      <c r="H47" s="455"/>
      <c r="I47" s="457"/>
      <c r="J47" s="455"/>
      <c r="K47" s="455"/>
      <c r="L47" s="457"/>
    </row>
    <row r="48" customFormat="false" ht="12.75" hidden="false" customHeight="false" outlineLevel="0" collapsed="false">
      <c r="A48" s="441"/>
      <c r="B48" s="445"/>
      <c r="C48" s="445"/>
      <c r="D48" s="445"/>
      <c r="E48" s="458"/>
      <c r="F48" s="445"/>
      <c r="G48" s="458"/>
      <c r="H48" s="445"/>
      <c r="I48" s="458"/>
      <c r="J48" s="445"/>
      <c r="K48" s="445"/>
      <c r="L48" s="458"/>
    </row>
    <row r="49" customFormat="false" ht="12.75" hidden="false" customHeight="false" outlineLevel="0" collapsed="false">
      <c r="A49" s="444" t="s">
        <v>451</v>
      </c>
      <c r="B49" s="445" t="n">
        <v>30125</v>
      </c>
      <c r="C49" s="445" t="n">
        <v>22287</v>
      </c>
      <c r="D49" s="445" t="n">
        <v>52412</v>
      </c>
      <c r="E49" s="446" t="n">
        <v>29.8322604147101</v>
      </c>
      <c r="F49" s="445" t="n">
        <v>23310</v>
      </c>
      <c r="G49" s="446" t="n">
        <v>44.4745478134778</v>
      </c>
      <c r="H49" s="445" t="n">
        <v>29102</v>
      </c>
      <c r="I49" s="446" t="n">
        <v>55.5254521865222</v>
      </c>
      <c r="J49" s="445" t="n">
        <v>16087</v>
      </c>
      <c r="K49" s="445" t="n">
        <v>36325</v>
      </c>
      <c r="L49" s="446" t="n">
        <v>69.3066473326719</v>
      </c>
    </row>
    <row r="50" customFormat="false" ht="12.75" hidden="false" customHeight="false" outlineLevel="0" collapsed="false">
      <c r="A50" s="444" t="s">
        <v>452</v>
      </c>
      <c r="B50" s="445" t="n">
        <v>1714</v>
      </c>
      <c r="C50" s="445" t="n">
        <v>1028</v>
      </c>
      <c r="D50" s="445" t="n">
        <v>2742</v>
      </c>
      <c r="E50" s="446" t="n">
        <v>1.56071239519833</v>
      </c>
      <c r="F50" s="445" t="n">
        <v>1116</v>
      </c>
      <c r="G50" s="446" t="n">
        <v>40.7002188183808</v>
      </c>
      <c r="H50" s="445" t="n">
        <v>1626</v>
      </c>
      <c r="I50" s="446" t="n">
        <v>59.2997811816193</v>
      </c>
      <c r="J50" s="445" t="n">
        <v>887</v>
      </c>
      <c r="K50" s="445" t="n">
        <v>1855</v>
      </c>
      <c r="L50" s="446" t="n">
        <v>67.6513493800146</v>
      </c>
    </row>
    <row r="51" customFormat="false" ht="12.75" hidden="false" customHeight="false" outlineLevel="0" collapsed="false">
      <c r="A51" s="444" t="s">
        <v>453</v>
      </c>
      <c r="B51" s="445" t="n">
        <v>27946</v>
      </c>
      <c r="C51" s="445" t="n">
        <v>21173</v>
      </c>
      <c r="D51" s="445" t="n">
        <v>49119</v>
      </c>
      <c r="E51" s="446" t="n">
        <v>27.9579256527159</v>
      </c>
      <c r="F51" s="445" t="n">
        <v>22246</v>
      </c>
      <c r="G51" s="446" t="n">
        <v>45.2900099757731</v>
      </c>
      <c r="H51" s="445" t="n">
        <v>26873</v>
      </c>
      <c r="I51" s="446" t="n">
        <v>54.7099900242269</v>
      </c>
      <c r="J51" s="445" t="n">
        <v>12442</v>
      </c>
      <c r="K51" s="445" t="n">
        <v>36677</v>
      </c>
      <c r="L51" s="446" t="n">
        <v>74.6696797573241</v>
      </c>
    </row>
    <row r="52" customFormat="false" ht="12.75" hidden="false" customHeight="false" outlineLevel="0" collapsed="false">
      <c r="A52" s="444" t="s">
        <v>454</v>
      </c>
      <c r="B52" s="445" t="n">
        <v>2560</v>
      </c>
      <c r="C52" s="445" t="n">
        <v>2209</v>
      </c>
      <c r="D52" s="445" t="n">
        <v>4769</v>
      </c>
      <c r="E52" s="446" t="n">
        <v>2.71445565744014</v>
      </c>
      <c r="F52" s="445" t="n">
        <v>1820</v>
      </c>
      <c r="G52" s="446" t="n">
        <v>38.1631369259803</v>
      </c>
      <c r="H52" s="445" t="n">
        <v>2949</v>
      </c>
      <c r="I52" s="446" t="n">
        <v>61.8368630740197</v>
      </c>
      <c r="J52" s="445" t="n">
        <v>1161</v>
      </c>
      <c r="K52" s="445" t="n">
        <v>3608</v>
      </c>
      <c r="L52" s="446" t="n">
        <v>75.655273642273</v>
      </c>
    </row>
    <row r="53" customFormat="false" ht="12.75" hidden="false" customHeight="false" outlineLevel="0" collapsed="false">
      <c r="A53" s="444" t="s">
        <v>455</v>
      </c>
      <c r="B53" s="445" t="n">
        <v>16884</v>
      </c>
      <c r="C53" s="445" t="n">
        <v>15906</v>
      </c>
      <c r="D53" s="445" t="n">
        <v>32790</v>
      </c>
      <c r="E53" s="446" t="n">
        <v>18.6636613561464</v>
      </c>
      <c r="F53" s="445" t="n">
        <v>12819</v>
      </c>
      <c r="G53" s="446" t="n">
        <v>39.0942360475755</v>
      </c>
      <c r="H53" s="445" t="n">
        <v>19971</v>
      </c>
      <c r="I53" s="446" t="n">
        <v>60.9057639524245</v>
      </c>
      <c r="J53" s="445" t="n">
        <v>6692</v>
      </c>
      <c r="K53" s="445" t="n">
        <v>26098</v>
      </c>
      <c r="L53" s="446" t="n">
        <v>79.5913388228118</v>
      </c>
    </row>
    <row r="54" customFormat="false" ht="12.75" hidden="false" customHeight="false" outlineLevel="0" collapsed="false">
      <c r="A54" s="444" t="s">
        <v>456</v>
      </c>
      <c r="B54" s="445" t="n">
        <v>2543</v>
      </c>
      <c r="C54" s="445" t="n">
        <v>2213</v>
      </c>
      <c r="D54" s="445" t="n">
        <v>4756</v>
      </c>
      <c r="E54" s="446" t="n">
        <v>2.70705621865911</v>
      </c>
      <c r="F54" s="445" t="n">
        <v>1908</v>
      </c>
      <c r="G54" s="446" t="n">
        <v>40.1177460050463</v>
      </c>
      <c r="H54" s="445" t="n">
        <v>2848</v>
      </c>
      <c r="I54" s="446" t="n">
        <v>59.8822539949537</v>
      </c>
      <c r="J54" s="445" t="n">
        <v>912</v>
      </c>
      <c r="K54" s="445" t="n">
        <v>3844</v>
      </c>
      <c r="L54" s="446" t="n">
        <v>80.8242220353238</v>
      </c>
    </row>
    <row r="55" customFormat="false" ht="12.75" hidden="false" customHeight="false" outlineLevel="0" collapsed="false">
      <c r="A55" s="444" t="s">
        <v>457</v>
      </c>
      <c r="B55" s="445" t="n">
        <v>10370</v>
      </c>
      <c r="C55" s="445" t="n">
        <v>9424</v>
      </c>
      <c r="D55" s="445" t="n">
        <v>19794</v>
      </c>
      <c r="E55" s="446" t="n">
        <v>11.2664993255127</v>
      </c>
      <c r="F55" s="445" t="n">
        <v>8211</v>
      </c>
      <c r="G55" s="446" t="n">
        <v>41.4822673537436</v>
      </c>
      <c r="H55" s="445" t="n">
        <v>11583</v>
      </c>
      <c r="I55" s="446" t="n">
        <v>58.5177326462564</v>
      </c>
      <c r="J55" s="445" t="n">
        <v>3928</v>
      </c>
      <c r="K55" s="445" t="n">
        <v>15866</v>
      </c>
      <c r="L55" s="446" t="n">
        <v>80.1556027078913</v>
      </c>
    </row>
    <row r="56" customFormat="false" ht="12.75" hidden="false" customHeight="false" outlineLevel="0" collapsed="false">
      <c r="A56" s="444" t="s">
        <v>458</v>
      </c>
      <c r="B56" s="445" t="n">
        <v>1920</v>
      </c>
      <c r="C56" s="445" t="n">
        <v>1785</v>
      </c>
      <c r="D56" s="445" t="n">
        <v>3705</v>
      </c>
      <c r="E56" s="446" t="n">
        <v>2.10884005259293</v>
      </c>
      <c r="F56" s="445" t="n">
        <v>1705</v>
      </c>
      <c r="G56" s="446" t="n">
        <v>46.0188933873144</v>
      </c>
      <c r="H56" s="445" t="n">
        <v>2000</v>
      </c>
      <c r="I56" s="446" t="n">
        <v>53.9811066126856</v>
      </c>
      <c r="J56" s="445" t="n">
        <v>657</v>
      </c>
      <c r="K56" s="445" t="n">
        <v>3048</v>
      </c>
      <c r="L56" s="446" t="n">
        <v>82.2672064777328</v>
      </c>
    </row>
    <row r="57" customFormat="false" ht="12.75" hidden="false" customHeight="false" outlineLevel="0" collapsed="false">
      <c r="A57" s="444" t="s">
        <v>459</v>
      </c>
      <c r="B57" s="445" t="n">
        <v>1379</v>
      </c>
      <c r="C57" s="445" t="n">
        <v>1746</v>
      </c>
      <c r="D57" s="445" t="n">
        <v>3125</v>
      </c>
      <c r="E57" s="446" t="n">
        <v>1.77871124543938</v>
      </c>
      <c r="F57" s="445" t="n">
        <v>1647</v>
      </c>
      <c r="G57" s="446" t="n">
        <v>52.704</v>
      </c>
      <c r="H57" s="445" t="n">
        <v>1478</v>
      </c>
      <c r="I57" s="446" t="n">
        <v>47.296</v>
      </c>
      <c r="J57" s="445" t="n">
        <v>407</v>
      </c>
      <c r="K57" s="445" t="n">
        <v>2718</v>
      </c>
      <c r="L57" s="446" t="n">
        <v>86.976</v>
      </c>
    </row>
    <row r="58" customFormat="false" ht="12.75" hidden="false" customHeight="false" outlineLevel="0" collapsed="false">
      <c r="A58" s="444" t="s">
        <v>460</v>
      </c>
      <c r="B58" s="445" t="n">
        <v>206</v>
      </c>
      <c r="C58" s="445" t="n">
        <v>321</v>
      </c>
      <c r="D58" s="445" t="n">
        <v>527</v>
      </c>
      <c r="E58" s="446" t="n">
        <v>0.299961864430898</v>
      </c>
      <c r="F58" s="445" t="n">
        <v>326</v>
      </c>
      <c r="G58" s="446" t="n">
        <v>61.8595825426945</v>
      </c>
      <c r="H58" s="445" t="n">
        <v>201</v>
      </c>
      <c r="I58" s="446" t="n">
        <v>38.1404174573055</v>
      </c>
      <c r="J58" s="445" t="n">
        <v>49</v>
      </c>
      <c r="K58" s="445" t="n">
        <v>478</v>
      </c>
      <c r="L58" s="446" t="n">
        <v>90.7020872865275</v>
      </c>
    </row>
    <row r="59" customFormat="false" ht="12.75" hidden="false" customHeight="false" outlineLevel="0" collapsed="false">
      <c r="A59" s="447" t="s">
        <v>461</v>
      </c>
      <c r="B59" s="445"/>
      <c r="C59" s="445"/>
      <c r="D59" s="445"/>
      <c r="E59" s="446"/>
      <c r="F59" s="445"/>
      <c r="G59" s="446"/>
      <c r="H59" s="445"/>
      <c r="I59" s="446"/>
      <c r="J59" s="445"/>
      <c r="K59" s="445"/>
      <c r="L59" s="446"/>
    </row>
    <row r="60" customFormat="false" ht="12.75" hidden="false" customHeight="false" outlineLevel="0" collapsed="false">
      <c r="A60" s="444" t="s">
        <v>462</v>
      </c>
      <c r="B60" s="445" t="n">
        <v>144</v>
      </c>
      <c r="C60" s="445" t="n">
        <v>305</v>
      </c>
      <c r="D60" s="445" t="n">
        <v>449</v>
      </c>
      <c r="E60" s="446" t="n">
        <v>0.255565231744731</v>
      </c>
      <c r="F60" s="445" t="n">
        <v>294</v>
      </c>
      <c r="G60" s="446" t="n">
        <v>65.4788418708241</v>
      </c>
      <c r="H60" s="445" t="n">
        <v>155</v>
      </c>
      <c r="I60" s="446" t="n">
        <v>34.5211581291759</v>
      </c>
      <c r="J60" s="445" t="n">
        <v>36</v>
      </c>
      <c r="K60" s="445" t="n">
        <v>413</v>
      </c>
      <c r="L60" s="446" t="n">
        <v>91.9821826280624</v>
      </c>
    </row>
    <row r="61" customFormat="false" ht="12.75" hidden="false" customHeight="false" outlineLevel="0" collapsed="false">
      <c r="A61" s="444" t="s">
        <v>463</v>
      </c>
      <c r="B61" s="445" t="n">
        <v>717</v>
      </c>
      <c r="C61" s="445" t="n">
        <v>784</v>
      </c>
      <c r="D61" s="445" t="n">
        <v>1501</v>
      </c>
      <c r="E61" s="446" t="n">
        <v>0.854350585409445</v>
      </c>
      <c r="F61" s="445" t="n">
        <v>482</v>
      </c>
      <c r="G61" s="446" t="n">
        <v>32.111925383078</v>
      </c>
      <c r="H61" s="445" t="n">
        <v>1019</v>
      </c>
      <c r="I61" s="446" t="n">
        <v>67.8880746169221</v>
      </c>
      <c r="J61" s="445" t="n">
        <v>256</v>
      </c>
      <c r="K61" s="445" t="n">
        <v>1245</v>
      </c>
      <c r="L61" s="446" t="n">
        <v>82.9447035309794</v>
      </c>
    </row>
    <row r="62" customFormat="false" ht="12.75" hidden="false" customHeight="false" outlineLevel="0" collapsed="false">
      <c r="A62" s="448"/>
      <c r="B62" s="445"/>
      <c r="C62" s="445"/>
      <c r="D62" s="445"/>
      <c r="E62" s="446"/>
      <c r="F62" s="445"/>
      <c r="G62" s="446"/>
      <c r="H62" s="445"/>
      <c r="I62" s="446"/>
      <c r="J62" s="445"/>
      <c r="K62" s="445"/>
      <c r="L62" s="446"/>
    </row>
    <row r="63" customFormat="false" ht="12.75" hidden="false" customHeight="false" outlineLevel="0" collapsed="false">
      <c r="A63" s="449" t="s">
        <v>394</v>
      </c>
      <c r="B63" s="450" t="n">
        <v>96508</v>
      </c>
      <c r="C63" s="450" t="n">
        <v>79181</v>
      </c>
      <c r="D63" s="450" t="n">
        <v>175689</v>
      </c>
      <c r="E63" s="451" t="n">
        <v>100</v>
      </c>
      <c r="F63" s="450" t="n">
        <v>75884</v>
      </c>
      <c r="G63" s="452" t="n">
        <v>43.1922317276551</v>
      </c>
      <c r="H63" s="450" t="n">
        <v>99805</v>
      </c>
      <c r="I63" s="452" t="n">
        <v>56.8077682723449</v>
      </c>
      <c r="J63" s="450" t="n">
        <v>43514</v>
      </c>
      <c r="K63" s="450" t="n">
        <v>132175</v>
      </c>
      <c r="L63" s="452" t="n">
        <v>75.2323708371042</v>
      </c>
    </row>
    <row r="64" customFormat="false" ht="12.75" hidden="false" customHeight="false" outlineLevel="0" collapsed="false">
      <c r="A64" s="441" t="s">
        <v>318</v>
      </c>
      <c r="B64" s="460" t="s">
        <v>318</v>
      </c>
      <c r="C64" s="460" t="s">
        <v>318</v>
      </c>
      <c r="D64" s="460" t="s">
        <v>318</v>
      </c>
      <c r="E64" s="461"/>
      <c r="F64" s="460"/>
      <c r="G64" s="461"/>
      <c r="H64" s="460" t="s">
        <v>318</v>
      </c>
      <c r="I64" s="461"/>
      <c r="J64" s="460" t="s">
        <v>318</v>
      </c>
      <c r="K64" s="460" t="s">
        <v>318</v>
      </c>
      <c r="L64" s="461"/>
    </row>
    <row r="65" s="463" customFormat="true" ht="12.75" hidden="false" customHeight="false" outlineLevel="0" collapsed="false">
      <c r="A65" s="462" t="s">
        <v>466</v>
      </c>
      <c r="B65" s="442"/>
      <c r="C65" s="442"/>
      <c r="D65" s="442"/>
      <c r="E65" s="443"/>
      <c r="F65" s="442"/>
      <c r="G65" s="443"/>
      <c r="H65" s="442"/>
      <c r="I65" s="443"/>
      <c r="J65" s="442"/>
      <c r="K65" s="442"/>
      <c r="L65" s="443"/>
    </row>
    <row r="66" customFormat="false" ht="12.75" hidden="false" customHeight="false" outlineLevel="0" collapsed="false">
      <c r="A66" s="462" t="s">
        <v>467</v>
      </c>
      <c r="B66" s="442"/>
      <c r="C66" s="442"/>
      <c r="D66" s="442"/>
      <c r="E66" s="443"/>
      <c r="F66" s="442"/>
      <c r="H66" s="443" t="s">
        <v>468</v>
      </c>
      <c r="I66" s="443"/>
      <c r="J66" s="442"/>
      <c r="K66" s="442"/>
      <c r="L66" s="443"/>
    </row>
    <row r="67" customFormat="false" ht="12.75" hidden="false" customHeight="false" outlineLevel="0" collapsed="false">
      <c r="A67" s="462" t="s">
        <v>469</v>
      </c>
      <c r="B67" s="442"/>
      <c r="C67" s="442"/>
      <c r="D67" s="442"/>
      <c r="E67" s="443"/>
      <c r="F67" s="442"/>
      <c r="H67" s="443" t="s">
        <v>470</v>
      </c>
      <c r="I67" s="443"/>
      <c r="J67" s="442"/>
      <c r="K67" s="442"/>
      <c r="L67" s="443"/>
    </row>
    <row r="68" customFormat="false" ht="12.75" hidden="false" customHeight="false" outlineLevel="0" collapsed="false">
      <c r="A68" s="462" t="s">
        <v>471</v>
      </c>
      <c r="B68" s="442"/>
      <c r="C68" s="442"/>
      <c r="D68" s="442"/>
      <c r="E68" s="443"/>
      <c r="F68" s="442"/>
      <c r="H68" s="443"/>
      <c r="I68" s="443"/>
      <c r="J68" s="442"/>
      <c r="K68" s="442"/>
      <c r="L6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24.62"/>
    <col collapsed="false" customWidth="true" hidden="false" outlineLevel="0" max="4" min="2" style="261" width="9.86"/>
    <col collapsed="false" customWidth="true" hidden="false" outlineLevel="0" max="9" min="5" style="261" width="9.74"/>
    <col collapsed="false" customWidth="true" hidden="false" outlineLevel="0" max="10" min="10" style="261" width="9.86"/>
    <col collapsed="false" customWidth="true" hidden="false" outlineLevel="0" max="12" min="11" style="261" width="9.74"/>
    <col collapsed="false" customWidth="false" hidden="false" outlineLevel="0" max="257" min="13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1"/>
      <c r="H2" s="412"/>
      <c r="I2" s="411"/>
      <c r="J2" s="412"/>
      <c r="K2" s="271"/>
      <c r="L2" s="271"/>
    </row>
    <row r="3" customFormat="false" ht="12.75" hidden="false" customHeight="false" outlineLevel="0" collapsed="false">
      <c r="A3" s="464"/>
      <c r="B3" s="411"/>
      <c r="C3" s="411"/>
      <c r="D3" s="411"/>
      <c r="E3" s="412"/>
      <c r="F3" s="411"/>
      <c r="G3" s="411"/>
      <c r="H3" s="412"/>
      <c r="I3" s="411"/>
      <c r="J3" s="412"/>
      <c r="K3" s="271"/>
      <c r="L3" s="271"/>
    </row>
    <row r="4" customFormat="false" ht="12.75" hidden="false" customHeight="false" outlineLevel="0" collapsed="false">
      <c r="A4" s="413"/>
      <c r="B4" s="416"/>
      <c r="C4" s="416"/>
      <c r="D4" s="416"/>
      <c r="E4" s="415"/>
      <c r="F4" s="416"/>
      <c r="G4" s="416"/>
      <c r="H4" s="415"/>
      <c r="I4" s="416"/>
      <c r="J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0" t="s">
        <v>446</v>
      </c>
      <c r="K6" s="420"/>
      <c r="L6" s="420"/>
    </row>
    <row r="7" customFormat="false" ht="15" hidden="false" customHeight="true" outlineLevel="0" collapsed="false">
      <c r="A7" s="422" t="s">
        <v>447</v>
      </c>
      <c r="B7" s="425" t="s">
        <v>269</v>
      </c>
      <c r="C7" s="425" t="s">
        <v>270</v>
      </c>
      <c r="D7" s="425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5"/>
      <c r="C8" s="425"/>
      <c r="D8" s="425"/>
      <c r="E8" s="419"/>
      <c r="F8" s="425"/>
      <c r="G8" s="425"/>
      <c r="H8" s="425"/>
      <c r="I8" s="425"/>
      <c r="J8" s="428" t="s">
        <v>422</v>
      </c>
      <c r="K8" s="428"/>
      <c r="L8" s="465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1" customFormat="false" ht="12.75" hidden="false" customHeight="false" outlineLevel="0" collapsed="false">
      <c r="B11" s="249" t="s">
        <v>472</v>
      </c>
      <c r="C11" s="271"/>
      <c r="D11" s="271"/>
      <c r="E11" s="271"/>
      <c r="F11" s="271"/>
      <c r="G11" s="271"/>
      <c r="H11" s="271"/>
      <c r="I11" s="271"/>
      <c r="J11" s="271"/>
      <c r="K11" s="271"/>
      <c r="L11" s="271"/>
    </row>
    <row r="13" customFormat="false" ht="12.75" hidden="false" customHeight="false" outlineLevel="0" collapsed="false">
      <c r="A13" s="444" t="s">
        <v>451</v>
      </c>
      <c r="B13" s="445" t="n">
        <v>456</v>
      </c>
      <c r="C13" s="445" t="n">
        <v>599</v>
      </c>
      <c r="D13" s="445" t="n">
        <v>1055</v>
      </c>
      <c r="E13" s="446" t="n">
        <v>21.308826499697</v>
      </c>
      <c r="F13" s="445" t="n">
        <v>372</v>
      </c>
      <c r="G13" s="466" t="n">
        <v>35.260663507109</v>
      </c>
      <c r="H13" s="467" t="n">
        <v>683</v>
      </c>
      <c r="I13" s="466" t="n">
        <v>64.739336492891</v>
      </c>
      <c r="J13" s="467" t="n">
        <v>142</v>
      </c>
      <c r="K13" s="467" t="n">
        <v>913</v>
      </c>
      <c r="L13" s="446" t="n">
        <v>86.5402843601896</v>
      </c>
    </row>
    <row r="14" customFormat="false" ht="12.75" hidden="false" customHeight="false" outlineLevel="0" collapsed="false">
      <c r="A14" s="444" t="s">
        <v>452</v>
      </c>
      <c r="B14" s="445" t="n">
        <v>19</v>
      </c>
      <c r="C14" s="445" t="n">
        <v>28</v>
      </c>
      <c r="D14" s="445" t="n">
        <v>47</v>
      </c>
      <c r="E14" s="446" t="n">
        <v>0.94930317107655</v>
      </c>
      <c r="F14" s="445" t="n">
        <v>16</v>
      </c>
      <c r="G14" s="466" t="n">
        <v>34.0425531914894</v>
      </c>
      <c r="H14" s="467" t="n">
        <v>31</v>
      </c>
      <c r="I14" s="466" t="n">
        <v>65.9574468085106</v>
      </c>
      <c r="J14" s="467" t="n">
        <v>5</v>
      </c>
      <c r="K14" s="467" t="n">
        <v>42</v>
      </c>
      <c r="L14" s="446" t="n">
        <v>89.3617021276596</v>
      </c>
    </row>
    <row r="15" customFormat="false" ht="12.75" hidden="false" customHeight="false" outlineLevel="0" collapsed="false">
      <c r="A15" s="444" t="s">
        <v>453</v>
      </c>
      <c r="B15" s="445" t="n">
        <v>421</v>
      </c>
      <c r="C15" s="445" t="n">
        <v>593</v>
      </c>
      <c r="D15" s="445" t="n">
        <v>1014</v>
      </c>
      <c r="E15" s="446" t="n">
        <v>20.4807109674813</v>
      </c>
      <c r="F15" s="445" t="n">
        <v>381</v>
      </c>
      <c r="G15" s="466" t="n">
        <v>37.5739644970414</v>
      </c>
      <c r="H15" s="467" t="n">
        <v>633</v>
      </c>
      <c r="I15" s="466" t="n">
        <v>62.4260355029586</v>
      </c>
      <c r="J15" s="467" t="n">
        <v>82</v>
      </c>
      <c r="K15" s="467" t="n">
        <v>932</v>
      </c>
      <c r="L15" s="446" t="n">
        <v>91.9132149901381</v>
      </c>
    </row>
    <row r="16" customFormat="false" ht="12.75" hidden="false" customHeight="false" outlineLevel="0" collapsed="false">
      <c r="A16" s="444" t="s">
        <v>454</v>
      </c>
      <c r="B16" s="445" t="n">
        <v>30</v>
      </c>
      <c r="C16" s="445" t="n">
        <v>49</v>
      </c>
      <c r="D16" s="445" t="n">
        <v>79</v>
      </c>
      <c r="E16" s="446" t="n">
        <v>1.59563724500101</v>
      </c>
      <c r="F16" s="445" t="n">
        <v>27</v>
      </c>
      <c r="G16" s="466" t="n">
        <v>34.1772151898734</v>
      </c>
      <c r="H16" s="467" t="n">
        <v>52</v>
      </c>
      <c r="I16" s="466" t="n">
        <v>65.8227848101266</v>
      </c>
      <c r="J16" s="467" t="n">
        <v>8</v>
      </c>
      <c r="K16" s="467" t="n">
        <v>71</v>
      </c>
      <c r="L16" s="446" t="n">
        <v>89.873417721519</v>
      </c>
    </row>
    <row r="17" customFormat="false" ht="12.75" hidden="false" customHeight="false" outlineLevel="0" collapsed="false">
      <c r="A17" s="444" t="s">
        <v>455</v>
      </c>
      <c r="B17" s="445" t="n">
        <v>370</v>
      </c>
      <c r="C17" s="445" t="n">
        <v>615</v>
      </c>
      <c r="D17" s="445" t="n">
        <v>985</v>
      </c>
      <c r="E17" s="446" t="n">
        <v>19.8949707129873</v>
      </c>
      <c r="F17" s="445" t="n">
        <v>401</v>
      </c>
      <c r="G17" s="466" t="n">
        <v>40.7106598984772</v>
      </c>
      <c r="H17" s="467" t="n">
        <v>584</v>
      </c>
      <c r="I17" s="466" t="n">
        <v>59.2893401015228</v>
      </c>
      <c r="J17" s="467" t="n">
        <v>83</v>
      </c>
      <c r="K17" s="467" t="n">
        <v>902</v>
      </c>
      <c r="L17" s="446" t="n">
        <v>91.5736040609137</v>
      </c>
    </row>
    <row r="18" customFormat="false" ht="12.75" hidden="false" customHeight="false" outlineLevel="0" collapsed="false">
      <c r="A18" s="444" t="s">
        <v>456</v>
      </c>
      <c r="B18" s="445" t="n">
        <v>25</v>
      </c>
      <c r="C18" s="445" t="n">
        <v>68</v>
      </c>
      <c r="D18" s="445" t="n">
        <v>93</v>
      </c>
      <c r="E18" s="446" t="n">
        <v>1.87840840234296</v>
      </c>
      <c r="F18" s="445" t="n">
        <v>34</v>
      </c>
      <c r="G18" s="466" t="n">
        <v>36.5591397849462</v>
      </c>
      <c r="H18" s="467" t="n">
        <v>59</v>
      </c>
      <c r="I18" s="466" t="n">
        <v>63.4408602150538</v>
      </c>
      <c r="J18" s="467" t="n">
        <v>6</v>
      </c>
      <c r="K18" s="467" t="n">
        <v>87</v>
      </c>
      <c r="L18" s="446" t="n">
        <v>93.5483870967742</v>
      </c>
    </row>
    <row r="19" customFormat="false" ht="12.75" hidden="false" customHeight="false" outlineLevel="0" collapsed="false">
      <c r="A19" s="444" t="s">
        <v>457</v>
      </c>
      <c r="B19" s="445" t="n">
        <v>336</v>
      </c>
      <c r="C19" s="445" t="n">
        <v>445</v>
      </c>
      <c r="D19" s="445" t="n">
        <v>781</v>
      </c>
      <c r="E19" s="446" t="n">
        <v>15.7745909917188</v>
      </c>
      <c r="F19" s="445" t="n">
        <v>313</v>
      </c>
      <c r="G19" s="466" t="n">
        <v>40.0768245838668</v>
      </c>
      <c r="H19" s="467" t="n">
        <v>468</v>
      </c>
      <c r="I19" s="466" t="n">
        <v>59.9231754161332</v>
      </c>
      <c r="J19" s="467" t="n">
        <v>66</v>
      </c>
      <c r="K19" s="467" t="n">
        <v>715</v>
      </c>
      <c r="L19" s="446" t="n">
        <v>91.5492957746479</v>
      </c>
    </row>
    <row r="20" customFormat="false" ht="12.75" hidden="false" customHeight="false" outlineLevel="0" collapsed="false">
      <c r="A20" s="444" t="s">
        <v>458</v>
      </c>
      <c r="B20" s="445" t="n">
        <v>43</v>
      </c>
      <c r="C20" s="445" t="n">
        <v>76</v>
      </c>
      <c r="D20" s="445" t="n">
        <v>119</v>
      </c>
      <c r="E20" s="446" t="n">
        <v>2.40355483740658</v>
      </c>
      <c r="F20" s="445" t="n">
        <v>51</v>
      </c>
      <c r="G20" s="466" t="n">
        <v>42.8571428571429</v>
      </c>
      <c r="H20" s="467" t="n">
        <v>68</v>
      </c>
      <c r="I20" s="466" t="n">
        <v>57.1428571428571</v>
      </c>
      <c r="J20" s="467" t="n">
        <v>7</v>
      </c>
      <c r="K20" s="467" t="n">
        <v>112</v>
      </c>
      <c r="L20" s="446" t="n">
        <v>94.1176470588235</v>
      </c>
    </row>
    <row r="21" customFormat="false" ht="12.75" hidden="false" customHeight="false" outlineLevel="0" collapsed="false">
      <c r="A21" s="444" t="s">
        <v>459</v>
      </c>
      <c r="B21" s="445" t="n">
        <v>158</v>
      </c>
      <c r="C21" s="445" t="n">
        <v>243</v>
      </c>
      <c r="D21" s="445" t="n">
        <v>401</v>
      </c>
      <c r="E21" s="446" t="n">
        <v>8.09937386386589</v>
      </c>
      <c r="F21" s="445" t="n">
        <v>182</v>
      </c>
      <c r="G21" s="466" t="n">
        <v>45.3865336658354</v>
      </c>
      <c r="H21" s="467" t="n">
        <v>219</v>
      </c>
      <c r="I21" s="466" t="n">
        <v>54.6134663341646</v>
      </c>
      <c r="J21" s="467" t="n">
        <v>28</v>
      </c>
      <c r="K21" s="467" t="n">
        <v>373</v>
      </c>
      <c r="L21" s="446" t="n">
        <v>93.0174563591022</v>
      </c>
    </row>
    <row r="22" customFormat="false" ht="12.75" hidden="false" customHeight="false" outlineLevel="0" collapsed="false">
      <c r="A22" s="444" t="s">
        <v>460</v>
      </c>
      <c r="B22" s="445" t="n">
        <v>47</v>
      </c>
      <c r="C22" s="445" t="n">
        <v>64</v>
      </c>
      <c r="D22" s="445" t="n">
        <v>111</v>
      </c>
      <c r="E22" s="446" t="n">
        <v>2.24197131892547</v>
      </c>
      <c r="F22" s="445" t="n">
        <v>54</v>
      </c>
      <c r="G22" s="466" t="n">
        <v>48.6486486486487</v>
      </c>
      <c r="H22" s="467" t="n">
        <v>57</v>
      </c>
      <c r="I22" s="466" t="n">
        <v>51.3513513513514</v>
      </c>
      <c r="J22" s="467" t="n">
        <v>3</v>
      </c>
      <c r="K22" s="467" t="n">
        <v>108</v>
      </c>
      <c r="L22" s="446" t="n">
        <v>97.2972972972973</v>
      </c>
    </row>
    <row r="23" customFormat="false" ht="12.75" hidden="false" customHeight="false" outlineLevel="0" collapsed="false">
      <c r="A23" s="444" t="s">
        <v>473</v>
      </c>
      <c r="B23" s="445" t="n">
        <v>44</v>
      </c>
      <c r="C23" s="445" t="n">
        <v>66</v>
      </c>
      <c r="D23" s="445" t="n">
        <v>110</v>
      </c>
      <c r="E23" s="446" t="n">
        <v>2.22177337911533</v>
      </c>
      <c r="F23" s="445" t="n">
        <v>51</v>
      </c>
      <c r="G23" s="466" t="n">
        <v>46.3636363636364</v>
      </c>
      <c r="H23" s="467" t="n">
        <v>59</v>
      </c>
      <c r="I23" s="466" t="n">
        <v>53.6363636363636</v>
      </c>
      <c r="J23" s="467" t="n">
        <v>6</v>
      </c>
      <c r="K23" s="467" t="n">
        <v>104</v>
      </c>
      <c r="L23" s="446" t="n">
        <v>94.5454545454546</v>
      </c>
    </row>
    <row r="24" customFormat="false" ht="12.75" hidden="false" customHeight="false" outlineLevel="0" collapsed="false">
      <c r="A24" s="444" t="s">
        <v>474</v>
      </c>
      <c r="B24" s="445" t="n">
        <v>7</v>
      </c>
      <c r="C24" s="445" t="n">
        <v>19</v>
      </c>
      <c r="D24" s="445" t="n">
        <v>26</v>
      </c>
      <c r="E24" s="446" t="n">
        <v>0.525146435063624</v>
      </c>
      <c r="F24" s="445" t="n">
        <v>15</v>
      </c>
      <c r="G24" s="466" t="n">
        <v>57.6923076923077</v>
      </c>
      <c r="H24" s="467" t="n">
        <v>11</v>
      </c>
      <c r="I24" s="466" t="n">
        <v>42.3076923076923</v>
      </c>
      <c r="J24" s="467" t="n">
        <v>0</v>
      </c>
      <c r="K24" s="467" t="n">
        <v>26</v>
      </c>
      <c r="L24" s="468" t="n">
        <v>100</v>
      </c>
    </row>
    <row r="25" customFormat="false" ht="12.75" hidden="false" customHeight="false" outlineLevel="0" collapsed="false">
      <c r="A25" s="444" t="s">
        <v>475</v>
      </c>
      <c r="B25" s="445" t="n">
        <v>7</v>
      </c>
      <c r="C25" s="445" t="n">
        <v>17</v>
      </c>
      <c r="D25" s="445" t="n">
        <v>24</v>
      </c>
      <c r="E25" s="446" t="n">
        <v>0.484750555443345</v>
      </c>
      <c r="F25" s="445" t="n">
        <v>10</v>
      </c>
      <c r="G25" s="466" t="n">
        <v>41.6666666666667</v>
      </c>
      <c r="H25" s="467" t="n">
        <v>14</v>
      </c>
      <c r="I25" s="466" t="n">
        <v>58.3333333333333</v>
      </c>
      <c r="J25" s="467" t="n">
        <v>2</v>
      </c>
      <c r="K25" s="467" t="n">
        <v>22</v>
      </c>
      <c r="L25" s="446" t="n">
        <v>91.6666666666667</v>
      </c>
    </row>
    <row r="26" customFormat="false" ht="12.75" hidden="false" customHeight="false" outlineLevel="0" collapsed="false">
      <c r="A26" s="444" t="s">
        <v>476</v>
      </c>
      <c r="B26" s="445" t="n">
        <v>0</v>
      </c>
      <c r="C26" s="445" t="n">
        <v>6</v>
      </c>
      <c r="D26" s="445" t="n">
        <v>6</v>
      </c>
      <c r="E26" s="446" t="n">
        <v>0.121187638860836</v>
      </c>
      <c r="F26" s="445" t="n">
        <v>3</v>
      </c>
      <c r="G26" s="466" t="n">
        <v>50</v>
      </c>
      <c r="H26" s="467" t="n">
        <v>3</v>
      </c>
      <c r="I26" s="466" t="n">
        <v>50</v>
      </c>
      <c r="J26" s="467" t="n">
        <v>0</v>
      </c>
      <c r="K26" s="467" t="n">
        <v>6</v>
      </c>
      <c r="L26" s="468" t="n">
        <v>100</v>
      </c>
    </row>
    <row r="27" customFormat="false" ht="12.75" hidden="false" customHeight="false" outlineLevel="0" collapsed="false">
      <c r="A27" s="447" t="s">
        <v>477</v>
      </c>
      <c r="B27" s="445"/>
      <c r="C27" s="445"/>
      <c r="D27" s="445"/>
      <c r="E27" s="446"/>
      <c r="F27" s="445"/>
      <c r="G27" s="466"/>
      <c r="H27" s="467"/>
      <c r="I27" s="466"/>
      <c r="J27" s="467"/>
      <c r="K27" s="467"/>
      <c r="L27" s="446"/>
    </row>
    <row r="28" customFormat="false" ht="12.75" hidden="false" customHeight="false" outlineLevel="0" collapsed="false">
      <c r="A28" s="444" t="s">
        <v>462</v>
      </c>
      <c r="B28" s="445" t="n">
        <v>0</v>
      </c>
      <c r="C28" s="445" t="n">
        <v>4</v>
      </c>
      <c r="D28" s="445" t="n">
        <v>4</v>
      </c>
      <c r="E28" s="446" t="n">
        <v>0.0807917592405575</v>
      </c>
      <c r="F28" s="445" t="n">
        <v>2</v>
      </c>
      <c r="G28" s="446" t="n">
        <v>50</v>
      </c>
      <c r="H28" s="467" t="n">
        <v>2</v>
      </c>
      <c r="I28" s="466" t="n">
        <v>50</v>
      </c>
      <c r="J28" s="467" t="n">
        <v>0</v>
      </c>
      <c r="K28" s="467" t="n">
        <v>4</v>
      </c>
      <c r="L28" s="468" t="n">
        <v>100</v>
      </c>
    </row>
    <row r="29" customFormat="false" ht="12.75" hidden="false" customHeight="false" outlineLevel="0" collapsed="false">
      <c r="A29" s="444" t="s">
        <v>463</v>
      </c>
      <c r="B29" s="445" t="n">
        <v>30</v>
      </c>
      <c r="C29" s="445" t="n">
        <v>66</v>
      </c>
      <c r="D29" s="445" t="n">
        <v>96</v>
      </c>
      <c r="E29" s="446" t="n">
        <v>1.93900222177338</v>
      </c>
      <c r="F29" s="445" t="n">
        <v>36</v>
      </c>
      <c r="G29" s="466" t="n">
        <v>37.5</v>
      </c>
      <c r="H29" s="467" t="n">
        <v>60</v>
      </c>
      <c r="I29" s="466" t="n">
        <v>62.5</v>
      </c>
      <c r="J29" s="467" t="n">
        <v>12</v>
      </c>
      <c r="K29" s="467" t="n">
        <v>84</v>
      </c>
      <c r="L29" s="446" t="n">
        <v>87.5</v>
      </c>
    </row>
    <row r="30" customFormat="false" ht="12.75" hidden="false" customHeight="false" outlineLevel="0" collapsed="false">
      <c r="A30" s="448"/>
      <c r="B30" s="445"/>
      <c r="C30" s="445"/>
      <c r="D30" s="445"/>
      <c r="E30" s="446"/>
      <c r="F30" s="445"/>
      <c r="G30" s="466"/>
      <c r="H30" s="467"/>
      <c r="I30" s="466"/>
      <c r="J30" s="467"/>
      <c r="K30" s="467"/>
      <c r="L30" s="446"/>
    </row>
    <row r="31" s="471" customFormat="true" ht="12.75" hidden="false" customHeight="false" outlineLevel="0" collapsed="false">
      <c r="A31" s="449" t="s">
        <v>394</v>
      </c>
      <c r="B31" s="450" t="n">
        <v>1993</v>
      </c>
      <c r="C31" s="450" t="n">
        <v>2958</v>
      </c>
      <c r="D31" s="450" t="n">
        <v>4951</v>
      </c>
      <c r="E31" s="451" t="n">
        <v>100</v>
      </c>
      <c r="F31" s="450" t="n">
        <v>1948</v>
      </c>
      <c r="G31" s="469" t="n">
        <v>39.3455867501515</v>
      </c>
      <c r="H31" s="470" t="n">
        <v>3003</v>
      </c>
      <c r="I31" s="469" t="n">
        <v>60.6544132498485</v>
      </c>
      <c r="J31" s="470" t="n">
        <v>450</v>
      </c>
      <c r="K31" s="470" t="n">
        <v>4501</v>
      </c>
      <c r="L31" s="452" t="n">
        <v>90.9109270854373</v>
      </c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2.75" hidden="false" customHeight="false" outlineLevel="0" collapsed="false">
      <c r="B33" s="249" t="s">
        <v>229</v>
      </c>
      <c r="C33" s="271"/>
      <c r="D33" s="271"/>
      <c r="E33" s="271"/>
      <c r="F33" s="271"/>
      <c r="G33" s="271"/>
      <c r="H33" s="271"/>
      <c r="I33" s="271"/>
      <c r="J33" s="271"/>
      <c r="K33" s="271"/>
      <c r="L33" s="271"/>
    </row>
    <row r="35" customFormat="false" ht="12.75" hidden="false" customHeight="false" outlineLevel="0" collapsed="false">
      <c r="A35" s="444" t="s">
        <v>451</v>
      </c>
      <c r="B35" s="445" t="n">
        <v>44085</v>
      </c>
      <c r="C35" s="445" t="n">
        <v>56446</v>
      </c>
      <c r="D35" s="445" t="n">
        <v>100531</v>
      </c>
      <c r="E35" s="446" t="n">
        <v>27.6282738340616</v>
      </c>
      <c r="F35" s="445" t="n">
        <v>38286</v>
      </c>
      <c r="G35" s="466" t="n">
        <v>38.0837751539326</v>
      </c>
      <c r="H35" s="467" t="n">
        <v>62245</v>
      </c>
      <c r="I35" s="466" t="n">
        <v>61.9162248460674</v>
      </c>
      <c r="J35" s="467" t="n">
        <v>24529</v>
      </c>
      <c r="K35" s="467" t="n">
        <v>76002</v>
      </c>
      <c r="L35" s="446" t="n">
        <v>75.6005610209786</v>
      </c>
    </row>
    <row r="36" customFormat="false" ht="12.75" hidden="false" customHeight="false" outlineLevel="0" collapsed="false">
      <c r="A36" s="444" t="s">
        <v>452</v>
      </c>
      <c r="B36" s="445" t="n">
        <v>2579</v>
      </c>
      <c r="C36" s="445" t="n">
        <v>3143</v>
      </c>
      <c r="D36" s="445" t="n">
        <v>5722</v>
      </c>
      <c r="E36" s="446" t="n">
        <v>1.57253964327919</v>
      </c>
      <c r="F36" s="445" t="n">
        <v>1965</v>
      </c>
      <c r="G36" s="466" t="n">
        <v>34.3411394617267</v>
      </c>
      <c r="H36" s="467" t="n">
        <v>3757</v>
      </c>
      <c r="I36" s="466" t="n">
        <v>65.6588605382733</v>
      </c>
      <c r="J36" s="467" t="n">
        <v>1286</v>
      </c>
      <c r="K36" s="467" t="n">
        <v>4436</v>
      </c>
      <c r="L36" s="446" t="n">
        <v>77.5253407899336</v>
      </c>
    </row>
    <row r="37" customFormat="false" ht="12.75" hidden="false" customHeight="false" outlineLevel="0" collapsed="false">
      <c r="A37" s="444" t="s">
        <v>453</v>
      </c>
      <c r="B37" s="445" t="n">
        <v>37314</v>
      </c>
      <c r="C37" s="445" t="n">
        <v>48041</v>
      </c>
      <c r="D37" s="445" t="n">
        <v>85355</v>
      </c>
      <c r="E37" s="446" t="n">
        <v>23.4575535218622</v>
      </c>
      <c r="F37" s="445" t="n">
        <v>32469</v>
      </c>
      <c r="G37" s="466" t="n">
        <v>38.0399507937438</v>
      </c>
      <c r="H37" s="467" t="n">
        <v>52886</v>
      </c>
      <c r="I37" s="466" t="n">
        <v>61.9600492062562</v>
      </c>
      <c r="J37" s="467" t="n">
        <v>16301</v>
      </c>
      <c r="K37" s="467" t="n">
        <v>69054</v>
      </c>
      <c r="L37" s="446" t="n">
        <v>80.9021146974401</v>
      </c>
    </row>
    <row r="38" customFormat="false" ht="12.75" hidden="false" customHeight="false" outlineLevel="0" collapsed="false">
      <c r="A38" s="444" t="s">
        <v>454</v>
      </c>
      <c r="B38" s="445" t="n">
        <v>4298</v>
      </c>
      <c r="C38" s="445" t="n">
        <v>5898</v>
      </c>
      <c r="D38" s="445" t="n">
        <v>10196</v>
      </c>
      <c r="E38" s="446" t="n">
        <v>2.80209965097425</v>
      </c>
      <c r="F38" s="445" t="n">
        <v>3239</v>
      </c>
      <c r="G38" s="466" t="n">
        <v>31.7673597489211</v>
      </c>
      <c r="H38" s="467" t="n">
        <v>6957</v>
      </c>
      <c r="I38" s="466" t="n">
        <v>68.2326402510789</v>
      </c>
      <c r="J38" s="467" t="n">
        <v>1634</v>
      </c>
      <c r="K38" s="467" t="n">
        <v>8562</v>
      </c>
      <c r="L38" s="446" t="n">
        <v>83.9741074931346</v>
      </c>
    </row>
    <row r="39" customFormat="false" ht="12.75" hidden="false" customHeight="false" outlineLevel="0" collapsed="false">
      <c r="A39" s="444" t="s">
        <v>455</v>
      </c>
      <c r="B39" s="445" t="n">
        <v>23432</v>
      </c>
      <c r="C39" s="445" t="n">
        <v>37527</v>
      </c>
      <c r="D39" s="445" t="n">
        <v>60959</v>
      </c>
      <c r="E39" s="446" t="n">
        <v>16.7529612224146</v>
      </c>
      <c r="F39" s="445" t="n">
        <v>21698</v>
      </c>
      <c r="G39" s="466" t="n">
        <v>35.5944159188963</v>
      </c>
      <c r="H39" s="467" t="n">
        <v>39261</v>
      </c>
      <c r="I39" s="466" t="n">
        <v>64.4055840811037</v>
      </c>
      <c r="J39" s="467" t="n">
        <v>9419</v>
      </c>
      <c r="K39" s="467" t="n">
        <v>51540</v>
      </c>
      <c r="L39" s="446" t="n">
        <v>84.5486310470972</v>
      </c>
    </row>
    <row r="40" customFormat="false" ht="12.75" hidden="false" customHeight="false" outlineLevel="0" collapsed="false">
      <c r="A40" s="444" t="s">
        <v>456</v>
      </c>
      <c r="B40" s="445" t="n">
        <v>3301</v>
      </c>
      <c r="C40" s="445" t="n">
        <v>4859</v>
      </c>
      <c r="D40" s="445" t="n">
        <v>8160</v>
      </c>
      <c r="E40" s="446" t="n">
        <v>2.24255915574244</v>
      </c>
      <c r="F40" s="445" t="n">
        <v>2822</v>
      </c>
      <c r="G40" s="466" t="n">
        <v>34.5833333333333</v>
      </c>
      <c r="H40" s="467" t="n">
        <v>5338</v>
      </c>
      <c r="I40" s="466" t="n">
        <v>65.4166666666667</v>
      </c>
      <c r="J40" s="467" t="n">
        <v>979</v>
      </c>
      <c r="K40" s="467" t="n">
        <v>7181</v>
      </c>
      <c r="L40" s="446" t="n">
        <v>88.0024509803922</v>
      </c>
    </row>
    <row r="41" customFormat="false" ht="12.75" hidden="false" customHeight="false" outlineLevel="0" collapsed="false">
      <c r="A41" s="444" t="s">
        <v>457</v>
      </c>
      <c r="B41" s="445" t="n">
        <v>13263</v>
      </c>
      <c r="C41" s="445" t="n">
        <v>19905</v>
      </c>
      <c r="D41" s="445" t="n">
        <v>33168</v>
      </c>
      <c r="E41" s="446" t="n">
        <v>9.11534339187072</v>
      </c>
      <c r="F41" s="445" t="n">
        <v>11812</v>
      </c>
      <c r="G41" s="466" t="n">
        <v>35.6126386878919</v>
      </c>
      <c r="H41" s="467" t="n">
        <v>21356</v>
      </c>
      <c r="I41" s="466" t="n">
        <v>64.3873613121081</v>
      </c>
      <c r="J41" s="467" t="n">
        <v>4482</v>
      </c>
      <c r="K41" s="467" t="n">
        <v>28686</v>
      </c>
      <c r="L41" s="446" t="n">
        <v>86.486975397974</v>
      </c>
    </row>
    <row r="42" customFormat="false" ht="12.75" hidden="false" customHeight="false" outlineLevel="0" collapsed="false">
      <c r="A42" s="444" t="s">
        <v>458</v>
      </c>
      <c r="B42" s="445" t="n">
        <v>3664</v>
      </c>
      <c r="C42" s="445" t="n">
        <v>5704</v>
      </c>
      <c r="D42" s="445" t="n">
        <v>9368</v>
      </c>
      <c r="E42" s="446" t="n">
        <v>2.57454585428862</v>
      </c>
      <c r="F42" s="445" t="n">
        <v>3230</v>
      </c>
      <c r="G42" s="466" t="n">
        <v>34.4790777113578</v>
      </c>
      <c r="H42" s="467" t="n">
        <v>6138</v>
      </c>
      <c r="I42" s="466" t="n">
        <v>65.5209222886422</v>
      </c>
      <c r="J42" s="467" t="n">
        <v>1040</v>
      </c>
      <c r="K42" s="467" t="n">
        <v>8328</v>
      </c>
      <c r="L42" s="446" t="n">
        <v>88.8983774551665</v>
      </c>
    </row>
    <row r="43" customFormat="false" ht="12.75" hidden="false" customHeight="false" outlineLevel="0" collapsed="false">
      <c r="A43" s="444" t="s">
        <v>459</v>
      </c>
      <c r="B43" s="445" t="n">
        <v>13037</v>
      </c>
      <c r="C43" s="445" t="n">
        <v>16756</v>
      </c>
      <c r="D43" s="445" t="n">
        <v>29793</v>
      </c>
      <c r="E43" s="446" t="n">
        <v>8.18781432929343</v>
      </c>
      <c r="F43" s="445" t="n">
        <v>10530</v>
      </c>
      <c r="G43" s="466" t="n">
        <v>35.3438727217803</v>
      </c>
      <c r="H43" s="467" t="n">
        <v>19263</v>
      </c>
      <c r="I43" s="466" t="n">
        <v>64.6561272782197</v>
      </c>
      <c r="J43" s="467" t="n">
        <v>3738</v>
      </c>
      <c r="K43" s="467" t="n">
        <v>26055</v>
      </c>
      <c r="L43" s="446" t="n">
        <v>87.4534286577384</v>
      </c>
    </row>
    <row r="44" customFormat="false" ht="12.75" hidden="false" customHeight="false" outlineLevel="0" collapsed="false">
      <c r="A44" s="444" t="s">
        <v>460</v>
      </c>
      <c r="B44" s="445" t="n">
        <v>2823</v>
      </c>
      <c r="C44" s="445" t="n">
        <v>4687</v>
      </c>
      <c r="D44" s="445" t="n">
        <v>7510</v>
      </c>
      <c r="E44" s="446" t="n">
        <v>2.0639239288757</v>
      </c>
      <c r="F44" s="445" t="n">
        <v>3305</v>
      </c>
      <c r="G44" s="466" t="n">
        <v>44.0079893475366</v>
      </c>
      <c r="H44" s="467" t="n">
        <v>4205</v>
      </c>
      <c r="I44" s="466" t="n">
        <v>55.9920106524634</v>
      </c>
      <c r="J44" s="467" t="n">
        <v>606</v>
      </c>
      <c r="K44" s="467" t="n">
        <v>6904</v>
      </c>
      <c r="L44" s="446" t="n">
        <v>91.930758988016</v>
      </c>
    </row>
    <row r="45" customFormat="false" ht="12.75" hidden="false" customHeight="false" outlineLevel="0" collapsed="false">
      <c r="A45" s="444" t="s">
        <v>473</v>
      </c>
      <c r="B45" s="445" t="n">
        <v>1976</v>
      </c>
      <c r="C45" s="445" t="n">
        <v>3430</v>
      </c>
      <c r="D45" s="445" t="n">
        <v>5406</v>
      </c>
      <c r="E45" s="446" t="n">
        <v>1.48569544067936</v>
      </c>
      <c r="F45" s="445" t="n">
        <v>2400</v>
      </c>
      <c r="G45" s="466" t="n">
        <v>44.3951165371809</v>
      </c>
      <c r="H45" s="467" t="n">
        <v>3006</v>
      </c>
      <c r="I45" s="466" t="n">
        <v>55.6048834628191</v>
      </c>
      <c r="J45" s="467" t="n">
        <v>457</v>
      </c>
      <c r="K45" s="467" t="n">
        <v>4949</v>
      </c>
      <c r="L45" s="446" t="n">
        <v>91.5464298927118</v>
      </c>
    </row>
    <row r="46" customFormat="false" ht="12.75" hidden="false" customHeight="false" outlineLevel="0" collapsed="false">
      <c r="A46" s="444" t="s">
        <v>474</v>
      </c>
      <c r="B46" s="445" t="n">
        <v>532</v>
      </c>
      <c r="C46" s="445" t="n">
        <v>1216</v>
      </c>
      <c r="D46" s="445" t="n">
        <v>1748</v>
      </c>
      <c r="E46" s="446" t="n">
        <v>0.480391348558551</v>
      </c>
      <c r="F46" s="445" t="n">
        <v>873</v>
      </c>
      <c r="G46" s="466" t="n">
        <v>49.9427917620137</v>
      </c>
      <c r="H46" s="467" t="n">
        <v>875</v>
      </c>
      <c r="I46" s="466" t="n">
        <v>50.0572082379863</v>
      </c>
      <c r="J46" s="467" t="n">
        <v>137</v>
      </c>
      <c r="K46" s="467" t="n">
        <v>1611</v>
      </c>
      <c r="L46" s="446" t="n">
        <v>92.162471395881</v>
      </c>
    </row>
    <row r="47" customFormat="false" ht="12.75" hidden="false" customHeight="false" outlineLevel="0" collapsed="false">
      <c r="A47" s="444" t="s">
        <v>475</v>
      </c>
      <c r="B47" s="445" t="n">
        <v>302</v>
      </c>
      <c r="C47" s="445" t="n">
        <v>804</v>
      </c>
      <c r="D47" s="445" t="n">
        <v>1106</v>
      </c>
      <c r="E47" s="446" t="n">
        <v>0.303954709099404</v>
      </c>
      <c r="F47" s="445" t="n">
        <v>515</v>
      </c>
      <c r="G47" s="466" t="n">
        <v>46.5641952983725</v>
      </c>
      <c r="H47" s="467" t="n">
        <v>591</v>
      </c>
      <c r="I47" s="466" t="n">
        <v>53.4358047016275</v>
      </c>
      <c r="J47" s="467" t="n">
        <v>75</v>
      </c>
      <c r="K47" s="467" t="n">
        <v>1031</v>
      </c>
      <c r="L47" s="446" t="n">
        <v>93.2188065099458</v>
      </c>
    </row>
    <row r="48" customFormat="false" ht="12.75" hidden="false" customHeight="false" outlineLevel="0" collapsed="false">
      <c r="A48" s="444" t="s">
        <v>476</v>
      </c>
      <c r="B48" s="445" t="n">
        <v>71</v>
      </c>
      <c r="C48" s="445" t="n">
        <v>210</v>
      </c>
      <c r="D48" s="445" t="n">
        <v>281</v>
      </c>
      <c r="E48" s="446" t="n">
        <v>0.0772253826916206</v>
      </c>
      <c r="F48" s="445" t="n">
        <v>167</v>
      </c>
      <c r="G48" s="466" t="n">
        <v>59.4306049822064</v>
      </c>
      <c r="H48" s="467" t="n">
        <v>114</v>
      </c>
      <c r="I48" s="466" t="n">
        <v>40.5693950177936</v>
      </c>
      <c r="J48" s="467" t="n">
        <v>15</v>
      </c>
      <c r="K48" s="467" t="n">
        <v>266</v>
      </c>
      <c r="L48" s="446" t="n">
        <v>94.6619217081851</v>
      </c>
    </row>
    <row r="49" customFormat="false" ht="12.75" hidden="false" customHeight="false" outlineLevel="0" collapsed="false">
      <c r="A49" s="447" t="s">
        <v>477</v>
      </c>
      <c r="B49" s="445"/>
      <c r="C49" s="445"/>
      <c r="D49" s="445"/>
      <c r="E49" s="446"/>
      <c r="F49" s="445"/>
      <c r="G49" s="466"/>
      <c r="H49" s="467"/>
      <c r="I49" s="466"/>
      <c r="J49" s="467"/>
      <c r="K49" s="467"/>
      <c r="L49" s="446"/>
    </row>
    <row r="50" customFormat="false" ht="12.75" hidden="false" customHeight="false" outlineLevel="0" collapsed="false">
      <c r="A50" s="444" t="s">
        <v>462</v>
      </c>
      <c r="B50" s="445" t="n">
        <v>60</v>
      </c>
      <c r="C50" s="445" t="n">
        <v>187</v>
      </c>
      <c r="D50" s="445" t="n">
        <v>247</v>
      </c>
      <c r="E50" s="446" t="n">
        <v>0.0678813862093605</v>
      </c>
      <c r="F50" s="445" t="n">
        <v>157</v>
      </c>
      <c r="G50" s="446" t="n">
        <v>63.5627530364373</v>
      </c>
      <c r="H50" s="467" t="n">
        <v>90</v>
      </c>
      <c r="I50" s="466" t="n">
        <v>36.4372469635628</v>
      </c>
      <c r="J50" s="467" t="n">
        <v>14</v>
      </c>
      <c r="K50" s="467" t="n">
        <v>233</v>
      </c>
      <c r="L50" s="446" t="n">
        <v>94.331983805668</v>
      </c>
    </row>
    <row r="51" customFormat="false" ht="12.75" hidden="false" customHeight="false" outlineLevel="0" collapsed="false">
      <c r="A51" s="444" t="s">
        <v>463</v>
      </c>
      <c r="B51" s="445" t="n">
        <v>1799</v>
      </c>
      <c r="C51" s="445" t="n">
        <v>2521</v>
      </c>
      <c r="D51" s="445" t="n">
        <v>4320</v>
      </c>
      <c r="E51" s="446" t="n">
        <v>1.18723720009894</v>
      </c>
      <c r="F51" s="445" t="n">
        <v>1390</v>
      </c>
      <c r="G51" s="466" t="n">
        <v>32.1759259259259</v>
      </c>
      <c r="H51" s="467" t="n">
        <v>2930</v>
      </c>
      <c r="I51" s="466" t="n">
        <v>67.8240740740741</v>
      </c>
      <c r="J51" s="467" t="n">
        <v>484</v>
      </c>
      <c r="K51" s="467" t="n">
        <v>3836</v>
      </c>
      <c r="L51" s="446" t="n">
        <v>88.7962962962963</v>
      </c>
    </row>
    <row r="52" customFormat="false" ht="12.75" hidden="false" customHeight="false" outlineLevel="0" collapsed="false">
      <c r="A52" s="448"/>
      <c r="B52" s="445"/>
      <c r="C52" s="445"/>
      <c r="D52" s="445"/>
      <c r="E52" s="446"/>
      <c r="F52" s="445"/>
      <c r="G52" s="466"/>
      <c r="H52" s="467"/>
      <c r="I52" s="466"/>
      <c r="J52" s="467"/>
      <c r="K52" s="467"/>
      <c r="L52" s="446"/>
    </row>
    <row r="53" s="471" customFormat="true" ht="12.75" hidden="false" customHeight="false" outlineLevel="0" collapsed="false">
      <c r="A53" s="449" t="s">
        <v>394</v>
      </c>
      <c r="B53" s="450" t="n">
        <v>152536</v>
      </c>
      <c r="C53" s="450" t="n">
        <v>211334</v>
      </c>
      <c r="D53" s="450" t="n">
        <v>363870</v>
      </c>
      <c r="E53" s="451" t="n">
        <v>100</v>
      </c>
      <c r="F53" s="450" t="n">
        <v>134858</v>
      </c>
      <c r="G53" s="469" t="n">
        <v>37.062137576607</v>
      </c>
      <c r="H53" s="470" t="n">
        <v>229012</v>
      </c>
      <c r="I53" s="469" t="n">
        <v>62.937862423393</v>
      </c>
      <c r="J53" s="470" t="n">
        <v>65196</v>
      </c>
      <c r="K53" s="470" t="n">
        <v>298674</v>
      </c>
      <c r="L53" s="452" t="n">
        <v>82.0826119218402</v>
      </c>
    </row>
    <row r="55" customFormat="false" ht="12.75" hidden="false" customHeight="false" outlineLevel="0" collapsed="false">
      <c r="A55" s="462" t="s">
        <v>466</v>
      </c>
    </row>
    <row r="56" customFormat="false" ht="12.75" hidden="false" customHeight="false" outlineLevel="0" collapsed="false">
      <c r="A56" s="462" t="s">
        <v>467</v>
      </c>
      <c r="B56" s="442"/>
      <c r="C56" s="442"/>
      <c r="D56" s="442"/>
      <c r="E56" s="443"/>
      <c r="F56" s="442"/>
      <c r="H56" s="443" t="s">
        <v>468</v>
      </c>
    </row>
    <row r="57" customFormat="false" ht="12.75" hidden="false" customHeight="false" outlineLevel="0" collapsed="false">
      <c r="A57" s="462" t="s">
        <v>469</v>
      </c>
      <c r="B57" s="442"/>
      <c r="C57" s="442"/>
      <c r="D57" s="442"/>
      <c r="E57" s="443"/>
      <c r="F57" s="442"/>
      <c r="H57" s="443" t="s">
        <v>470</v>
      </c>
    </row>
    <row r="58" customFormat="false" ht="12.75" hidden="false" customHeight="false" outlineLevel="0" collapsed="false">
      <c r="A58" s="462" t="s">
        <v>471</v>
      </c>
      <c r="B58" s="442"/>
      <c r="C58" s="442"/>
      <c r="D58" s="442"/>
      <c r="E58" s="443"/>
      <c r="F58" s="442"/>
      <c r="G5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2" width="33.62"/>
    <col collapsed="false" customWidth="true" hidden="false" outlineLevel="0" max="10" min="2" style="472" width="10.99"/>
    <col collapsed="false" customWidth="false" hidden="false" outlineLevel="0" max="257" min="11" style="472" width="9.99"/>
  </cols>
  <sheetData>
    <row r="1" customFormat="false" ht="12.75" hidden="false" customHeight="false" outlineLevel="0" collapsed="false">
      <c r="A1" s="187" t="s">
        <v>278</v>
      </c>
    </row>
    <row r="2" customFormat="false" ht="30" hidden="false" customHeight="true" outlineLevel="0" collapsed="false">
      <c r="A2" s="473" t="s">
        <v>478</v>
      </c>
      <c r="B2" s="474"/>
      <c r="C2" s="475"/>
      <c r="D2" s="475"/>
      <c r="E2" s="475"/>
      <c r="F2" s="475"/>
      <c r="G2" s="475"/>
      <c r="H2" s="475"/>
      <c r="I2" s="475"/>
      <c r="J2" s="475"/>
    </row>
    <row r="3" customFormat="false" ht="15" hidden="false" customHeight="true" outlineLevel="0" collapsed="false">
      <c r="A3" s="476" t="s">
        <v>479</v>
      </c>
      <c r="B3" s="477" t="s">
        <v>480</v>
      </c>
      <c r="C3" s="478" t="s">
        <v>222</v>
      </c>
      <c r="D3" s="478"/>
      <c r="E3" s="478"/>
      <c r="F3" s="478"/>
      <c r="G3" s="478" t="s">
        <v>481</v>
      </c>
      <c r="H3" s="478"/>
      <c r="I3" s="478"/>
      <c r="J3" s="478"/>
    </row>
    <row r="4" customFormat="false" ht="15" hidden="false" customHeight="true" outlineLevel="0" collapsed="false">
      <c r="A4" s="476"/>
      <c r="B4" s="477"/>
      <c r="C4" s="479" t="s">
        <v>421</v>
      </c>
      <c r="D4" s="480" t="s">
        <v>482</v>
      </c>
      <c r="E4" s="480"/>
      <c r="F4" s="477" t="s">
        <v>281</v>
      </c>
      <c r="G4" s="481" t="s">
        <v>421</v>
      </c>
      <c r="H4" s="480" t="s">
        <v>482</v>
      </c>
      <c r="I4" s="480"/>
      <c r="J4" s="481" t="s">
        <v>281</v>
      </c>
    </row>
    <row r="5" customFormat="false" ht="45.75" hidden="false" customHeight="true" outlineLevel="0" collapsed="false">
      <c r="A5" s="476"/>
      <c r="B5" s="477"/>
      <c r="C5" s="479"/>
      <c r="D5" s="482" t="s">
        <v>483</v>
      </c>
      <c r="E5" s="483" t="s">
        <v>484</v>
      </c>
      <c r="F5" s="477"/>
      <c r="G5" s="481"/>
      <c r="H5" s="482" t="s">
        <v>483</v>
      </c>
      <c r="I5" s="483" t="s">
        <v>484</v>
      </c>
      <c r="J5" s="481"/>
    </row>
    <row r="6" customFormat="false" ht="15" hidden="false" customHeight="true" outlineLevel="0" collapsed="false">
      <c r="A6" s="476"/>
      <c r="B6" s="484" t="s">
        <v>296</v>
      </c>
      <c r="C6" s="484"/>
      <c r="D6" s="485" t="s">
        <v>296</v>
      </c>
      <c r="E6" s="486" t="s">
        <v>299</v>
      </c>
      <c r="F6" s="486" t="s">
        <v>298</v>
      </c>
      <c r="G6" s="481" t="s">
        <v>296</v>
      </c>
      <c r="H6" s="481"/>
      <c r="I6" s="486" t="s">
        <v>299</v>
      </c>
      <c r="J6" s="486" t="s">
        <v>298</v>
      </c>
    </row>
    <row r="7" customFormat="false" ht="12.75" hidden="false" customHeight="false" outlineLevel="0" collapsed="false">
      <c r="D7" s="487"/>
      <c r="H7" s="487"/>
    </row>
    <row r="8" customFormat="false" ht="12.75" hidden="false" customHeight="false" outlineLevel="0" collapsed="false">
      <c r="A8" s="488" t="s">
        <v>328</v>
      </c>
      <c r="B8" s="403" t="n">
        <v>819029</v>
      </c>
      <c r="C8" s="403" t="n">
        <v>300237</v>
      </c>
      <c r="D8" s="403" t="n">
        <v>185927</v>
      </c>
      <c r="E8" s="403" t="n">
        <v>345.95</v>
      </c>
      <c r="F8" s="403" t="n">
        <v>771867.597</v>
      </c>
      <c r="G8" s="403" t="n">
        <v>518746</v>
      </c>
      <c r="H8" s="403" t="n">
        <v>339285.5</v>
      </c>
      <c r="I8" s="403" t="n">
        <v>430.21</v>
      </c>
      <c r="J8" s="403" t="n">
        <v>1751553.859</v>
      </c>
      <c r="K8" s="487"/>
    </row>
    <row r="9" customFormat="false" ht="12.75" hidden="false" customHeight="false" outlineLevel="0" collapsed="false">
      <c r="A9" s="489"/>
      <c r="B9" s="321"/>
      <c r="C9" s="321"/>
      <c r="D9" s="321"/>
      <c r="E9" s="321"/>
      <c r="F9" s="321"/>
      <c r="G9" s="321"/>
      <c r="H9" s="321"/>
      <c r="I9" s="321"/>
      <c r="J9" s="321"/>
      <c r="K9" s="487"/>
    </row>
    <row r="10" customFormat="false" ht="12.75" hidden="false" customHeight="false" outlineLevel="0" collapsed="false">
      <c r="A10" s="488" t="s">
        <v>485</v>
      </c>
      <c r="B10" s="403" t="n">
        <v>10562</v>
      </c>
      <c r="C10" s="403" t="n">
        <v>4150</v>
      </c>
      <c r="D10" s="403" t="n">
        <v>2474.5</v>
      </c>
      <c r="E10" s="403" t="n">
        <v>355.91</v>
      </c>
      <c r="F10" s="403" t="n">
        <v>10568.517</v>
      </c>
      <c r="G10" s="403" t="n">
        <v>6411</v>
      </c>
      <c r="H10" s="403" t="n">
        <v>4098.42</v>
      </c>
      <c r="I10" s="403" t="n">
        <v>488.29</v>
      </c>
      <c r="J10" s="403" t="n">
        <v>24014.792</v>
      </c>
      <c r="K10" s="487"/>
    </row>
    <row r="11" customFormat="false" ht="14.25" hidden="false" customHeight="true" outlineLevel="0" collapsed="false">
      <c r="A11" s="490" t="s">
        <v>486</v>
      </c>
      <c r="B11" s="321"/>
      <c r="C11" s="321"/>
      <c r="D11" s="321"/>
      <c r="E11" s="321"/>
      <c r="F11" s="321"/>
      <c r="G11" s="321"/>
      <c r="H11" s="321"/>
      <c r="I11" s="321"/>
      <c r="J11" s="321"/>
    </row>
    <row r="12" customFormat="false" ht="14.25" hidden="false" customHeight="true" outlineLevel="0" collapsed="false">
      <c r="A12" s="491" t="s">
        <v>487</v>
      </c>
      <c r="B12" s="492" t="n">
        <v>57</v>
      </c>
      <c r="C12" s="321" t="n">
        <v>22</v>
      </c>
      <c r="D12" s="321" t="n">
        <v>10.5</v>
      </c>
      <c r="E12" s="321" t="n">
        <v>338.56</v>
      </c>
      <c r="F12" s="321" t="n">
        <v>42.659</v>
      </c>
      <c r="G12" s="321" t="n">
        <v>35</v>
      </c>
      <c r="H12" s="321" t="n">
        <v>20.83</v>
      </c>
      <c r="I12" s="321" t="n">
        <v>494.36</v>
      </c>
      <c r="J12" s="321" t="n">
        <v>123.591</v>
      </c>
    </row>
    <row r="13" customFormat="false" ht="12.75" hidden="false" customHeight="false" outlineLevel="0" collapsed="false">
      <c r="A13" s="491" t="s">
        <v>488</v>
      </c>
      <c r="B13" s="321" t="n">
        <v>267</v>
      </c>
      <c r="C13" s="321" t="n">
        <v>59</v>
      </c>
      <c r="D13" s="321" t="n">
        <v>32.75</v>
      </c>
      <c r="E13" s="321" t="n">
        <v>431.29</v>
      </c>
      <c r="F13" s="321" t="n">
        <v>169.498</v>
      </c>
      <c r="G13" s="321" t="n">
        <v>208</v>
      </c>
      <c r="H13" s="321" t="n">
        <v>126.92</v>
      </c>
      <c r="I13" s="321" t="n">
        <v>555.95</v>
      </c>
      <c r="J13" s="321" t="n">
        <v>846.713</v>
      </c>
      <c r="K13" s="487"/>
    </row>
    <row r="14" customFormat="false" ht="12.75" hidden="false" customHeight="false" outlineLevel="0" collapsed="false">
      <c r="A14" s="491" t="s">
        <v>489</v>
      </c>
      <c r="B14" s="321" t="n">
        <v>22</v>
      </c>
      <c r="C14" s="321" t="n">
        <v>11</v>
      </c>
      <c r="D14" s="321" t="n">
        <v>5</v>
      </c>
      <c r="E14" s="321" t="n">
        <v>257.65</v>
      </c>
      <c r="F14" s="321" t="n">
        <v>15.459</v>
      </c>
      <c r="G14" s="321" t="n">
        <v>11</v>
      </c>
      <c r="H14" s="321" t="n">
        <v>8.67</v>
      </c>
      <c r="I14" s="321" t="n">
        <v>453.6</v>
      </c>
      <c r="J14" s="321" t="n">
        <v>47.174</v>
      </c>
      <c r="K14" s="487"/>
    </row>
    <row r="15" customFormat="false" ht="12.75" hidden="false" customHeight="false" outlineLevel="0" collapsed="false">
      <c r="A15" s="491" t="s">
        <v>490</v>
      </c>
      <c r="B15" s="321" t="n">
        <v>44</v>
      </c>
      <c r="C15" s="321" t="n">
        <v>10</v>
      </c>
      <c r="D15" s="321" t="n">
        <v>4.67</v>
      </c>
      <c r="E15" s="321" t="n">
        <v>419.95</v>
      </c>
      <c r="F15" s="321" t="n">
        <v>23.517</v>
      </c>
      <c r="G15" s="321" t="n">
        <v>34</v>
      </c>
      <c r="H15" s="321" t="n">
        <v>19.92</v>
      </c>
      <c r="I15" s="321" t="n">
        <v>549.85</v>
      </c>
      <c r="J15" s="321" t="n">
        <v>131.413</v>
      </c>
      <c r="K15" s="487"/>
    </row>
    <row r="16" customFormat="false" ht="12.75" hidden="false" customHeight="false" outlineLevel="0" collapsed="false">
      <c r="A16" s="491" t="s">
        <v>491</v>
      </c>
      <c r="B16" s="321" t="n">
        <v>39</v>
      </c>
      <c r="C16" s="321" t="n">
        <v>8</v>
      </c>
      <c r="D16" s="321" t="n">
        <v>5.17</v>
      </c>
      <c r="E16" s="321" t="n">
        <v>387.19</v>
      </c>
      <c r="F16" s="321" t="n">
        <v>24.006</v>
      </c>
      <c r="G16" s="321" t="n">
        <v>31</v>
      </c>
      <c r="H16" s="321" t="n">
        <v>20.33</v>
      </c>
      <c r="I16" s="321" t="n">
        <v>425.81</v>
      </c>
      <c r="J16" s="321" t="n">
        <v>103.897</v>
      </c>
      <c r="K16" s="487"/>
    </row>
    <row r="17" customFormat="false" ht="12.75" hidden="false" customHeight="false" outlineLevel="0" collapsed="false">
      <c r="A17" s="491" t="s">
        <v>492</v>
      </c>
      <c r="B17" s="321" t="n">
        <v>300</v>
      </c>
      <c r="C17" s="321" t="n">
        <v>107</v>
      </c>
      <c r="D17" s="321" t="n">
        <v>60.33</v>
      </c>
      <c r="E17" s="321" t="n">
        <v>376.29</v>
      </c>
      <c r="F17" s="321" t="n">
        <v>272.434</v>
      </c>
      <c r="G17" s="321" t="n">
        <v>193</v>
      </c>
      <c r="H17" s="321" t="n">
        <v>121.58</v>
      </c>
      <c r="I17" s="321" t="n">
        <v>511.54</v>
      </c>
      <c r="J17" s="321" t="n">
        <v>746.338</v>
      </c>
      <c r="K17" s="487"/>
    </row>
    <row r="18" customFormat="false" ht="12.75" hidden="false" customHeight="false" outlineLevel="0" collapsed="false">
      <c r="A18" s="491" t="s">
        <v>493</v>
      </c>
      <c r="B18" s="321" t="n">
        <v>1512</v>
      </c>
      <c r="C18" s="321" t="n">
        <v>646</v>
      </c>
      <c r="D18" s="321" t="n">
        <v>376.33</v>
      </c>
      <c r="E18" s="321" t="n">
        <v>316.81</v>
      </c>
      <c r="F18" s="321" t="n">
        <v>1430.731</v>
      </c>
      <c r="G18" s="321" t="n">
        <v>866</v>
      </c>
      <c r="H18" s="321" t="n">
        <v>550.58</v>
      </c>
      <c r="I18" s="321" t="n">
        <v>459.93</v>
      </c>
      <c r="J18" s="321" t="n">
        <v>3038.788</v>
      </c>
      <c r="K18" s="487"/>
    </row>
    <row r="19" customFormat="false" ht="12.75" hidden="false" customHeight="false" outlineLevel="0" collapsed="false">
      <c r="A19" s="491" t="s">
        <v>494</v>
      </c>
      <c r="B19" s="321" t="n">
        <v>31</v>
      </c>
      <c r="C19" s="321" t="n">
        <v>5</v>
      </c>
      <c r="D19" s="321" t="n">
        <v>3.25</v>
      </c>
      <c r="E19" s="321" t="n">
        <v>295.46</v>
      </c>
      <c r="F19" s="321" t="n">
        <v>11.523</v>
      </c>
      <c r="G19" s="321" t="n">
        <v>26</v>
      </c>
      <c r="H19" s="321" t="n">
        <v>15.08</v>
      </c>
      <c r="I19" s="321" t="n">
        <v>509.82</v>
      </c>
      <c r="J19" s="321" t="n">
        <v>92.277</v>
      </c>
      <c r="K19" s="487"/>
    </row>
    <row r="20" customFormat="false" ht="12.75" hidden="false" customHeight="false" outlineLevel="0" collapsed="false">
      <c r="A20" s="491" t="s">
        <v>495</v>
      </c>
      <c r="B20" s="321" t="n">
        <v>2591</v>
      </c>
      <c r="C20" s="321" t="n">
        <v>1210</v>
      </c>
      <c r="D20" s="321" t="n">
        <v>708.58</v>
      </c>
      <c r="E20" s="321" t="n">
        <v>329.1</v>
      </c>
      <c r="F20" s="321" t="n">
        <v>2798.33</v>
      </c>
      <c r="G20" s="321" t="n">
        <v>1381</v>
      </c>
      <c r="H20" s="321" t="n">
        <v>850.17</v>
      </c>
      <c r="I20" s="321" t="n">
        <v>457.89</v>
      </c>
      <c r="J20" s="321" t="n">
        <v>4671.444</v>
      </c>
      <c r="K20" s="487"/>
    </row>
    <row r="21" customFormat="false" ht="12.75" hidden="false" customHeight="false" outlineLevel="0" collapsed="false">
      <c r="A21" s="491" t="s">
        <v>496</v>
      </c>
      <c r="B21" s="321" t="n">
        <v>139</v>
      </c>
      <c r="C21" s="321" t="n">
        <v>40</v>
      </c>
      <c r="D21" s="321" t="n">
        <v>23.67</v>
      </c>
      <c r="E21" s="321" t="n">
        <v>393.83</v>
      </c>
      <c r="F21" s="321" t="n">
        <v>111.847</v>
      </c>
      <c r="G21" s="321" t="n">
        <v>99</v>
      </c>
      <c r="H21" s="321" t="n">
        <v>64.17</v>
      </c>
      <c r="I21" s="321" t="n">
        <v>535.12</v>
      </c>
      <c r="J21" s="321" t="n">
        <v>412.04</v>
      </c>
      <c r="K21" s="487"/>
    </row>
    <row r="22" customFormat="false" ht="12.75" hidden="false" customHeight="false" outlineLevel="0" collapsed="false">
      <c r="A22" s="491" t="s">
        <v>497</v>
      </c>
      <c r="B22" s="321" t="n">
        <v>186</v>
      </c>
      <c r="C22" s="321" t="n">
        <v>62</v>
      </c>
      <c r="D22" s="321" t="n">
        <v>39.92</v>
      </c>
      <c r="E22" s="321" t="n">
        <v>447.61</v>
      </c>
      <c r="F22" s="321" t="n">
        <v>214.405</v>
      </c>
      <c r="G22" s="321" t="n">
        <v>124</v>
      </c>
      <c r="H22" s="321" t="n">
        <v>84.25</v>
      </c>
      <c r="I22" s="321" t="n">
        <v>532.01</v>
      </c>
      <c r="J22" s="321" t="n">
        <v>537.858</v>
      </c>
      <c r="K22" s="487"/>
    </row>
    <row r="23" customFormat="false" ht="12.75" hidden="false" customHeight="false" outlineLevel="0" collapsed="false">
      <c r="A23" s="491" t="s">
        <v>498</v>
      </c>
      <c r="B23" s="321" t="n">
        <v>21</v>
      </c>
      <c r="C23" s="321" t="n">
        <v>10</v>
      </c>
      <c r="D23" s="321" t="n">
        <v>5.25</v>
      </c>
      <c r="E23" s="321" t="n">
        <v>385.25</v>
      </c>
      <c r="F23" s="321" t="n">
        <v>24.271</v>
      </c>
      <c r="G23" s="321" t="n">
        <v>11</v>
      </c>
      <c r="H23" s="321" t="n">
        <v>6.17</v>
      </c>
      <c r="I23" s="321" t="n">
        <v>446.76</v>
      </c>
      <c r="J23" s="321" t="n">
        <v>33.06</v>
      </c>
      <c r="K23" s="487"/>
    </row>
    <row r="24" customFormat="false" ht="12.75" hidden="false" customHeight="false" outlineLevel="0" collapsed="false">
      <c r="A24" s="491" t="s">
        <v>499</v>
      </c>
      <c r="B24" s="321" t="n">
        <v>1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1</v>
      </c>
      <c r="H24" s="321" t="n">
        <v>1</v>
      </c>
      <c r="I24" s="321" t="n">
        <v>419</v>
      </c>
      <c r="J24" s="321" t="n">
        <v>5.028</v>
      </c>
      <c r="K24" s="487"/>
    </row>
    <row r="25" customFormat="false" ht="12.75" hidden="false" customHeight="false" outlineLevel="0" collapsed="false">
      <c r="A25" s="491" t="s">
        <v>500</v>
      </c>
      <c r="B25" s="321" t="n">
        <v>289</v>
      </c>
      <c r="C25" s="321" t="n">
        <v>94</v>
      </c>
      <c r="D25" s="321" t="n">
        <v>54.83</v>
      </c>
      <c r="E25" s="321" t="n">
        <v>349.73</v>
      </c>
      <c r="F25" s="321" t="n">
        <v>230.122</v>
      </c>
      <c r="G25" s="321" t="n">
        <v>195</v>
      </c>
      <c r="H25" s="321" t="n">
        <v>123.33</v>
      </c>
      <c r="I25" s="321" t="n">
        <v>493.91</v>
      </c>
      <c r="J25" s="321" t="n">
        <v>730.993</v>
      </c>
      <c r="K25" s="487"/>
    </row>
    <row r="26" customFormat="false" ht="12.75" hidden="false" customHeight="false" outlineLevel="0" collapsed="false">
      <c r="A26" s="491" t="s">
        <v>501</v>
      </c>
      <c r="B26" s="321" t="n">
        <v>482</v>
      </c>
      <c r="C26" s="321" t="n">
        <v>196</v>
      </c>
      <c r="D26" s="321" t="n">
        <v>127.42</v>
      </c>
      <c r="E26" s="321" t="n">
        <v>392.15</v>
      </c>
      <c r="F26" s="321" t="n">
        <v>599.604</v>
      </c>
      <c r="G26" s="321" t="n">
        <v>286</v>
      </c>
      <c r="H26" s="321" t="n">
        <v>184.58</v>
      </c>
      <c r="I26" s="321" t="n">
        <v>499.16</v>
      </c>
      <c r="J26" s="321" t="n">
        <v>1105.636</v>
      </c>
      <c r="K26" s="487"/>
    </row>
    <row r="27" customFormat="false" ht="12.75" hidden="false" customHeight="false" outlineLevel="0" collapsed="false">
      <c r="A27" s="491" t="s">
        <v>502</v>
      </c>
      <c r="B27" s="321" t="n">
        <v>2007</v>
      </c>
      <c r="C27" s="321" t="n">
        <v>733</v>
      </c>
      <c r="D27" s="321" t="n">
        <v>449.75</v>
      </c>
      <c r="E27" s="321" t="n">
        <v>400.97</v>
      </c>
      <c r="F27" s="321" t="n">
        <v>2164.015</v>
      </c>
      <c r="G27" s="321" t="n">
        <v>1274</v>
      </c>
      <c r="H27" s="321" t="n">
        <v>844.33</v>
      </c>
      <c r="I27" s="321" t="n">
        <v>508.21</v>
      </c>
      <c r="J27" s="321" t="n">
        <v>5149.232</v>
      </c>
      <c r="K27" s="487"/>
    </row>
    <row r="28" customFormat="false" ht="12.75" hidden="false" customHeight="false" outlineLevel="0" collapsed="false">
      <c r="A28" s="491" t="s">
        <v>503</v>
      </c>
      <c r="B28" s="321" t="n">
        <v>595</v>
      </c>
      <c r="C28" s="321" t="n">
        <v>269</v>
      </c>
      <c r="D28" s="321" t="n">
        <v>155</v>
      </c>
      <c r="E28" s="321" t="n">
        <v>323.38</v>
      </c>
      <c r="F28" s="321" t="n">
        <v>601.49</v>
      </c>
      <c r="G28" s="321" t="n">
        <v>326</v>
      </c>
      <c r="H28" s="321" t="n">
        <v>205.58</v>
      </c>
      <c r="I28" s="321" t="n">
        <v>464.65</v>
      </c>
      <c r="J28" s="321" t="n">
        <v>1146.296</v>
      </c>
      <c r="K28" s="487"/>
    </row>
    <row r="29" customFormat="false" ht="12.75" hidden="false" customHeight="false" outlineLevel="0" collapsed="false">
      <c r="A29" s="491" t="s">
        <v>504</v>
      </c>
      <c r="B29" s="321" t="n">
        <v>354</v>
      </c>
      <c r="C29" s="321" t="n">
        <v>143</v>
      </c>
      <c r="D29" s="321" t="n">
        <v>87.17</v>
      </c>
      <c r="E29" s="321" t="n">
        <v>378.72</v>
      </c>
      <c r="F29" s="321" t="n">
        <v>396.139</v>
      </c>
      <c r="G29" s="321" t="n">
        <v>211</v>
      </c>
      <c r="H29" s="321" t="n">
        <v>150.75</v>
      </c>
      <c r="I29" s="321" t="n">
        <v>513.65</v>
      </c>
      <c r="J29" s="321" t="n">
        <v>929.197</v>
      </c>
      <c r="K29" s="487"/>
    </row>
    <row r="30" customFormat="false" ht="12.75" hidden="false" customHeight="false" outlineLevel="0" collapsed="false">
      <c r="A30" s="491" t="s">
        <v>505</v>
      </c>
      <c r="B30" s="321" t="n">
        <v>47</v>
      </c>
      <c r="C30" s="321" t="n">
        <v>12</v>
      </c>
      <c r="D30" s="321" t="n">
        <v>8.25</v>
      </c>
      <c r="E30" s="321" t="n">
        <v>407.14</v>
      </c>
      <c r="F30" s="321" t="n">
        <v>40.307</v>
      </c>
      <c r="G30" s="321" t="n">
        <v>35</v>
      </c>
      <c r="H30" s="321" t="n">
        <v>24.33</v>
      </c>
      <c r="I30" s="321" t="n">
        <v>476.05</v>
      </c>
      <c r="J30" s="321" t="n">
        <v>139.008</v>
      </c>
      <c r="K30" s="487"/>
    </row>
    <row r="31" customFormat="false" ht="12.75" hidden="false" customHeight="false" outlineLevel="0" collapsed="false">
      <c r="A31" s="491" t="s">
        <v>506</v>
      </c>
      <c r="B31" s="321" t="n">
        <v>94</v>
      </c>
      <c r="C31" s="321" t="n">
        <v>40</v>
      </c>
      <c r="D31" s="321" t="n">
        <v>24.92</v>
      </c>
      <c r="E31" s="321" t="n">
        <v>462.22</v>
      </c>
      <c r="F31" s="321" t="n">
        <v>138.204</v>
      </c>
      <c r="G31" s="321" t="n">
        <v>54</v>
      </c>
      <c r="H31" s="321" t="n">
        <v>31</v>
      </c>
      <c r="I31" s="321" t="n">
        <v>543.94</v>
      </c>
      <c r="J31" s="321" t="n">
        <v>202.344</v>
      </c>
      <c r="K31" s="487"/>
    </row>
    <row r="32" customFormat="false" ht="12.75" hidden="false" customHeight="false" outlineLevel="0" collapsed="false">
      <c r="A32" s="491" t="s">
        <v>507</v>
      </c>
      <c r="B32" s="321" t="n">
        <v>65</v>
      </c>
      <c r="C32" s="321" t="n">
        <v>30</v>
      </c>
      <c r="D32" s="321" t="n">
        <v>16.25</v>
      </c>
      <c r="E32" s="321" t="n">
        <v>381.3</v>
      </c>
      <c r="F32" s="321" t="n">
        <v>74.354</v>
      </c>
      <c r="G32" s="321" t="n">
        <v>35</v>
      </c>
      <c r="H32" s="321" t="n">
        <v>21.5</v>
      </c>
      <c r="I32" s="321" t="n">
        <v>452.46</v>
      </c>
      <c r="J32" s="321" t="n">
        <v>116.734</v>
      </c>
      <c r="K32" s="487"/>
    </row>
    <row r="33" customFormat="false" ht="12.75" hidden="false" customHeight="false" outlineLevel="0" collapsed="false">
      <c r="A33" s="491" t="s">
        <v>508</v>
      </c>
      <c r="B33" s="321" t="n">
        <v>455</v>
      </c>
      <c r="C33" s="321" t="n">
        <v>185</v>
      </c>
      <c r="D33" s="321" t="n">
        <v>117.08</v>
      </c>
      <c r="E33" s="321" t="n">
        <v>334.65</v>
      </c>
      <c r="F33" s="321" t="n">
        <v>470.185</v>
      </c>
      <c r="G33" s="321" t="n">
        <v>270</v>
      </c>
      <c r="H33" s="321" t="n">
        <v>172.08</v>
      </c>
      <c r="I33" s="321" t="n">
        <v>467.54</v>
      </c>
      <c r="J33" s="321" t="n">
        <v>965.475</v>
      </c>
      <c r="K33" s="487"/>
    </row>
    <row r="34" customFormat="false" ht="12.75" hidden="false" customHeight="false" outlineLevel="0" collapsed="false">
      <c r="A34" s="491" t="s">
        <v>509</v>
      </c>
      <c r="B34" s="321" t="n">
        <v>486</v>
      </c>
      <c r="C34" s="321" t="n">
        <v>109</v>
      </c>
      <c r="D34" s="321" t="n">
        <v>73</v>
      </c>
      <c r="E34" s="321" t="n">
        <v>398.4</v>
      </c>
      <c r="F34" s="321" t="n">
        <v>348.996</v>
      </c>
      <c r="G34" s="321" t="n">
        <v>376</v>
      </c>
      <c r="H34" s="321" t="n">
        <v>243.67</v>
      </c>
      <c r="I34" s="321" t="n">
        <v>526.49</v>
      </c>
      <c r="J34" s="321" t="n">
        <v>1539.458</v>
      </c>
      <c r="K34" s="487"/>
    </row>
    <row r="35" customFormat="false" ht="12.75" hidden="false" customHeight="false" outlineLevel="0" collapsed="false">
      <c r="A35" s="491" t="s">
        <v>510</v>
      </c>
      <c r="B35" s="321" t="n">
        <v>151</v>
      </c>
      <c r="C35" s="321" t="n">
        <v>46</v>
      </c>
      <c r="D35" s="321" t="n">
        <v>25.42</v>
      </c>
      <c r="E35" s="321" t="n">
        <v>339.53</v>
      </c>
      <c r="F35" s="321" t="n">
        <v>103.556</v>
      </c>
      <c r="G35" s="321" t="n">
        <v>105</v>
      </c>
      <c r="H35" s="321" t="n">
        <v>66.33</v>
      </c>
      <c r="I35" s="321" t="n">
        <v>491.56</v>
      </c>
      <c r="J35" s="321" t="n">
        <v>391.284</v>
      </c>
      <c r="K35" s="487"/>
    </row>
    <row r="36" customFormat="false" ht="12.75" hidden="false" customHeight="false" outlineLevel="0" collapsed="false">
      <c r="A36" s="491" t="s">
        <v>511</v>
      </c>
      <c r="B36" s="321" t="n">
        <v>324</v>
      </c>
      <c r="C36" s="321" t="n">
        <v>102</v>
      </c>
      <c r="D36" s="321" t="n">
        <v>59.75</v>
      </c>
      <c r="E36" s="321" t="n">
        <v>361.66</v>
      </c>
      <c r="F36" s="321" t="n">
        <v>259.307</v>
      </c>
      <c r="G36" s="321" t="n">
        <v>222</v>
      </c>
      <c r="H36" s="321" t="n">
        <v>140.25</v>
      </c>
      <c r="I36" s="321" t="n">
        <v>477.24</v>
      </c>
      <c r="J36" s="321" t="n">
        <v>803.19</v>
      </c>
      <c r="K36" s="487"/>
    </row>
    <row r="37" customFormat="false" ht="12.75" hidden="false" customHeight="false" outlineLevel="0" collapsed="false">
      <c r="A37" s="491" t="s">
        <v>512</v>
      </c>
      <c r="B37" s="321" t="n">
        <v>3</v>
      </c>
      <c r="C37" s="321" t="n">
        <v>1</v>
      </c>
      <c r="D37" s="321" t="n">
        <v>0.25</v>
      </c>
      <c r="E37" s="321" t="n">
        <v>1186</v>
      </c>
      <c r="F37" s="321" t="n">
        <v>3.558</v>
      </c>
      <c r="G37" s="321" t="n">
        <v>2</v>
      </c>
      <c r="H37" s="321" t="n">
        <v>1</v>
      </c>
      <c r="I37" s="321" t="n">
        <v>527</v>
      </c>
      <c r="J37" s="321" t="n">
        <v>6.324</v>
      </c>
      <c r="K37" s="487"/>
    </row>
    <row r="38" customFormat="false" ht="12.75" hidden="false" customHeight="false" outlineLevel="0" collapsed="false">
      <c r="A38" s="489"/>
      <c r="B38" s="321"/>
      <c r="C38" s="321"/>
      <c r="D38" s="321"/>
      <c r="E38" s="321"/>
      <c r="F38" s="321"/>
      <c r="G38" s="321"/>
      <c r="H38" s="321"/>
      <c r="I38" s="321"/>
      <c r="J38" s="321"/>
      <c r="K38" s="487"/>
    </row>
    <row r="39" customFormat="false" ht="12.75" hidden="false" customHeight="false" outlineLevel="0" collapsed="false">
      <c r="A39" s="488" t="s">
        <v>513</v>
      </c>
      <c r="B39" s="403" t="n">
        <v>29851</v>
      </c>
      <c r="C39" s="403" t="n">
        <v>12711</v>
      </c>
      <c r="D39" s="403" t="n">
        <v>7486.5</v>
      </c>
      <c r="E39" s="403" t="n">
        <v>322.98</v>
      </c>
      <c r="F39" s="403" t="n">
        <v>29016.3</v>
      </c>
      <c r="G39" s="403" t="n">
        <v>17139</v>
      </c>
      <c r="H39" s="403" t="n">
        <v>11261.25</v>
      </c>
      <c r="I39" s="403" t="n">
        <v>480.03</v>
      </c>
      <c r="J39" s="403" t="n">
        <v>64868.596</v>
      </c>
      <c r="K39" s="487"/>
    </row>
    <row r="40" customFormat="false" ht="14.25" hidden="false" customHeight="true" outlineLevel="0" collapsed="false">
      <c r="A40" s="490" t="s">
        <v>486</v>
      </c>
      <c r="B40" s="321"/>
      <c r="C40" s="321"/>
      <c r="D40" s="321"/>
      <c r="E40" s="321"/>
      <c r="F40" s="321"/>
      <c r="G40" s="321"/>
      <c r="H40" s="321"/>
      <c r="I40" s="321"/>
      <c r="J40" s="321"/>
      <c r="K40" s="487"/>
    </row>
    <row r="41" customFormat="false" ht="14.25" hidden="false" customHeight="true" outlineLevel="0" collapsed="false">
      <c r="A41" s="491" t="s">
        <v>514</v>
      </c>
      <c r="B41" s="321" t="n">
        <v>1259</v>
      </c>
      <c r="C41" s="321" t="n">
        <v>464</v>
      </c>
      <c r="D41" s="321" t="n">
        <v>274.42</v>
      </c>
      <c r="E41" s="321" t="n">
        <v>311.39</v>
      </c>
      <c r="F41" s="321" t="n">
        <v>1025.394</v>
      </c>
      <c r="G41" s="321" t="n">
        <v>795</v>
      </c>
      <c r="H41" s="321" t="n">
        <v>532.33</v>
      </c>
      <c r="I41" s="321" t="n">
        <v>460.11</v>
      </c>
      <c r="J41" s="321" t="n">
        <v>2939.161</v>
      </c>
      <c r="K41" s="487"/>
    </row>
    <row r="42" customFormat="false" ht="12.75" hidden="false" customHeight="false" outlineLevel="0" collapsed="false">
      <c r="A42" s="491" t="s">
        <v>515</v>
      </c>
      <c r="B42" s="321" t="n">
        <v>1230</v>
      </c>
      <c r="C42" s="321" t="n">
        <v>446</v>
      </c>
      <c r="D42" s="321" t="n">
        <v>263.67</v>
      </c>
      <c r="E42" s="321" t="n">
        <v>370.8</v>
      </c>
      <c r="F42" s="321" t="n">
        <v>1173.225</v>
      </c>
      <c r="G42" s="321" t="n">
        <v>784</v>
      </c>
      <c r="H42" s="321" t="n">
        <v>518.17</v>
      </c>
      <c r="I42" s="321" t="n">
        <v>461.64</v>
      </c>
      <c r="J42" s="321" t="n">
        <v>2870.464</v>
      </c>
      <c r="K42" s="487"/>
    </row>
    <row r="43" customFormat="false" ht="12.75" hidden="false" customHeight="false" outlineLevel="0" collapsed="false">
      <c r="A43" s="491" t="s">
        <v>516</v>
      </c>
      <c r="B43" s="321" t="n">
        <v>12</v>
      </c>
      <c r="C43" s="321" t="n">
        <v>10</v>
      </c>
      <c r="D43" s="321" t="n">
        <v>6</v>
      </c>
      <c r="E43" s="321" t="n">
        <v>262.58</v>
      </c>
      <c r="F43" s="321" t="n">
        <v>18.906</v>
      </c>
      <c r="G43" s="321" t="n">
        <v>2</v>
      </c>
      <c r="H43" s="321" t="n">
        <v>1.25</v>
      </c>
      <c r="I43" s="321" t="n">
        <v>652.6</v>
      </c>
      <c r="J43" s="321" t="n">
        <v>9.789</v>
      </c>
      <c r="K43" s="487"/>
    </row>
    <row r="44" customFormat="false" ht="12.75" hidden="false" customHeight="false" outlineLevel="0" collapsed="false">
      <c r="A44" s="491" t="s">
        <v>517</v>
      </c>
      <c r="B44" s="321" t="n">
        <v>11</v>
      </c>
      <c r="C44" s="321" t="n">
        <v>5</v>
      </c>
      <c r="D44" s="321" t="n">
        <v>3.58</v>
      </c>
      <c r="E44" s="321" t="n">
        <v>293.49</v>
      </c>
      <c r="F44" s="321" t="n">
        <v>12.62</v>
      </c>
      <c r="G44" s="321" t="n">
        <v>6</v>
      </c>
      <c r="H44" s="321" t="n">
        <v>3.25</v>
      </c>
      <c r="I44" s="321" t="n">
        <v>585.97</v>
      </c>
      <c r="J44" s="321" t="n">
        <v>22.853</v>
      </c>
      <c r="K44" s="487"/>
    </row>
    <row r="45" customFormat="false" ht="12.75" hidden="false" customHeight="false" outlineLevel="0" collapsed="false">
      <c r="A45" s="491" t="s">
        <v>518</v>
      </c>
      <c r="B45" s="321" t="n">
        <v>3073</v>
      </c>
      <c r="C45" s="321" t="n">
        <v>1026</v>
      </c>
      <c r="D45" s="321" t="n">
        <v>636.17</v>
      </c>
      <c r="E45" s="321" t="n">
        <v>440.86</v>
      </c>
      <c r="F45" s="321" t="n">
        <v>3365.537</v>
      </c>
      <c r="G45" s="321" t="n">
        <v>2047</v>
      </c>
      <c r="H45" s="321" t="n">
        <v>1396.25</v>
      </c>
      <c r="I45" s="321" t="n">
        <v>550.04</v>
      </c>
      <c r="J45" s="321" t="n">
        <v>9215.964</v>
      </c>
      <c r="K45" s="487"/>
    </row>
    <row r="46" customFormat="false" ht="12.75" hidden="false" customHeight="false" outlineLevel="0" collapsed="false">
      <c r="A46" s="491" t="s">
        <v>519</v>
      </c>
      <c r="B46" s="321" t="n">
        <v>2406</v>
      </c>
      <c r="C46" s="321" t="n">
        <v>699</v>
      </c>
      <c r="D46" s="321" t="n">
        <v>445.67</v>
      </c>
      <c r="E46" s="321" t="n">
        <v>400.38</v>
      </c>
      <c r="F46" s="321" t="n">
        <v>2141.225</v>
      </c>
      <c r="G46" s="321" t="n">
        <v>1707</v>
      </c>
      <c r="H46" s="321" t="n">
        <v>1139.83</v>
      </c>
      <c r="I46" s="321" t="n">
        <v>533.64</v>
      </c>
      <c r="J46" s="321" t="n">
        <v>7299.187</v>
      </c>
      <c r="K46" s="487"/>
    </row>
    <row r="47" customFormat="false" ht="12.75" hidden="false" customHeight="false" outlineLevel="0" collapsed="false">
      <c r="A47" s="491" t="s">
        <v>520</v>
      </c>
      <c r="B47" s="321" t="n">
        <v>100</v>
      </c>
      <c r="C47" s="321" t="n">
        <v>37</v>
      </c>
      <c r="D47" s="321" t="n">
        <v>22.58</v>
      </c>
      <c r="E47" s="321" t="n">
        <v>432.29</v>
      </c>
      <c r="F47" s="321" t="n">
        <v>117.15</v>
      </c>
      <c r="G47" s="321" t="n">
        <v>63</v>
      </c>
      <c r="H47" s="321" t="n">
        <v>44.25</v>
      </c>
      <c r="I47" s="321" t="n">
        <v>488.8</v>
      </c>
      <c r="J47" s="321" t="n">
        <v>259.551</v>
      </c>
      <c r="K47" s="487"/>
    </row>
    <row r="48" customFormat="false" ht="12.75" hidden="false" customHeight="false" outlineLevel="0" collapsed="false">
      <c r="A48" s="491" t="s">
        <v>521</v>
      </c>
      <c r="B48" s="321" t="n">
        <v>18481</v>
      </c>
      <c r="C48" s="321" t="n">
        <v>8606</v>
      </c>
      <c r="D48" s="321" t="n">
        <v>5010</v>
      </c>
      <c r="E48" s="321" t="n">
        <v>296.34</v>
      </c>
      <c r="F48" s="321" t="n">
        <v>17815.912</v>
      </c>
      <c r="G48" s="321" t="n">
        <v>9875</v>
      </c>
      <c r="H48" s="321" t="n">
        <v>6419.92</v>
      </c>
      <c r="I48" s="321" t="n">
        <v>457.86</v>
      </c>
      <c r="J48" s="321" t="n">
        <v>35273.421</v>
      </c>
      <c r="K48" s="487"/>
    </row>
    <row r="49" customFormat="false" ht="12.75" hidden="false" customHeight="false" outlineLevel="0" collapsed="false">
      <c r="A49" s="489"/>
      <c r="B49" s="321"/>
      <c r="C49" s="321"/>
      <c r="D49" s="321"/>
      <c r="E49" s="321"/>
      <c r="F49" s="321"/>
      <c r="G49" s="321"/>
      <c r="H49" s="321"/>
      <c r="I49" s="321"/>
      <c r="J49" s="321"/>
      <c r="K49" s="487"/>
    </row>
    <row r="50" customFormat="false" ht="12.75" hidden="false" customHeight="false" outlineLevel="0" collapsed="false">
      <c r="A50" s="488" t="s">
        <v>522</v>
      </c>
      <c r="B50" s="403" t="n">
        <v>2781</v>
      </c>
      <c r="C50" s="403" t="n">
        <v>1276</v>
      </c>
      <c r="D50" s="403" t="n">
        <v>743.58</v>
      </c>
      <c r="E50" s="403" t="n">
        <v>402.43</v>
      </c>
      <c r="F50" s="403" t="n">
        <v>3590.893</v>
      </c>
      <c r="G50" s="403" t="n">
        <v>1505</v>
      </c>
      <c r="H50" s="403" t="n">
        <v>979.17</v>
      </c>
      <c r="I50" s="403" t="n">
        <v>542.31</v>
      </c>
      <c r="J50" s="403" t="n">
        <v>6372.109</v>
      </c>
      <c r="K50" s="487"/>
    </row>
    <row r="51" customFormat="false" ht="14.25" hidden="false" customHeight="true" outlineLevel="0" collapsed="false">
      <c r="A51" s="490" t="s">
        <v>486</v>
      </c>
      <c r="B51" s="321"/>
      <c r="C51" s="321"/>
      <c r="D51" s="321"/>
      <c r="E51" s="321"/>
      <c r="F51" s="321"/>
      <c r="G51" s="321"/>
      <c r="H51" s="321"/>
      <c r="I51" s="321"/>
      <c r="J51" s="321"/>
      <c r="K51" s="487"/>
    </row>
    <row r="52" customFormat="false" ht="14.25" hidden="false" customHeight="true" outlineLevel="0" collapsed="false">
      <c r="A52" s="491" t="s">
        <v>523</v>
      </c>
      <c r="B52" s="321" t="n">
        <v>786</v>
      </c>
      <c r="C52" s="321" t="n">
        <v>275</v>
      </c>
      <c r="D52" s="321" t="n">
        <v>162.83</v>
      </c>
      <c r="E52" s="321" t="n">
        <v>380.46</v>
      </c>
      <c r="F52" s="321" t="n">
        <v>743.411</v>
      </c>
      <c r="G52" s="321" t="n">
        <v>511</v>
      </c>
      <c r="H52" s="321" t="n">
        <v>341.08</v>
      </c>
      <c r="I52" s="321" t="n">
        <v>517.86</v>
      </c>
      <c r="J52" s="321" t="n">
        <v>2119.599</v>
      </c>
      <c r="K52" s="487"/>
    </row>
    <row r="53" customFormat="false" ht="12.75" hidden="false" customHeight="false" outlineLevel="0" collapsed="false">
      <c r="A53" s="491" t="s">
        <v>524</v>
      </c>
      <c r="B53" s="321" t="n">
        <v>336</v>
      </c>
      <c r="C53" s="321" t="n">
        <v>69</v>
      </c>
      <c r="D53" s="321" t="n">
        <v>39.92</v>
      </c>
      <c r="E53" s="321" t="n">
        <v>422.38</v>
      </c>
      <c r="F53" s="321" t="n">
        <v>202.318</v>
      </c>
      <c r="G53" s="321" t="n">
        <v>267</v>
      </c>
      <c r="H53" s="321" t="n">
        <v>174.83</v>
      </c>
      <c r="I53" s="321" t="n">
        <v>513.1</v>
      </c>
      <c r="J53" s="321" t="n">
        <v>1076.482</v>
      </c>
      <c r="K53" s="487"/>
    </row>
    <row r="54" customFormat="false" ht="12.75" hidden="false" customHeight="false" outlineLevel="0" collapsed="false">
      <c r="A54" s="489"/>
      <c r="B54" s="321"/>
      <c r="C54" s="321"/>
      <c r="D54" s="321"/>
      <c r="E54" s="321"/>
      <c r="F54" s="321"/>
      <c r="G54" s="321"/>
      <c r="H54" s="321"/>
      <c r="I54" s="321"/>
      <c r="J54" s="321"/>
      <c r="K54" s="487"/>
    </row>
    <row r="55" customFormat="false" ht="12.75" hidden="false" customHeight="false" outlineLevel="0" collapsed="false">
      <c r="A55" s="488" t="s">
        <v>525</v>
      </c>
      <c r="B55" s="403" t="n">
        <v>6708</v>
      </c>
      <c r="C55" s="403" t="n">
        <v>2774</v>
      </c>
      <c r="D55" s="403" t="n">
        <v>1618.75</v>
      </c>
      <c r="E55" s="403" t="n">
        <v>378.93</v>
      </c>
      <c r="F55" s="403" t="n">
        <v>7360.803</v>
      </c>
      <c r="G55" s="403" t="n">
        <v>3932</v>
      </c>
      <c r="H55" s="403" t="n">
        <v>2607.25</v>
      </c>
      <c r="I55" s="403" t="n">
        <v>524.75</v>
      </c>
      <c r="J55" s="403" t="n">
        <v>16417.905</v>
      </c>
      <c r="K55" s="487"/>
    </row>
    <row r="56" customFormat="false" ht="14.25" hidden="false" customHeight="true" outlineLevel="0" collapsed="false">
      <c r="A56" s="490" t="s">
        <v>486</v>
      </c>
      <c r="B56" s="321"/>
      <c r="C56" s="321"/>
      <c r="D56" s="321"/>
      <c r="E56" s="321"/>
      <c r="F56" s="321"/>
      <c r="G56" s="321"/>
      <c r="H56" s="321"/>
      <c r="I56" s="321"/>
      <c r="J56" s="321"/>
      <c r="K56" s="487"/>
    </row>
    <row r="57" customFormat="false" ht="14.25" hidden="false" customHeight="true" outlineLevel="0" collapsed="false">
      <c r="A57" s="491" t="s">
        <v>526</v>
      </c>
      <c r="B57" s="321" t="n">
        <v>828</v>
      </c>
      <c r="C57" s="321" t="n">
        <v>371</v>
      </c>
      <c r="D57" s="321" t="n">
        <v>227.17</v>
      </c>
      <c r="E57" s="321" t="n">
        <v>367.49</v>
      </c>
      <c r="F57" s="321" t="n">
        <v>1001.782</v>
      </c>
      <c r="G57" s="321" t="n">
        <v>457</v>
      </c>
      <c r="H57" s="321" t="n">
        <v>295.67</v>
      </c>
      <c r="I57" s="321" t="n">
        <v>509.35</v>
      </c>
      <c r="J57" s="321" t="n">
        <v>1807.167</v>
      </c>
      <c r="K57" s="487"/>
    </row>
    <row r="58" customFormat="false" ht="12.75" hidden="false" customHeight="false" outlineLevel="0" collapsed="false">
      <c r="A58" s="491" t="s">
        <v>527</v>
      </c>
      <c r="B58" s="321" t="n">
        <v>513</v>
      </c>
      <c r="C58" s="321" t="n">
        <v>331</v>
      </c>
      <c r="D58" s="321" t="n">
        <v>180.92</v>
      </c>
      <c r="E58" s="321" t="n">
        <v>357.34</v>
      </c>
      <c r="F58" s="321" t="n">
        <v>775.785</v>
      </c>
      <c r="G58" s="321" t="n">
        <v>182</v>
      </c>
      <c r="H58" s="321" t="n">
        <v>118.83</v>
      </c>
      <c r="I58" s="321" t="n">
        <v>549.91</v>
      </c>
      <c r="J58" s="321" t="n">
        <v>784.167</v>
      </c>
      <c r="K58" s="487"/>
    </row>
    <row r="59" customFormat="false" ht="12.75" hidden="false" customHeight="false" outlineLevel="0" collapsed="false">
      <c r="A59" s="491" t="s">
        <v>528</v>
      </c>
      <c r="B59" s="321" t="n">
        <v>970</v>
      </c>
      <c r="C59" s="321" t="n">
        <v>384</v>
      </c>
      <c r="D59" s="321" t="n">
        <v>225.67</v>
      </c>
      <c r="E59" s="321" t="n">
        <v>421.36</v>
      </c>
      <c r="F59" s="321" t="n">
        <v>1141.049</v>
      </c>
      <c r="G59" s="321" t="n">
        <v>586</v>
      </c>
      <c r="H59" s="321" t="n">
        <v>383.17</v>
      </c>
      <c r="I59" s="321" t="n">
        <v>534.8</v>
      </c>
      <c r="J59" s="321" t="n">
        <v>2459.028</v>
      </c>
      <c r="K59" s="487"/>
    </row>
    <row r="60" customFormat="false" ht="12.75" hidden="false" customHeight="false" outlineLevel="0" collapsed="false">
      <c r="A60" s="491" t="s">
        <v>529</v>
      </c>
      <c r="B60" s="321" t="n">
        <v>171</v>
      </c>
      <c r="C60" s="321" t="n">
        <v>35</v>
      </c>
      <c r="D60" s="321" t="n">
        <v>20.75</v>
      </c>
      <c r="E60" s="321" t="n">
        <v>448.19</v>
      </c>
      <c r="F60" s="321" t="n">
        <v>111.599</v>
      </c>
      <c r="G60" s="321" t="n">
        <v>135</v>
      </c>
      <c r="H60" s="321" t="n">
        <v>90.33</v>
      </c>
      <c r="I60" s="321" t="n">
        <v>512.28</v>
      </c>
      <c r="J60" s="321" t="n">
        <v>555.307</v>
      </c>
      <c r="K60" s="487"/>
    </row>
    <row r="61" customFormat="false" ht="12.75" hidden="false" customHeight="false" outlineLevel="0" collapsed="false">
      <c r="A61" s="491" t="s">
        <v>530</v>
      </c>
      <c r="B61" s="321" t="n">
        <v>44</v>
      </c>
      <c r="C61" s="321" t="n">
        <v>2</v>
      </c>
      <c r="D61" s="321" t="n">
        <v>1.92</v>
      </c>
      <c r="E61" s="321" t="n">
        <v>304.35</v>
      </c>
      <c r="F61" s="321" t="n">
        <v>7</v>
      </c>
      <c r="G61" s="321" t="n">
        <v>41</v>
      </c>
      <c r="H61" s="321" t="n">
        <v>25.08</v>
      </c>
      <c r="I61" s="321" t="n">
        <v>469.5</v>
      </c>
      <c r="J61" s="321" t="n">
        <v>141.32</v>
      </c>
      <c r="K61" s="487"/>
    </row>
    <row r="62" customFormat="false" ht="12.75" hidden="false" customHeight="false" outlineLevel="0" collapsed="false">
      <c r="A62" s="491" t="s">
        <v>531</v>
      </c>
      <c r="B62" s="321" t="n">
        <v>59</v>
      </c>
      <c r="C62" s="321" t="n">
        <v>19</v>
      </c>
      <c r="D62" s="321" t="n">
        <v>10.5</v>
      </c>
      <c r="E62" s="321" t="n">
        <v>345.21</v>
      </c>
      <c r="F62" s="321" t="n">
        <v>43.497</v>
      </c>
      <c r="G62" s="321" t="n">
        <v>40</v>
      </c>
      <c r="H62" s="321" t="n">
        <v>27.08</v>
      </c>
      <c r="I62" s="321" t="n">
        <v>470.15</v>
      </c>
      <c r="J62" s="321" t="n">
        <v>152.8</v>
      </c>
      <c r="K62" s="487"/>
    </row>
    <row r="63" customFormat="false" ht="12.75" hidden="false" customHeight="false" outlineLevel="0" collapsed="false">
      <c r="A63" s="491" t="s">
        <v>532</v>
      </c>
      <c r="B63" s="321" t="n">
        <v>1134</v>
      </c>
      <c r="C63" s="321" t="n">
        <v>308</v>
      </c>
      <c r="D63" s="321" t="n">
        <v>186.75</v>
      </c>
      <c r="E63" s="321" t="n">
        <v>345.93</v>
      </c>
      <c r="F63" s="321" t="n">
        <v>775.232</v>
      </c>
      <c r="G63" s="321" t="n">
        <v>826</v>
      </c>
      <c r="H63" s="321" t="n">
        <v>547.75</v>
      </c>
      <c r="I63" s="321" t="n">
        <v>523.29</v>
      </c>
      <c r="J63" s="321" t="n">
        <v>3439.583</v>
      </c>
      <c r="K63" s="487"/>
    </row>
    <row r="64" customFormat="false" ht="12.75" hidden="false" customHeight="false" outlineLevel="0" collapsed="false">
      <c r="A64" s="489"/>
      <c r="B64" s="321"/>
      <c r="C64" s="321"/>
      <c r="D64" s="321"/>
      <c r="E64" s="321"/>
      <c r="F64" s="321"/>
      <c r="G64" s="321"/>
      <c r="H64" s="321"/>
      <c r="I64" s="321"/>
      <c r="J64" s="321"/>
      <c r="K64" s="487"/>
    </row>
    <row r="65" customFormat="false" ht="12.75" hidden="false" customHeight="false" outlineLevel="0" collapsed="false">
      <c r="A65" s="488" t="s">
        <v>533</v>
      </c>
      <c r="B65" s="403" t="n">
        <v>55</v>
      </c>
      <c r="C65" s="403" t="n">
        <v>11</v>
      </c>
      <c r="D65" s="403" t="n">
        <v>5.5</v>
      </c>
      <c r="E65" s="403" t="n">
        <v>426.06</v>
      </c>
      <c r="F65" s="403" t="n">
        <v>28.12</v>
      </c>
      <c r="G65" s="403" t="n">
        <v>44</v>
      </c>
      <c r="H65" s="403" t="n">
        <v>21.67</v>
      </c>
      <c r="I65" s="403" t="n">
        <v>482.06</v>
      </c>
      <c r="J65" s="403" t="n">
        <v>125.336</v>
      </c>
      <c r="K65" s="487"/>
    </row>
    <row r="66" customFormat="false" ht="14.25" hidden="false" customHeight="true" outlineLevel="0" collapsed="false">
      <c r="A66" s="490" t="s">
        <v>486</v>
      </c>
      <c r="B66" s="321"/>
      <c r="C66" s="321"/>
      <c r="D66" s="321"/>
      <c r="E66" s="321"/>
      <c r="F66" s="321"/>
      <c r="G66" s="321"/>
      <c r="H66" s="321"/>
      <c r="I66" s="321"/>
      <c r="J66" s="321"/>
      <c r="K66" s="487"/>
    </row>
    <row r="67" customFormat="false" ht="14.25" hidden="false" customHeight="true" outlineLevel="0" collapsed="false">
      <c r="A67" s="491" t="s">
        <v>534</v>
      </c>
      <c r="B67" s="321" t="n">
        <v>19</v>
      </c>
      <c r="C67" s="321" t="n">
        <v>7</v>
      </c>
      <c r="D67" s="321" t="n">
        <v>3.58</v>
      </c>
      <c r="E67" s="321" t="n">
        <v>429.81</v>
      </c>
      <c r="F67" s="321" t="n">
        <v>18.482</v>
      </c>
      <c r="G67" s="321" t="n">
        <v>12</v>
      </c>
      <c r="H67" s="321" t="n">
        <v>8.17</v>
      </c>
      <c r="I67" s="321" t="n">
        <v>475.56</v>
      </c>
      <c r="J67" s="321" t="n">
        <v>46.605</v>
      </c>
      <c r="K67" s="487"/>
    </row>
    <row r="68" customFormat="false" ht="12.75" hidden="false" customHeight="false" outlineLevel="0" collapsed="false">
      <c r="A68" s="491" t="s">
        <v>535</v>
      </c>
      <c r="B68" s="321" t="n">
        <v>5</v>
      </c>
      <c r="C68" s="321" t="n">
        <v>2</v>
      </c>
      <c r="D68" s="321" t="n">
        <v>0.67</v>
      </c>
      <c r="E68" s="321" t="n">
        <v>605.5</v>
      </c>
      <c r="F68" s="321" t="n">
        <v>4.844</v>
      </c>
      <c r="G68" s="321" t="n">
        <v>3</v>
      </c>
      <c r="H68" s="321" t="n">
        <v>2</v>
      </c>
      <c r="I68" s="321" t="n">
        <v>577.29</v>
      </c>
      <c r="J68" s="321" t="n">
        <v>13.855</v>
      </c>
      <c r="K68" s="487"/>
    </row>
    <row r="69" customFormat="false" ht="12.75" hidden="false" customHeight="false" outlineLevel="0" collapsed="false">
      <c r="A69" s="489"/>
      <c r="B69" s="321"/>
      <c r="C69" s="321"/>
      <c r="D69" s="321"/>
      <c r="E69" s="321"/>
      <c r="F69" s="321"/>
      <c r="G69" s="321"/>
      <c r="H69" s="321"/>
      <c r="I69" s="321"/>
      <c r="J69" s="321"/>
      <c r="K69" s="487"/>
    </row>
    <row r="70" customFormat="false" ht="12.75" hidden="false" customHeight="false" outlineLevel="0" collapsed="false">
      <c r="A70" s="488" t="s">
        <v>536</v>
      </c>
      <c r="B70" s="403" t="n">
        <v>986</v>
      </c>
      <c r="C70" s="403" t="n">
        <v>471</v>
      </c>
      <c r="D70" s="403" t="n">
        <v>271.5</v>
      </c>
      <c r="E70" s="403" t="n">
        <v>402.21</v>
      </c>
      <c r="F70" s="403" t="n">
        <v>1310.408</v>
      </c>
      <c r="G70" s="403" t="n">
        <v>515</v>
      </c>
      <c r="H70" s="403" t="n">
        <v>348.5</v>
      </c>
      <c r="I70" s="403" t="n">
        <v>545.82</v>
      </c>
      <c r="J70" s="403" t="n">
        <v>2282.615</v>
      </c>
      <c r="K70" s="487"/>
    </row>
    <row r="71" customFormat="false" ht="14.25" hidden="false" customHeight="true" outlineLevel="0" collapsed="false">
      <c r="A71" s="490" t="s">
        <v>486</v>
      </c>
      <c r="B71" s="321"/>
      <c r="C71" s="321"/>
      <c r="D71" s="321"/>
      <c r="E71" s="321"/>
      <c r="F71" s="321"/>
      <c r="G71" s="321"/>
      <c r="H71" s="321"/>
      <c r="I71" s="321"/>
      <c r="J71" s="321"/>
      <c r="K71" s="487"/>
    </row>
    <row r="72" customFormat="false" ht="14.25" hidden="false" customHeight="true" outlineLevel="0" collapsed="false">
      <c r="A72" s="491" t="s">
        <v>537</v>
      </c>
      <c r="B72" s="321" t="n">
        <v>22</v>
      </c>
      <c r="C72" s="321" t="n">
        <v>7</v>
      </c>
      <c r="D72" s="321" t="n">
        <v>3</v>
      </c>
      <c r="E72" s="321" t="n">
        <v>482.89</v>
      </c>
      <c r="F72" s="321" t="n">
        <v>17.384</v>
      </c>
      <c r="G72" s="321" t="n">
        <v>15</v>
      </c>
      <c r="H72" s="321" t="n">
        <v>9.33</v>
      </c>
      <c r="I72" s="321" t="n">
        <v>558.43</v>
      </c>
      <c r="J72" s="321" t="n">
        <v>62.544</v>
      </c>
      <c r="K72" s="487"/>
    </row>
    <row r="73" customFormat="false" ht="12.75" hidden="false" customHeight="false" outlineLevel="0" collapsed="false">
      <c r="A73" s="491" t="s">
        <v>538</v>
      </c>
      <c r="B73" s="321" t="n">
        <v>232</v>
      </c>
      <c r="C73" s="321" t="n">
        <v>120</v>
      </c>
      <c r="D73" s="321" t="n">
        <v>67.92</v>
      </c>
      <c r="E73" s="321" t="n">
        <v>431.97</v>
      </c>
      <c r="F73" s="321" t="n">
        <v>352.057</v>
      </c>
      <c r="G73" s="321" t="n">
        <v>112</v>
      </c>
      <c r="H73" s="321" t="n">
        <v>76.58</v>
      </c>
      <c r="I73" s="321" t="n">
        <v>570.36</v>
      </c>
      <c r="J73" s="321" t="n">
        <v>524.162</v>
      </c>
      <c r="K73" s="487"/>
    </row>
    <row r="74" customFormat="false" ht="12.75" hidden="false" customHeight="false" outlineLevel="0" collapsed="false">
      <c r="A74" s="491" t="s">
        <v>539</v>
      </c>
      <c r="B74" s="321" t="n">
        <v>25</v>
      </c>
      <c r="C74" s="321" t="n">
        <v>15</v>
      </c>
      <c r="D74" s="321" t="n">
        <v>8.58</v>
      </c>
      <c r="E74" s="321" t="n">
        <v>399.1</v>
      </c>
      <c r="F74" s="321" t="n">
        <v>41.107</v>
      </c>
      <c r="G74" s="321" t="n">
        <v>10</v>
      </c>
      <c r="H74" s="321" t="n">
        <v>7.5</v>
      </c>
      <c r="I74" s="321" t="n">
        <v>536.93</v>
      </c>
      <c r="J74" s="321" t="n">
        <v>48.324</v>
      </c>
      <c r="K74" s="487"/>
    </row>
    <row r="75" customFormat="false" ht="12.75" hidden="false" customHeight="false" outlineLevel="0" collapsed="false">
      <c r="A75" s="491" t="s">
        <v>540</v>
      </c>
      <c r="B75" s="321" t="n">
        <v>6</v>
      </c>
      <c r="C75" s="321" t="n">
        <v>1</v>
      </c>
      <c r="D75" s="321" t="n">
        <v>0.5</v>
      </c>
      <c r="E75" s="321" t="n">
        <v>212</v>
      </c>
      <c r="F75" s="321" t="n">
        <v>1.272</v>
      </c>
      <c r="G75" s="321" t="n">
        <v>5</v>
      </c>
      <c r="H75" s="321" t="n">
        <v>3.58</v>
      </c>
      <c r="I75" s="321" t="n">
        <v>511.91</v>
      </c>
      <c r="J75" s="321" t="n">
        <v>22.012</v>
      </c>
      <c r="K75" s="487"/>
    </row>
    <row r="76" customFormat="false" ht="12.75" hidden="false" customHeight="false" outlineLevel="0" collapsed="false">
      <c r="A76" s="491" t="s">
        <v>541</v>
      </c>
      <c r="B76" s="321" t="n">
        <v>39</v>
      </c>
      <c r="C76" s="321" t="n">
        <v>18</v>
      </c>
      <c r="D76" s="321" t="n">
        <v>10.33</v>
      </c>
      <c r="E76" s="321" t="n">
        <v>444.75</v>
      </c>
      <c r="F76" s="321" t="n">
        <v>55.149</v>
      </c>
      <c r="G76" s="321" t="n">
        <v>21</v>
      </c>
      <c r="H76" s="321" t="n">
        <v>13.67</v>
      </c>
      <c r="I76" s="321" t="n">
        <v>572.34</v>
      </c>
      <c r="J76" s="321" t="n">
        <v>93.863</v>
      </c>
      <c r="K76" s="487"/>
    </row>
    <row r="77" customFormat="false" ht="12.75" hidden="false" customHeight="false" outlineLevel="0" collapsed="false">
      <c r="A77" s="491" t="s">
        <v>542</v>
      </c>
      <c r="B77" s="321" t="n">
        <v>30</v>
      </c>
      <c r="C77" s="321" t="n">
        <v>8</v>
      </c>
      <c r="D77" s="321" t="n">
        <v>5.83</v>
      </c>
      <c r="E77" s="321" t="n">
        <v>405.81</v>
      </c>
      <c r="F77" s="321" t="n">
        <v>28.407</v>
      </c>
      <c r="G77" s="321" t="n">
        <v>22</v>
      </c>
      <c r="H77" s="321" t="n">
        <v>14.33</v>
      </c>
      <c r="I77" s="321" t="n">
        <v>477.31</v>
      </c>
      <c r="J77" s="321" t="n">
        <v>82.097</v>
      </c>
      <c r="K77" s="487"/>
    </row>
    <row r="78" customFormat="false" ht="12.75" hidden="false" customHeight="false" outlineLevel="0" collapsed="false">
      <c r="A78" s="491" t="s">
        <v>543</v>
      </c>
      <c r="B78" s="321" t="n">
        <v>32</v>
      </c>
      <c r="C78" s="321" t="n">
        <v>17</v>
      </c>
      <c r="D78" s="321" t="n">
        <v>7.58</v>
      </c>
      <c r="E78" s="321" t="n">
        <v>494.07</v>
      </c>
      <c r="F78" s="321" t="n">
        <v>44.96</v>
      </c>
      <c r="G78" s="321" t="n">
        <v>15</v>
      </c>
      <c r="H78" s="321" t="n">
        <v>10.92</v>
      </c>
      <c r="I78" s="321" t="n">
        <v>552.07</v>
      </c>
      <c r="J78" s="321" t="n">
        <v>72.321</v>
      </c>
      <c r="K78" s="487"/>
    </row>
    <row r="79" customFormat="false" ht="12.75" hidden="false" customHeight="false" outlineLevel="0" collapsed="false">
      <c r="A79" s="491" t="s">
        <v>544</v>
      </c>
      <c r="B79" s="321" t="n">
        <v>123</v>
      </c>
      <c r="C79" s="321" t="n">
        <v>63</v>
      </c>
      <c r="D79" s="321" t="n">
        <v>39.58</v>
      </c>
      <c r="E79" s="321" t="n">
        <v>380.8</v>
      </c>
      <c r="F79" s="321" t="n">
        <v>180.88</v>
      </c>
      <c r="G79" s="321" t="n">
        <v>60</v>
      </c>
      <c r="H79" s="321" t="n">
        <v>41.5</v>
      </c>
      <c r="I79" s="321" t="n">
        <v>543.87</v>
      </c>
      <c r="J79" s="321" t="n">
        <v>270.849</v>
      </c>
      <c r="K79" s="487"/>
      <c r="L79" s="487" t="n">
        <v>0</v>
      </c>
    </row>
    <row r="80" customFormat="false" ht="12.75" hidden="false" customHeight="false" outlineLevel="0" collapsed="false">
      <c r="A80" s="491" t="s">
        <v>545</v>
      </c>
      <c r="B80" s="321" t="n">
        <v>167</v>
      </c>
      <c r="C80" s="321" t="n">
        <v>51</v>
      </c>
      <c r="D80" s="321" t="n">
        <v>32.83</v>
      </c>
      <c r="E80" s="321" t="n">
        <v>378.63</v>
      </c>
      <c r="F80" s="321" t="n">
        <v>149.182</v>
      </c>
      <c r="G80" s="321" t="n">
        <v>116</v>
      </c>
      <c r="H80" s="321" t="n">
        <v>81.42</v>
      </c>
      <c r="I80" s="321" t="n">
        <v>516.59</v>
      </c>
      <c r="J80" s="321" t="n">
        <v>504.71</v>
      </c>
      <c r="K80" s="493"/>
    </row>
    <row r="81" customFormat="false" ht="12.75" hidden="false" customHeight="false" outlineLevel="0" collapsed="false">
      <c r="A81" s="489"/>
      <c r="B81" s="321"/>
      <c r="C81" s="321"/>
      <c r="D81" s="321"/>
      <c r="E81" s="321"/>
      <c r="F81" s="321"/>
      <c r="G81" s="321"/>
      <c r="H81" s="321"/>
      <c r="I81" s="321"/>
      <c r="J81" s="321"/>
      <c r="K81" s="493"/>
    </row>
    <row r="82" customFormat="false" ht="12.75" hidden="false" customHeight="false" outlineLevel="0" collapsed="false">
      <c r="A82" s="489" t="s">
        <v>546</v>
      </c>
      <c r="B82" s="321" t="n">
        <v>1432</v>
      </c>
      <c r="C82" s="321" t="n">
        <v>390</v>
      </c>
      <c r="D82" s="321" t="n">
        <v>263.75</v>
      </c>
      <c r="E82" s="321" t="n">
        <v>357.8</v>
      </c>
      <c r="F82" s="321" t="n">
        <v>1132.426</v>
      </c>
      <c r="G82" s="321" t="n">
        <v>1042</v>
      </c>
      <c r="H82" s="321" t="n">
        <v>806.08</v>
      </c>
      <c r="I82" s="321" t="n">
        <v>537.49</v>
      </c>
      <c r="J82" s="321" t="n">
        <v>5199.144</v>
      </c>
      <c r="K82" s="493"/>
    </row>
    <row r="83" customFormat="false" ht="12.75" hidden="false" customHeight="false" outlineLevel="0" collapsed="false">
      <c r="A83" s="489" t="s">
        <v>547</v>
      </c>
      <c r="B83" s="321" t="n">
        <v>1310</v>
      </c>
      <c r="C83" s="321" t="n">
        <v>487</v>
      </c>
      <c r="D83" s="321" t="n">
        <v>321.17</v>
      </c>
      <c r="E83" s="321" t="n">
        <v>372.81</v>
      </c>
      <c r="F83" s="321" t="n">
        <v>1436.829</v>
      </c>
      <c r="G83" s="321" t="n">
        <v>823</v>
      </c>
      <c r="H83" s="321" t="n">
        <v>628.33</v>
      </c>
      <c r="I83" s="321" t="n">
        <v>547.7</v>
      </c>
      <c r="J83" s="321" t="n">
        <v>4129.681</v>
      </c>
      <c r="K83" s="493"/>
    </row>
    <row r="84" customFormat="false" ht="12.75" hidden="false" customHeight="false" outlineLevel="0" collapsed="false">
      <c r="A84" s="489" t="s">
        <v>264</v>
      </c>
      <c r="B84" s="321" t="n">
        <v>368</v>
      </c>
      <c r="C84" s="321" t="n">
        <v>156</v>
      </c>
      <c r="D84" s="321" t="n">
        <v>89.17</v>
      </c>
      <c r="E84" s="321" t="n">
        <v>616.4</v>
      </c>
      <c r="F84" s="321" t="n">
        <v>361.137</v>
      </c>
      <c r="G84" s="321" t="n">
        <v>212</v>
      </c>
      <c r="H84" s="321" t="n">
        <v>129</v>
      </c>
      <c r="I84" s="321" t="n">
        <v>994.44</v>
      </c>
      <c r="J84" s="321" t="n">
        <v>767.109</v>
      </c>
      <c r="K84" s="493"/>
    </row>
    <row r="85" customFormat="false" ht="12.75" hidden="false" customHeight="false" outlineLevel="0" collapsed="false">
      <c r="A85" s="489"/>
      <c r="B85" s="321"/>
      <c r="C85" s="321"/>
      <c r="D85" s="321"/>
      <c r="E85" s="321"/>
      <c r="F85" s="321"/>
      <c r="G85" s="321"/>
      <c r="H85" s="321"/>
      <c r="I85" s="321"/>
      <c r="J85" s="321"/>
      <c r="K85" s="493"/>
    </row>
    <row r="86" customFormat="false" ht="12.75" hidden="false" customHeight="false" outlineLevel="0" collapsed="false">
      <c r="A86" s="488" t="s">
        <v>224</v>
      </c>
      <c r="B86" s="403" t="n">
        <v>873082</v>
      </c>
      <c r="C86" s="403" t="n">
        <v>322663</v>
      </c>
      <c r="D86" s="403" t="n">
        <v>199201.42</v>
      </c>
      <c r="E86" s="403" t="n">
        <v>345.83</v>
      </c>
      <c r="F86" s="403" t="n">
        <v>826673.03</v>
      </c>
      <c r="G86" s="403" t="n">
        <v>550369</v>
      </c>
      <c r="H86" s="403" t="n">
        <v>360165.17</v>
      </c>
      <c r="I86" s="403" t="n">
        <v>434</v>
      </c>
      <c r="J86" s="403" t="n">
        <v>1875731.146</v>
      </c>
      <c r="K86" s="493"/>
    </row>
    <row r="87" customFormat="false" ht="17.25" hidden="false" customHeight="true" outlineLevel="0" collapsed="false">
      <c r="A87" s="487" t="s">
        <v>354</v>
      </c>
      <c r="B87" s="493"/>
      <c r="C87" s="493"/>
      <c r="D87" s="493"/>
      <c r="E87" s="493"/>
      <c r="F87" s="493"/>
      <c r="G87" s="493"/>
      <c r="H87" s="493"/>
      <c r="I87" s="493"/>
      <c r="J87" s="493"/>
      <c r="K87" s="493"/>
    </row>
    <row r="88" customFormat="false" ht="16.5" hidden="false" customHeight="true" outlineLevel="0" collapsed="false">
      <c r="A88" s="472" t="s">
        <v>548</v>
      </c>
      <c r="E88" s="472" t="s">
        <v>549</v>
      </c>
      <c r="H88" s="487"/>
    </row>
    <row r="89" customFormat="false" ht="12.75" hidden="false" customHeight="false" outlineLevel="0" collapsed="false">
      <c r="A89" s="472" t="s">
        <v>341</v>
      </c>
      <c r="D89" s="487"/>
      <c r="H89" s="487"/>
    </row>
    <row r="90" customFormat="false" ht="12.75" hidden="false" customHeight="false" outlineLevel="0" collapsed="false">
      <c r="B90" s="487"/>
      <c r="D90" s="487"/>
      <c r="H90" s="487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10" min="2" style="494" width="11.87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495" t="s">
        <v>278</v>
      </c>
    </row>
    <row r="2" customFormat="false" ht="12.75" hidden="false" customHeight="false" outlineLevel="0" collapsed="false">
      <c r="A2" s="496" t="s">
        <v>550</v>
      </c>
      <c r="B2" s="497"/>
      <c r="C2" s="497"/>
      <c r="D2" s="497"/>
      <c r="E2" s="497"/>
      <c r="F2" s="497"/>
      <c r="G2" s="497"/>
      <c r="H2" s="497"/>
      <c r="J2" s="497"/>
    </row>
    <row r="3" customFormat="false" ht="12.75" hidden="false" customHeight="false" outlineLevel="0" collapsed="false">
      <c r="A3" s="496" t="s">
        <v>551</v>
      </c>
      <c r="B3" s="497"/>
      <c r="C3" s="497"/>
      <c r="D3" s="497"/>
      <c r="E3" s="497"/>
      <c r="F3" s="497"/>
      <c r="G3" s="497"/>
      <c r="H3" s="497"/>
      <c r="J3" s="497"/>
    </row>
    <row r="4" customFormat="false" ht="12.75" hidden="false" customHeight="false" outlineLevel="0" collapsed="false">
      <c r="A4" s="498"/>
      <c r="B4" s="499"/>
      <c r="C4" s="498"/>
      <c r="D4" s="498"/>
      <c r="E4" s="498"/>
      <c r="F4" s="498"/>
      <c r="G4" s="498"/>
      <c r="H4" s="498"/>
      <c r="J4" s="499"/>
    </row>
    <row r="5" customFormat="false" ht="15" hidden="false" customHeight="true" outlineLevel="0" collapsed="false">
      <c r="A5" s="500" t="s">
        <v>358</v>
      </c>
      <c r="B5" s="501"/>
      <c r="C5" s="500" t="s">
        <v>552</v>
      </c>
      <c r="D5" s="500"/>
      <c r="E5" s="500"/>
      <c r="F5" s="500"/>
      <c r="G5" s="500"/>
      <c r="H5" s="500"/>
      <c r="I5" s="502" t="s">
        <v>553</v>
      </c>
      <c r="J5" s="502"/>
    </row>
    <row r="6" customFormat="false" ht="15" hidden="false" customHeight="true" outlineLevel="0" collapsed="false">
      <c r="A6" s="500"/>
      <c r="B6" s="503" t="s">
        <v>224</v>
      </c>
      <c r="C6" s="504" t="s">
        <v>554</v>
      </c>
      <c r="D6" s="504"/>
      <c r="E6" s="500" t="s">
        <v>555</v>
      </c>
      <c r="F6" s="500"/>
      <c r="G6" s="500"/>
      <c r="H6" s="500"/>
      <c r="I6" s="505" t="s">
        <v>556</v>
      </c>
      <c r="J6" s="505"/>
    </row>
    <row r="7" customFormat="false" ht="15" hidden="false" customHeight="true" outlineLevel="0" collapsed="false">
      <c r="A7" s="500"/>
      <c r="B7" s="506"/>
      <c r="C7" s="504"/>
      <c r="D7" s="504"/>
      <c r="E7" s="507" t="s">
        <v>557</v>
      </c>
      <c r="F7" s="507"/>
      <c r="G7" s="508" t="s">
        <v>558</v>
      </c>
      <c r="H7" s="508"/>
      <c r="I7" s="509" t="s">
        <v>559</v>
      </c>
      <c r="J7" s="509"/>
    </row>
    <row r="8" customFormat="false" ht="15" hidden="false" customHeight="true" outlineLevel="0" collapsed="false">
      <c r="A8" s="500"/>
      <c r="B8" s="510" t="s">
        <v>296</v>
      </c>
      <c r="C8" s="510"/>
      <c r="D8" s="297" t="s">
        <v>560</v>
      </c>
      <c r="E8" s="507" t="s">
        <v>296</v>
      </c>
      <c r="F8" s="297" t="s">
        <v>560</v>
      </c>
      <c r="G8" s="507" t="s">
        <v>296</v>
      </c>
      <c r="H8" s="297" t="s">
        <v>560</v>
      </c>
      <c r="I8" s="511" t="s">
        <v>296</v>
      </c>
      <c r="J8" s="512" t="s">
        <v>560</v>
      </c>
    </row>
    <row r="9" customFormat="false" ht="12.75" hidden="false" customHeight="false" outlineLevel="0" collapsed="false">
      <c r="A9" s="513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75" hidden="false" customHeight="false" outlineLevel="0" collapsed="false">
      <c r="A10" s="515" t="s">
        <v>561</v>
      </c>
      <c r="B10" s="516" t="n">
        <v>14352</v>
      </c>
      <c r="C10" s="516" t="n">
        <v>13260</v>
      </c>
      <c r="D10" s="517" t="n">
        <v>92.3913043478261</v>
      </c>
      <c r="E10" s="516" t="n">
        <v>120</v>
      </c>
      <c r="F10" s="518" t="n">
        <v>0.836120401337793</v>
      </c>
      <c r="G10" s="516" t="n">
        <v>891</v>
      </c>
      <c r="H10" s="518" t="n">
        <v>6.20819397993311</v>
      </c>
      <c r="I10" s="516" t="n">
        <v>81</v>
      </c>
      <c r="J10" s="518" t="n">
        <v>0.56438127090301</v>
      </c>
    </row>
    <row r="11" customFormat="false" ht="12.75" hidden="false" customHeight="false" outlineLevel="0" collapsed="false">
      <c r="A11" s="515" t="s">
        <v>376</v>
      </c>
      <c r="B11" s="516" t="n">
        <v>4510</v>
      </c>
      <c r="C11" s="516" t="n">
        <v>4118</v>
      </c>
      <c r="D11" s="517" t="n">
        <v>91.3082039911308</v>
      </c>
      <c r="E11" s="516" t="n">
        <v>82</v>
      </c>
      <c r="F11" s="518" t="n">
        <v>1.81818181818182</v>
      </c>
      <c r="G11" s="516" t="n">
        <v>301</v>
      </c>
      <c r="H11" s="518" t="n">
        <v>6.67405764966741</v>
      </c>
      <c r="I11" s="516" t="n">
        <v>9</v>
      </c>
      <c r="J11" s="518" t="n">
        <v>0.199556541019956</v>
      </c>
    </row>
    <row r="12" customFormat="false" ht="12.75" hidden="false" customHeight="false" outlineLevel="0" collapsed="false">
      <c r="A12" s="515" t="s">
        <v>562</v>
      </c>
      <c r="B12" s="516" t="n">
        <v>182106</v>
      </c>
      <c r="C12" s="516" t="n">
        <v>168499</v>
      </c>
      <c r="D12" s="517" t="n">
        <v>92.5279782104928</v>
      </c>
      <c r="E12" s="516" t="n">
        <v>2310</v>
      </c>
      <c r="F12" s="518" t="n">
        <v>1.26849197720009</v>
      </c>
      <c r="G12" s="516" t="n">
        <v>10717</v>
      </c>
      <c r="H12" s="518" t="n">
        <v>5.88503399119194</v>
      </c>
      <c r="I12" s="516" t="n">
        <v>580</v>
      </c>
      <c r="J12" s="518" t="n">
        <v>0.318495821115175</v>
      </c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16" t="n">
        <v>28354</v>
      </c>
      <c r="D13" s="517" t="n">
        <v>94.9087866108787</v>
      </c>
      <c r="E13" s="516" t="n">
        <v>258</v>
      </c>
      <c r="F13" s="518" t="n">
        <v>0.863598326359833</v>
      </c>
      <c r="G13" s="516" t="n">
        <v>1192</v>
      </c>
      <c r="H13" s="518" t="n">
        <v>3.98995815899582</v>
      </c>
      <c r="I13" s="516" t="n">
        <v>71</v>
      </c>
      <c r="J13" s="518" t="n">
        <v>0.23765690376569</v>
      </c>
    </row>
    <row r="14" customFormat="false" ht="12.75" hidden="false" customHeight="false" outlineLevel="0" collapsed="false">
      <c r="A14" s="515" t="s">
        <v>564</v>
      </c>
      <c r="B14" s="516" t="n">
        <v>36262</v>
      </c>
      <c r="C14" s="516" t="n">
        <v>35201</v>
      </c>
      <c r="D14" s="517" t="n">
        <v>97.0740720313276</v>
      </c>
      <c r="E14" s="516" t="n">
        <v>293</v>
      </c>
      <c r="F14" s="518" t="n">
        <v>0.808008383431692</v>
      </c>
      <c r="G14" s="516" t="n">
        <v>730</v>
      </c>
      <c r="H14" s="518" t="n">
        <v>2.01312668909602</v>
      </c>
      <c r="I14" s="516" t="n">
        <v>38</v>
      </c>
      <c r="J14" s="518" t="n">
        <v>0.104792896144725</v>
      </c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16" t="n">
        <v>343811</v>
      </c>
      <c r="D15" s="517" t="n">
        <v>94.4873168988925</v>
      </c>
      <c r="E15" s="516" t="n">
        <v>4097</v>
      </c>
      <c r="F15" s="518" t="n">
        <v>1.12595157611235</v>
      </c>
      <c r="G15" s="516" t="n">
        <v>14686</v>
      </c>
      <c r="H15" s="518" t="n">
        <v>4.03605683348449</v>
      </c>
      <c r="I15" s="516" t="n">
        <v>1276</v>
      </c>
      <c r="J15" s="518" t="n">
        <v>0.350674691510704</v>
      </c>
    </row>
    <row r="16" customFormat="false" ht="12.75" hidden="false" customHeight="false" outlineLevel="0" collapsed="false">
      <c r="A16" s="515" t="s">
        <v>383</v>
      </c>
      <c r="B16" s="516" t="n">
        <v>4951</v>
      </c>
      <c r="C16" s="516" t="n">
        <v>4714</v>
      </c>
      <c r="D16" s="517" t="n">
        <v>95.213088264997</v>
      </c>
      <c r="E16" s="516" t="n">
        <v>60</v>
      </c>
      <c r="F16" s="518" t="n">
        <v>1.21187638860836</v>
      </c>
      <c r="G16" s="516" t="n">
        <v>153</v>
      </c>
      <c r="H16" s="518" t="n">
        <v>3.09028479095132</v>
      </c>
      <c r="I16" s="516" t="n">
        <v>24</v>
      </c>
      <c r="J16" s="518" t="n">
        <v>0.484750555443345</v>
      </c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16" t="n">
        <v>164555</v>
      </c>
      <c r="D17" s="517" t="n">
        <v>93.6626652778489</v>
      </c>
      <c r="E17" s="516" t="n">
        <v>1776</v>
      </c>
      <c r="F17" s="518" t="n">
        <v>1.01087717500811</v>
      </c>
      <c r="G17" s="516" t="n">
        <v>8802</v>
      </c>
      <c r="H17" s="518" t="n">
        <v>5.00998924235439</v>
      </c>
      <c r="I17" s="516" t="n">
        <v>556</v>
      </c>
      <c r="J17" s="518" t="n">
        <v>0.316468304788575</v>
      </c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16" t="n">
        <v>56517</v>
      </c>
      <c r="D18" s="517" t="n">
        <v>91.9468983356923</v>
      </c>
      <c r="E18" s="516" t="n">
        <v>945</v>
      </c>
      <c r="F18" s="518" t="n">
        <v>1.53741031773147</v>
      </c>
      <c r="G18" s="516" t="n">
        <v>3898</v>
      </c>
      <c r="H18" s="518" t="n">
        <v>6.34161419948916</v>
      </c>
      <c r="I18" s="516" t="n">
        <v>107</v>
      </c>
      <c r="J18" s="518" t="n">
        <v>0.174077147087055</v>
      </c>
    </row>
    <row r="19" customFormat="false" ht="12.75" hidden="false" customHeight="false" outlineLevel="0" collapsed="false">
      <c r="A19" s="519"/>
      <c r="B19" s="516"/>
      <c r="C19" s="516"/>
      <c r="D19" s="517"/>
      <c r="E19" s="516"/>
      <c r="F19" s="518"/>
      <c r="G19" s="516"/>
      <c r="H19" s="518"/>
      <c r="I19" s="516"/>
      <c r="J19" s="518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21" t="n">
        <v>819029</v>
      </c>
      <c r="D20" s="522" t="n">
        <v>93.808943489844</v>
      </c>
      <c r="E20" s="521" t="n">
        <v>9941</v>
      </c>
      <c r="F20" s="523" t="n">
        <v>1.13861011909534</v>
      </c>
      <c r="G20" s="521" t="n">
        <v>41370</v>
      </c>
      <c r="H20" s="523" t="n">
        <v>4.73838654330292</v>
      </c>
      <c r="I20" s="521" t="n">
        <v>2742</v>
      </c>
      <c r="J20" s="523" t="n">
        <v>0.314059847757713</v>
      </c>
    </row>
    <row r="21" customFormat="false" ht="12.75" hidden="false" customHeight="false" outlineLevel="0" collapsed="false">
      <c r="A21" s="524" t="s">
        <v>387</v>
      </c>
      <c r="B21" s="516" t="n">
        <v>3561</v>
      </c>
      <c r="C21" s="516" t="n">
        <v>3402</v>
      </c>
      <c r="D21" s="517" t="n">
        <v>95.5349620893008</v>
      </c>
      <c r="E21" s="516" t="n">
        <v>31</v>
      </c>
      <c r="F21" s="518" t="n">
        <v>0.87054198258916</v>
      </c>
      <c r="G21" s="516" t="n">
        <v>120</v>
      </c>
      <c r="H21" s="518" t="n">
        <v>3.3698399326032</v>
      </c>
      <c r="I21" s="516" t="n">
        <v>8</v>
      </c>
      <c r="J21" s="518" t="n">
        <v>0.22465599550688</v>
      </c>
    </row>
    <row r="22" customFormat="false" ht="12.75" hidden="false" customHeight="false" outlineLevel="0" collapsed="false">
      <c r="A22" s="525" t="s">
        <v>318</v>
      </c>
      <c r="B22" s="526" t="s">
        <v>318</v>
      </c>
      <c r="C22" s="526" t="s">
        <v>318</v>
      </c>
      <c r="D22" s="527"/>
      <c r="E22" s="526" t="s">
        <v>318</v>
      </c>
      <c r="F22" s="527"/>
      <c r="G22" s="526" t="s">
        <v>318</v>
      </c>
      <c r="H22" s="527"/>
      <c r="I22" s="526" t="s">
        <v>318</v>
      </c>
      <c r="J22" s="527"/>
    </row>
    <row r="23" customFormat="false" ht="12.75" hidden="false" customHeight="false" outlineLevel="0" collapsed="false">
      <c r="A23" s="528" t="s">
        <v>354</v>
      </c>
      <c r="B23" s="514"/>
      <c r="C23" s="514"/>
      <c r="D23" s="514"/>
      <c r="E23" s="514"/>
      <c r="F23" s="514"/>
      <c r="G23" s="514"/>
      <c r="H23" s="514"/>
      <c r="I23" s="514"/>
      <c r="J23" s="514"/>
    </row>
    <row r="24" customFormat="false" ht="12.75" hidden="false" customHeight="false" outlineLevel="0" collapsed="false">
      <c r="A24" s="528" t="s">
        <v>566</v>
      </c>
      <c r="B24" s="514"/>
      <c r="C24" s="514"/>
      <c r="D24" s="529"/>
      <c r="E24" s="530" t="s">
        <v>567</v>
      </c>
      <c r="G24" s="514"/>
      <c r="H24" s="514"/>
      <c r="I24" s="514"/>
      <c r="J24" s="514"/>
    </row>
    <row r="25" customFormat="false" ht="12.75" hidden="false" customHeight="false" outlineLevel="0" collapsed="false">
      <c r="A25" s="528" t="s">
        <v>568</v>
      </c>
      <c r="B25" s="514"/>
      <c r="C25" s="514"/>
      <c r="D25" s="529"/>
      <c r="E25" s="530" t="s">
        <v>569</v>
      </c>
      <c r="G25" s="514"/>
      <c r="H25" s="514"/>
      <c r="I25" s="514"/>
      <c r="J25" s="514"/>
    </row>
    <row r="26" customFormat="false" ht="12.75" hidden="false" customHeight="false" outlineLevel="0" collapsed="false">
      <c r="A26" s="528" t="s">
        <v>570</v>
      </c>
      <c r="B26" s="514"/>
      <c r="C26" s="514"/>
      <c r="D26" s="529"/>
      <c r="E26" s="530" t="s">
        <v>571</v>
      </c>
      <c r="G26" s="514"/>
      <c r="H26" s="514"/>
      <c r="I26" s="514"/>
      <c r="J26" s="514"/>
    </row>
    <row r="27" customFormat="false" ht="12.75" hidden="false" customHeight="false" outlineLevel="0" collapsed="false">
      <c r="A27" s="528" t="s">
        <v>572</v>
      </c>
      <c r="B27" s="514"/>
      <c r="C27" s="514"/>
      <c r="D27" s="529"/>
      <c r="E27" s="530" t="s">
        <v>573</v>
      </c>
      <c r="G27" s="514"/>
      <c r="H27" s="514"/>
      <c r="I27" s="514"/>
      <c r="J27" s="514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5" min="2" style="494" width="13.49"/>
    <col collapsed="false" customWidth="true" hidden="false" outlineLevel="0" max="6" min="6" style="494" width="13.62"/>
    <col collapsed="false" customWidth="true" hidden="false" outlineLevel="0" max="7" min="7" style="494" width="13.49"/>
    <col collapsed="false" customWidth="true" hidden="false" outlineLevel="0" max="8" min="8" style="494" width="13.24"/>
    <col collapsed="false" customWidth="true" hidden="false" outlineLevel="0" max="9" min="9" style="494" width="13.49"/>
    <col collapsed="false" customWidth="true" hidden="false" outlineLevel="0" max="10" min="10" style="494" width="7.62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574</v>
      </c>
      <c r="B2" s="531"/>
      <c r="C2" s="531"/>
      <c r="D2" s="531"/>
      <c r="E2" s="531"/>
      <c r="F2" s="531"/>
      <c r="G2" s="531"/>
      <c r="H2" s="531"/>
      <c r="I2" s="531"/>
      <c r="J2" s="261"/>
      <c r="K2" s="261"/>
    </row>
    <row r="3" customFormat="false" ht="12.75" hidden="false" customHeight="false" outlineLevel="0" collapsed="false">
      <c r="A3" s="498"/>
      <c r="B3" s="498"/>
      <c r="C3" s="532"/>
      <c r="D3" s="498"/>
      <c r="E3" s="498"/>
      <c r="F3" s="498"/>
      <c r="G3" s="498"/>
      <c r="H3" s="498"/>
      <c r="I3" s="498"/>
      <c r="J3" s="261"/>
      <c r="K3" s="261"/>
    </row>
    <row r="4" customFormat="false" ht="15" hidden="false" customHeight="true" outlineLevel="0" collapsed="false">
      <c r="A4" s="504" t="s">
        <v>358</v>
      </c>
      <c r="B4" s="533" t="s">
        <v>224</v>
      </c>
      <c r="C4" s="534" t="s">
        <v>575</v>
      </c>
      <c r="D4" s="535" t="s">
        <v>576</v>
      </c>
      <c r="E4" s="535"/>
      <c r="F4" s="535"/>
      <c r="G4" s="535"/>
      <c r="H4" s="535"/>
      <c r="I4" s="535"/>
      <c r="J4" s="261"/>
      <c r="K4" s="261"/>
    </row>
    <row r="5" customFormat="false" ht="15" hidden="false" customHeight="true" outlineLevel="0" collapsed="false">
      <c r="A5" s="504"/>
      <c r="B5" s="533"/>
      <c r="C5" s="534"/>
      <c r="D5" s="536" t="s">
        <v>421</v>
      </c>
      <c r="E5" s="537" t="s">
        <v>577</v>
      </c>
      <c r="F5" s="537"/>
      <c r="G5" s="537"/>
      <c r="H5" s="537"/>
      <c r="I5" s="537"/>
      <c r="J5" s="261"/>
      <c r="K5" s="261"/>
    </row>
    <row r="6" customFormat="false" ht="15" hidden="false" customHeight="true" outlineLevel="0" collapsed="false">
      <c r="A6" s="504"/>
      <c r="B6" s="533"/>
      <c r="C6" s="534"/>
      <c r="D6" s="536"/>
      <c r="E6" s="507" t="s">
        <v>578</v>
      </c>
      <c r="F6" s="533" t="s">
        <v>579</v>
      </c>
      <c r="G6" s="533" t="s">
        <v>580</v>
      </c>
      <c r="H6" s="507" t="s">
        <v>581</v>
      </c>
      <c r="I6" s="534" t="s">
        <v>582</v>
      </c>
      <c r="J6" s="261"/>
      <c r="K6" s="261"/>
    </row>
    <row r="7" customFormat="false" ht="15" hidden="false" customHeight="true" outlineLevel="0" collapsed="false">
      <c r="A7" s="504"/>
      <c r="B7" s="533"/>
      <c r="C7" s="534"/>
      <c r="D7" s="536"/>
      <c r="E7" s="507"/>
      <c r="F7" s="533"/>
      <c r="G7" s="533"/>
      <c r="H7" s="507"/>
      <c r="I7" s="534"/>
      <c r="J7" s="261"/>
      <c r="K7" s="261"/>
    </row>
    <row r="8" customFormat="false" ht="15" hidden="false" customHeight="true" outlineLevel="0" collapsed="false">
      <c r="A8" s="504"/>
      <c r="B8" s="507" t="s">
        <v>296</v>
      </c>
      <c r="C8" s="508" t="s">
        <v>583</v>
      </c>
      <c r="D8" s="508"/>
      <c r="E8" s="508"/>
      <c r="F8" s="508"/>
      <c r="G8" s="508"/>
      <c r="H8" s="508"/>
      <c r="I8" s="508"/>
      <c r="J8" s="261"/>
      <c r="K8" s="261"/>
    </row>
    <row r="9" customFormat="false" ht="12.75" hidden="false" customHeight="false" outlineLevel="0" collapsed="false">
      <c r="A9" s="513"/>
      <c r="B9" s="514"/>
      <c r="C9" s="497"/>
      <c r="D9" s="514"/>
      <c r="E9" s="514"/>
      <c r="F9" s="514"/>
      <c r="G9" s="514"/>
      <c r="H9" s="514"/>
      <c r="I9" s="514"/>
      <c r="J9" s="261"/>
      <c r="K9" s="261"/>
    </row>
    <row r="10" customFormat="false" ht="12.75" hidden="false" customHeight="false" outlineLevel="0" collapsed="false">
      <c r="A10" s="515" t="s">
        <v>584</v>
      </c>
      <c r="B10" s="516" t="n">
        <v>14352</v>
      </c>
      <c r="C10" s="538" t="n">
        <v>98.1465997770346</v>
      </c>
      <c r="D10" s="518" t="n">
        <v>1.85340022296544</v>
      </c>
      <c r="E10" s="518" t="n">
        <v>0.278706800445931</v>
      </c>
      <c r="F10" s="518" t="n">
        <v>0.076644370122631</v>
      </c>
      <c r="G10" s="518" t="n">
        <v>0</v>
      </c>
      <c r="H10" s="518" t="n">
        <v>0</v>
      </c>
      <c r="I10" s="518" t="n">
        <v>1.49804905239688</v>
      </c>
      <c r="J10" s="261"/>
      <c r="K10" s="261"/>
    </row>
    <row r="11" customFormat="false" ht="12.75" hidden="false" customHeight="false" outlineLevel="0" collapsed="false">
      <c r="A11" s="515" t="s">
        <v>376</v>
      </c>
      <c r="B11" s="516" t="n">
        <v>4510</v>
      </c>
      <c r="C11" s="538" t="n">
        <v>85.3880266075388</v>
      </c>
      <c r="D11" s="518" t="n">
        <v>14.6119733924612</v>
      </c>
      <c r="E11" s="518" t="n">
        <v>9.55654101995565</v>
      </c>
      <c r="F11" s="518" t="n">
        <v>1.72949002217295</v>
      </c>
      <c r="G11" s="518" t="n">
        <v>0.133037694013304</v>
      </c>
      <c r="H11" s="518" t="n">
        <v>0</v>
      </c>
      <c r="I11" s="518" t="n">
        <v>3.19290465631929</v>
      </c>
      <c r="J11" s="261"/>
      <c r="K11" s="261"/>
    </row>
    <row r="12" customFormat="false" ht="12.75" hidden="false" customHeight="false" outlineLevel="0" collapsed="false">
      <c r="A12" s="515" t="s">
        <v>427</v>
      </c>
      <c r="B12" s="516" t="n">
        <v>182106</v>
      </c>
      <c r="C12" s="538" t="n">
        <v>96.5849560146288</v>
      </c>
      <c r="D12" s="518" t="n">
        <v>3.41504398537116</v>
      </c>
      <c r="E12" s="518" t="n">
        <v>0.779765631006117</v>
      </c>
      <c r="F12" s="518" t="n">
        <v>2.09383545846924</v>
      </c>
      <c r="G12" s="518" t="n">
        <v>0</v>
      </c>
      <c r="H12" s="518" t="n">
        <v>0</v>
      </c>
      <c r="I12" s="518" t="n">
        <v>0.541442895895797</v>
      </c>
      <c r="J12" s="261"/>
      <c r="K12" s="261"/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38" t="n">
        <v>87.1464435146444</v>
      </c>
      <c r="D13" s="518" t="n">
        <v>12.8535564853557</v>
      </c>
      <c r="E13" s="518" t="n">
        <v>10.4100418410042</v>
      </c>
      <c r="F13" s="518" t="n">
        <v>1.39581589958159</v>
      </c>
      <c r="G13" s="518" t="n">
        <v>0.338075313807531</v>
      </c>
      <c r="H13" s="518" t="n">
        <v>0</v>
      </c>
      <c r="I13" s="518" t="n">
        <v>0.706276150627615</v>
      </c>
      <c r="J13" s="261"/>
      <c r="K13" s="261"/>
    </row>
    <row r="14" customFormat="false" ht="12.75" hidden="false" customHeight="false" outlineLevel="0" collapsed="false">
      <c r="A14" s="515" t="s">
        <v>585</v>
      </c>
      <c r="B14" s="516" t="n">
        <v>36262</v>
      </c>
      <c r="C14" s="538" t="n">
        <v>88.1694335668193</v>
      </c>
      <c r="D14" s="518" t="n">
        <v>11.8305664331807</v>
      </c>
      <c r="E14" s="518" t="n">
        <v>6.89426948320556</v>
      </c>
      <c r="F14" s="518" t="n">
        <v>3.05829794274999</v>
      </c>
      <c r="G14" s="518" t="n">
        <v>1.22442226021731</v>
      </c>
      <c r="H14" s="518" t="n">
        <v>0</v>
      </c>
      <c r="I14" s="518" t="n">
        <v>0.653576747007887</v>
      </c>
      <c r="J14" s="261"/>
      <c r="K14" s="261"/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38" t="n">
        <v>92.7328441476351</v>
      </c>
      <c r="D15" s="518" t="n">
        <v>7.26715585236486</v>
      </c>
      <c r="E15" s="518" t="n">
        <v>3.99373402588837</v>
      </c>
      <c r="F15" s="518" t="n">
        <v>1.08665182620167</v>
      </c>
      <c r="G15" s="518" t="n">
        <v>0.0200621100942644</v>
      </c>
      <c r="H15" s="518" t="n">
        <v>1.77948168301866</v>
      </c>
      <c r="I15" s="518" t="n">
        <v>0.387226207161899</v>
      </c>
      <c r="J15" s="261"/>
      <c r="K15" s="261"/>
    </row>
    <row r="16" customFormat="false" ht="12.75" hidden="false" customHeight="false" outlineLevel="0" collapsed="false">
      <c r="A16" s="515" t="s">
        <v>383</v>
      </c>
      <c r="B16" s="516" t="n">
        <v>4951</v>
      </c>
      <c r="C16" s="538" t="n">
        <v>90.2241971318926</v>
      </c>
      <c r="D16" s="518" t="n">
        <v>9.77580286810745</v>
      </c>
      <c r="E16" s="518" t="n">
        <v>5.25146435063624</v>
      </c>
      <c r="F16" s="518" t="n">
        <v>2.86810745303979</v>
      </c>
      <c r="G16" s="518" t="n">
        <v>0.0605938194304181</v>
      </c>
      <c r="H16" s="518" t="n">
        <v>0.96950111088669</v>
      </c>
      <c r="I16" s="518" t="n">
        <v>0.62613613411432</v>
      </c>
      <c r="J16" s="261"/>
      <c r="K16" s="261"/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38" t="n">
        <v>81.2964955119558</v>
      </c>
      <c r="D17" s="518" t="n">
        <v>18.7035044880442</v>
      </c>
      <c r="E17" s="518" t="n">
        <v>14.2587185310406</v>
      </c>
      <c r="F17" s="518" t="n">
        <v>2.69396490389267</v>
      </c>
      <c r="G17" s="518" t="n">
        <v>0.0893624529708747</v>
      </c>
      <c r="H17" s="518" t="n">
        <v>1.35523567212518</v>
      </c>
      <c r="I17" s="518" t="n">
        <v>0.306222928014844</v>
      </c>
      <c r="J17" s="261"/>
      <c r="K17" s="261"/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38" t="n">
        <v>82.0586656254576</v>
      </c>
      <c r="D18" s="518" t="n">
        <v>17.9413343745424</v>
      </c>
      <c r="E18" s="518" t="n">
        <v>12.823140872338</v>
      </c>
      <c r="F18" s="518" t="n">
        <v>2.53957408040087</v>
      </c>
      <c r="G18" s="518" t="n">
        <v>0.0780906828054078</v>
      </c>
      <c r="H18" s="518" t="n">
        <v>0.00488066767533799</v>
      </c>
      <c r="I18" s="518" t="n">
        <v>2.49727496054794</v>
      </c>
      <c r="J18" s="261"/>
      <c r="K18" s="261"/>
    </row>
    <row r="19" customFormat="false" ht="12.75" hidden="false" customHeight="false" outlineLevel="0" collapsed="false">
      <c r="A19" s="519"/>
      <c r="B19" s="516"/>
      <c r="C19" s="538"/>
      <c r="D19" s="518"/>
      <c r="E19" s="518"/>
      <c r="F19" s="518"/>
      <c r="G19" s="518"/>
      <c r="H19" s="518"/>
      <c r="I19" s="518"/>
      <c r="J19" s="261"/>
      <c r="K19" s="261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39" t="n">
        <v>90.1396432408411</v>
      </c>
      <c r="D20" s="523" t="n">
        <v>9.86035675915893</v>
      </c>
      <c r="E20" s="523" t="n">
        <v>6.32540815181163</v>
      </c>
      <c r="F20" s="523" t="n">
        <v>1.81174276872046</v>
      </c>
      <c r="G20" s="523" t="n">
        <v>0.0952946000490217</v>
      </c>
      <c r="H20" s="523" t="n">
        <v>1.0201790897075</v>
      </c>
      <c r="I20" s="523" t="n">
        <v>0.607732148870324</v>
      </c>
      <c r="J20" s="261"/>
      <c r="K20" s="261"/>
    </row>
    <row r="21" customFormat="false" ht="12.75" hidden="false" customHeight="false" outlineLevel="0" collapsed="false">
      <c r="A21" s="524" t="s">
        <v>387</v>
      </c>
      <c r="B21" s="516" t="n">
        <v>3561</v>
      </c>
      <c r="C21" s="538" t="n">
        <v>91.7438921651222</v>
      </c>
      <c r="D21" s="518" t="n">
        <v>8.25610783487784</v>
      </c>
      <c r="E21" s="518" t="n">
        <v>4.6335299073294</v>
      </c>
      <c r="F21" s="518" t="n">
        <v>1.79724796405504</v>
      </c>
      <c r="G21" s="518" t="n">
        <v>0</v>
      </c>
      <c r="H21" s="518" t="n">
        <v>0.58972198820556</v>
      </c>
      <c r="I21" s="518" t="n">
        <v>1.23560797528784</v>
      </c>
      <c r="J21" s="261"/>
      <c r="K21" s="261"/>
    </row>
    <row r="22" customFormat="false" ht="15" hidden="false" customHeight="true" outlineLevel="0" collapsed="false">
      <c r="A22" s="525"/>
      <c r="B22" s="526"/>
      <c r="C22" s="526"/>
      <c r="D22" s="526"/>
      <c r="E22" s="526"/>
      <c r="F22" s="526"/>
      <c r="G22" s="526"/>
      <c r="H22" s="526"/>
      <c r="I22" s="526"/>
      <c r="J22" s="261"/>
      <c r="K22" s="261"/>
    </row>
    <row r="23" customFormat="false" ht="12" hidden="false" customHeight="true" outlineLevel="0" collapsed="false">
      <c r="A23" s="528" t="s">
        <v>354</v>
      </c>
      <c r="B23" s="514"/>
      <c r="C23" s="514"/>
      <c r="D23" s="514"/>
      <c r="E23" s="514"/>
      <c r="G23" s="514"/>
      <c r="H23" s="514"/>
      <c r="I23" s="514"/>
      <c r="J23" s="261"/>
      <c r="K23" s="261"/>
    </row>
    <row r="24" customFormat="false" ht="12" hidden="false" customHeight="true" outlineLevel="0" collapsed="false">
      <c r="A24" s="528" t="s">
        <v>586</v>
      </c>
      <c r="B24" s="514"/>
      <c r="C24" s="514"/>
      <c r="D24" s="529"/>
      <c r="E24" s="528" t="s">
        <v>587</v>
      </c>
      <c r="G24" s="514"/>
      <c r="H24" s="514"/>
      <c r="I24" s="514"/>
      <c r="J24" s="261"/>
      <c r="K24" s="261"/>
    </row>
    <row r="25" customFormat="false" ht="15" hidden="false" customHeight="true" outlineLevel="0" collapsed="false">
      <c r="A25" s="528" t="s">
        <v>572</v>
      </c>
      <c r="B25" s="514"/>
      <c r="C25" s="514"/>
      <c r="D25" s="529"/>
      <c r="E25" s="528" t="s">
        <v>588</v>
      </c>
      <c r="G25" s="514"/>
      <c r="H25" s="514"/>
      <c r="I25" s="514"/>
      <c r="J25" s="261"/>
      <c r="K25" s="261"/>
    </row>
    <row r="26" customFormat="false" ht="15" hidden="false" customHeight="true" outlineLevel="0" collapsed="false">
      <c r="A26" s="530" t="s">
        <v>589</v>
      </c>
      <c r="B26" s="514"/>
      <c r="C26" s="514"/>
      <c r="D26" s="529"/>
      <c r="E26" s="530" t="s">
        <v>571</v>
      </c>
      <c r="G26" s="514"/>
      <c r="H26" s="514"/>
      <c r="I26" s="514"/>
      <c r="J26" s="261"/>
      <c r="K26" s="261"/>
    </row>
    <row r="27" customFormat="false" ht="15" hidden="false" customHeight="true" outlineLevel="0" collapsed="false">
      <c r="A27" s="530" t="s">
        <v>569</v>
      </c>
      <c r="B27" s="514"/>
      <c r="C27" s="514"/>
      <c r="D27" s="529"/>
      <c r="E27" s="530" t="s">
        <v>573</v>
      </c>
      <c r="G27" s="514"/>
      <c r="H27" s="514"/>
      <c r="I27" s="514"/>
      <c r="J27" s="261"/>
      <c r="K27" s="261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224</v>
      </c>
      <c r="B3" s="309"/>
      <c r="C3" s="309"/>
      <c r="D3" s="309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543"/>
      <c r="B11" s="280"/>
      <c r="C11" s="280"/>
      <c r="D11" s="280"/>
      <c r="E11" s="280"/>
      <c r="F11" s="280"/>
      <c r="G11" s="280"/>
      <c r="H11" s="280"/>
      <c r="I11" s="280"/>
      <c r="J11" s="280"/>
      <c r="K11" s="261"/>
    </row>
    <row r="12" customFormat="false" ht="12.75" hidden="false" customHeight="false" outlineLevel="0" collapsed="false">
      <c r="A12" s="222" t="s">
        <v>438</v>
      </c>
      <c r="B12" s="321" t="n">
        <v>618</v>
      </c>
      <c r="C12" s="321" t="n">
        <v>28</v>
      </c>
      <c r="D12" s="321" t="n">
        <v>5</v>
      </c>
      <c r="E12" s="321" t="n">
        <v>607</v>
      </c>
      <c r="F12" s="321" t="n">
        <v>26</v>
      </c>
      <c r="G12" s="321" t="n">
        <v>3</v>
      </c>
      <c r="H12" s="321" t="n">
        <v>9</v>
      </c>
      <c r="I12" s="321" t="n">
        <v>2</v>
      </c>
      <c r="J12" s="321" t="n">
        <v>0</v>
      </c>
      <c r="K12" s="261"/>
    </row>
    <row r="13" customFormat="false" ht="12.75" hidden="false" customHeight="false" outlineLevel="0" collapsed="false">
      <c r="A13" s="222" t="s">
        <v>366</v>
      </c>
      <c r="B13" s="321" t="n">
        <v>937</v>
      </c>
      <c r="C13" s="321" t="n">
        <v>75</v>
      </c>
      <c r="D13" s="321" t="n">
        <v>23</v>
      </c>
      <c r="E13" s="321" t="n">
        <v>912</v>
      </c>
      <c r="F13" s="321" t="n">
        <v>63</v>
      </c>
      <c r="G13" s="321" t="n">
        <v>18</v>
      </c>
      <c r="H13" s="321" t="n">
        <v>17</v>
      </c>
      <c r="I13" s="321" t="n">
        <v>8</v>
      </c>
      <c r="J13" s="321" t="n">
        <v>2</v>
      </c>
      <c r="K13" s="261"/>
    </row>
    <row r="14" customFormat="false" ht="12.75" hidden="false" customHeight="false" outlineLevel="0" collapsed="false">
      <c r="A14" s="222" t="s">
        <v>367</v>
      </c>
      <c r="B14" s="321" t="n">
        <v>591</v>
      </c>
      <c r="C14" s="321" t="n">
        <v>23</v>
      </c>
      <c r="D14" s="321" t="n">
        <v>3</v>
      </c>
      <c r="E14" s="321" t="n">
        <v>568</v>
      </c>
      <c r="F14" s="321" t="n">
        <v>16</v>
      </c>
      <c r="G14" s="321" t="n">
        <v>0</v>
      </c>
      <c r="H14" s="321" t="n">
        <v>19</v>
      </c>
      <c r="I14" s="321" t="n">
        <v>6</v>
      </c>
      <c r="J14" s="321" t="n">
        <v>3</v>
      </c>
      <c r="K14" s="261"/>
    </row>
    <row r="15" customFormat="false" ht="12.75" hidden="false" customHeight="false" outlineLevel="0" collapsed="false">
      <c r="A15" s="222" t="s">
        <v>368</v>
      </c>
      <c r="B15" s="321" t="n">
        <v>13761</v>
      </c>
      <c r="C15" s="321" t="n">
        <v>567</v>
      </c>
      <c r="D15" s="321" t="n">
        <v>112</v>
      </c>
      <c r="E15" s="321" t="n">
        <v>12904</v>
      </c>
      <c r="F15" s="321" t="n">
        <v>339</v>
      </c>
      <c r="G15" s="321" t="n">
        <v>18</v>
      </c>
      <c r="H15" s="321" t="n">
        <v>744</v>
      </c>
      <c r="I15" s="321" t="n">
        <v>186</v>
      </c>
      <c r="J15" s="321" t="n">
        <v>82</v>
      </c>
      <c r="K15" s="261"/>
    </row>
    <row r="16" customFormat="false" ht="12.75" hidden="false" customHeight="false" outlineLevel="0" collapsed="false">
      <c r="A16" s="222" t="s">
        <v>424</v>
      </c>
      <c r="B16" s="321" t="n">
        <v>170621</v>
      </c>
      <c r="C16" s="321" t="n">
        <v>10307</v>
      </c>
      <c r="D16" s="321" t="n">
        <v>3053</v>
      </c>
      <c r="E16" s="321" t="n">
        <v>163355</v>
      </c>
      <c r="F16" s="321" t="n">
        <v>7850</v>
      </c>
      <c r="G16" s="321" t="n">
        <v>1159</v>
      </c>
      <c r="H16" s="321" t="n">
        <v>5627</v>
      </c>
      <c r="I16" s="321" t="n">
        <v>1795</v>
      </c>
      <c r="J16" s="321" t="n">
        <v>1411</v>
      </c>
      <c r="K16" s="261"/>
    </row>
    <row r="17" customFormat="false" ht="12.75" hidden="false" customHeight="false" outlineLevel="0" collapsed="false">
      <c r="A17" s="401" t="s">
        <v>370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1" t="n">
        <v>0</v>
      </c>
      <c r="I17" s="321" t="n">
        <v>0</v>
      </c>
      <c r="J17" s="321" t="n">
        <v>0</v>
      </c>
      <c r="K17" s="261"/>
    </row>
    <row r="18" customFormat="false" ht="12.75" hidden="false" customHeight="false" outlineLevel="0" collapsed="false">
      <c r="A18" s="401" t="s">
        <v>371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1" t="n">
        <v>0</v>
      </c>
      <c r="I18" s="321" t="n">
        <v>0</v>
      </c>
      <c r="J18" s="321" t="n">
        <v>0</v>
      </c>
      <c r="K18" s="261"/>
    </row>
    <row r="19" customFormat="false" ht="12.75" hidden="false" customHeight="false" outlineLevel="0" collapsed="false">
      <c r="A19" s="222" t="s">
        <v>439</v>
      </c>
      <c r="B19" s="321" t="n">
        <v>11485</v>
      </c>
      <c r="C19" s="321" t="n">
        <v>904</v>
      </c>
      <c r="D19" s="321" t="n">
        <v>303</v>
      </c>
      <c r="E19" s="321" t="n">
        <v>10733</v>
      </c>
      <c r="F19" s="321" t="n">
        <v>665</v>
      </c>
      <c r="G19" s="321" t="n">
        <v>95</v>
      </c>
      <c r="H19" s="321" t="n">
        <v>609</v>
      </c>
      <c r="I19" s="321" t="n">
        <v>178</v>
      </c>
      <c r="J19" s="321" t="n">
        <v>159</v>
      </c>
      <c r="K19" s="261"/>
    </row>
    <row r="20" customFormat="false" ht="12.75" hidden="false" customHeight="false" outlineLevel="0" collapsed="false">
      <c r="A20" s="401" t="s">
        <v>373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261"/>
    </row>
    <row r="21" customFormat="false" ht="12.75" hidden="false" customHeight="false" outlineLevel="0" collapsed="false">
      <c r="A21" s="401" t="s">
        <v>371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1" t="n">
        <v>0</v>
      </c>
      <c r="I21" s="321" t="n">
        <v>0</v>
      </c>
      <c r="J21" s="321" t="n">
        <v>0</v>
      </c>
      <c r="K21" s="261"/>
    </row>
    <row r="22" customFormat="false" ht="12.75" hidden="false" customHeight="false" outlineLevel="0" collapsed="false">
      <c r="A22" s="222" t="s">
        <v>439</v>
      </c>
      <c r="B22" s="321" t="n">
        <v>5353</v>
      </c>
      <c r="C22" s="321" t="n">
        <v>536</v>
      </c>
      <c r="D22" s="321" t="n">
        <v>80</v>
      </c>
      <c r="E22" s="321" t="n">
        <v>5000</v>
      </c>
      <c r="F22" s="321" t="n">
        <v>418</v>
      </c>
      <c r="G22" s="321" t="n">
        <v>33</v>
      </c>
      <c r="H22" s="321" t="n">
        <v>296</v>
      </c>
      <c r="I22" s="321" t="n">
        <v>100</v>
      </c>
      <c r="J22" s="321" t="n">
        <v>34</v>
      </c>
      <c r="K22" s="261"/>
    </row>
    <row r="23" customFormat="false" ht="12.75" hidden="false" customHeight="false" outlineLevel="0" collapsed="false">
      <c r="A23" s="222" t="s">
        <v>374</v>
      </c>
      <c r="B23" s="321" t="n">
        <v>1221</v>
      </c>
      <c r="C23" s="321" t="n">
        <v>100</v>
      </c>
      <c r="D23" s="321" t="n">
        <v>34</v>
      </c>
      <c r="E23" s="321" t="n">
        <v>1142</v>
      </c>
      <c r="F23" s="321" t="n">
        <v>73</v>
      </c>
      <c r="G23" s="321" t="n">
        <v>14</v>
      </c>
      <c r="H23" s="321" t="n">
        <v>52</v>
      </c>
      <c r="I23" s="321" t="n">
        <v>15</v>
      </c>
      <c r="J23" s="321" t="n">
        <v>14</v>
      </c>
      <c r="K23" s="261"/>
    </row>
    <row r="24" customFormat="false" ht="12.75" hidden="false" customHeight="false" outlineLevel="0" collapsed="false">
      <c r="A24" s="222" t="s">
        <v>375</v>
      </c>
      <c r="B24" s="321" t="n">
        <v>10450</v>
      </c>
      <c r="C24" s="321" t="n">
        <v>678</v>
      </c>
      <c r="D24" s="321" t="n">
        <v>210</v>
      </c>
      <c r="E24" s="321" t="n">
        <v>9976</v>
      </c>
      <c r="F24" s="321" t="n">
        <v>518</v>
      </c>
      <c r="G24" s="321" t="n">
        <v>84</v>
      </c>
      <c r="H24" s="321" t="n">
        <v>325</v>
      </c>
      <c r="I24" s="321" t="n">
        <v>105</v>
      </c>
      <c r="J24" s="321" t="n">
        <v>83</v>
      </c>
      <c r="K24" s="261"/>
    </row>
    <row r="25" customFormat="false" ht="12.75" hidden="false" customHeight="false" outlineLevel="0" collapsed="false">
      <c r="A25" s="222" t="s">
        <v>376</v>
      </c>
      <c r="B25" s="321" t="n">
        <v>4510</v>
      </c>
      <c r="C25" s="321" t="n">
        <v>199</v>
      </c>
      <c r="D25" s="321" t="n">
        <v>64</v>
      </c>
      <c r="E25" s="321" t="n">
        <v>4323</v>
      </c>
      <c r="F25" s="321" t="n">
        <v>137</v>
      </c>
      <c r="G25" s="321" t="n">
        <v>18</v>
      </c>
      <c r="H25" s="321" t="n">
        <v>141</v>
      </c>
      <c r="I25" s="321" t="n">
        <v>43</v>
      </c>
      <c r="J25" s="321" t="n">
        <v>33</v>
      </c>
      <c r="K25" s="261"/>
    </row>
    <row r="26" customFormat="false" ht="12.75" hidden="false" customHeight="false" outlineLevel="0" collapsed="false">
      <c r="A26" s="401" t="s">
        <v>440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261"/>
    </row>
    <row r="27" customFormat="false" ht="12.75" hidden="false" customHeight="false" outlineLevel="0" collapsed="false">
      <c r="A27" s="401" t="s">
        <v>599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1" t="n">
        <v>0</v>
      </c>
      <c r="I27" s="321" t="n">
        <v>0</v>
      </c>
      <c r="J27" s="321" t="n">
        <v>0</v>
      </c>
      <c r="K27" s="261"/>
    </row>
    <row r="28" customFormat="false" ht="12.75" hidden="false" customHeight="false" outlineLevel="0" collapsed="false">
      <c r="A28" s="222" t="s">
        <v>600</v>
      </c>
      <c r="B28" s="321" t="n">
        <v>24522</v>
      </c>
      <c r="C28" s="321" t="n">
        <v>854</v>
      </c>
      <c r="D28" s="321" t="n">
        <v>209</v>
      </c>
      <c r="E28" s="321" t="n">
        <v>23820</v>
      </c>
      <c r="F28" s="321" t="n">
        <v>627</v>
      </c>
      <c r="G28" s="321" t="n">
        <v>102</v>
      </c>
      <c r="H28" s="321" t="n">
        <v>515</v>
      </c>
      <c r="I28" s="321" t="n">
        <v>157</v>
      </c>
      <c r="J28" s="321" t="n">
        <v>77</v>
      </c>
      <c r="K28" s="261"/>
    </row>
    <row r="29" customFormat="false" ht="12.75" hidden="false" customHeight="false" outlineLevel="0" collapsed="false">
      <c r="A29" s="222" t="s">
        <v>378</v>
      </c>
      <c r="B29" s="321" t="n">
        <v>3502</v>
      </c>
      <c r="C29" s="321" t="n">
        <v>295</v>
      </c>
      <c r="D29" s="321" t="n">
        <v>116</v>
      </c>
      <c r="E29" s="321" t="n">
        <v>3163</v>
      </c>
      <c r="F29" s="321" t="n">
        <v>173</v>
      </c>
      <c r="G29" s="321" t="n">
        <v>24</v>
      </c>
      <c r="H29" s="321" t="n">
        <v>232</v>
      </c>
      <c r="I29" s="321" t="n">
        <v>80</v>
      </c>
      <c r="J29" s="321" t="n">
        <v>70</v>
      </c>
      <c r="K29" s="261"/>
    </row>
    <row r="30" customFormat="false" ht="12.75" hidden="false" customHeight="false" outlineLevel="0" collapsed="false">
      <c r="A30" s="222" t="s">
        <v>379</v>
      </c>
      <c r="B30" s="321" t="n">
        <v>38830</v>
      </c>
      <c r="C30" s="321" t="n">
        <v>1510</v>
      </c>
      <c r="D30" s="321" t="n">
        <v>503</v>
      </c>
      <c r="E30" s="321" t="n">
        <v>37342</v>
      </c>
      <c r="F30" s="321" t="n">
        <v>1047</v>
      </c>
      <c r="G30" s="321" t="n">
        <v>169</v>
      </c>
      <c r="H30" s="321" t="n">
        <v>1035</v>
      </c>
      <c r="I30" s="321" t="n">
        <v>296</v>
      </c>
      <c r="J30" s="321" t="n">
        <v>241</v>
      </c>
      <c r="K30" s="261"/>
    </row>
    <row r="31" customFormat="false" ht="12.75" hidden="false" customHeight="false" outlineLevel="0" collapsed="false">
      <c r="A31" s="401" t="s">
        <v>370</v>
      </c>
      <c r="B31" s="321" t="n">
        <v>0</v>
      </c>
      <c r="C31" s="321" t="n">
        <v>0</v>
      </c>
      <c r="D31" s="321" t="n">
        <v>0</v>
      </c>
      <c r="E31" s="321" t="n">
        <v>0</v>
      </c>
      <c r="F31" s="321" t="n">
        <v>0</v>
      </c>
      <c r="G31" s="321" t="n">
        <v>0</v>
      </c>
      <c r="H31" s="321" t="n">
        <v>0</v>
      </c>
      <c r="I31" s="321" t="n">
        <v>0</v>
      </c>
      <c r="J31" s="321" t="n">
        <v>0</v>
      </c>
      <c r="K31" s="261"/>
    </row>
    <row r="32" customFormat="false" ht="12.75" hidden="false" customHeight="false" outlineLevel="0" collapsed="false">
      <c r="A32" s="401" t="s">
        <v>371</v>
      </c>
      <c r="B32" s="321" t="n">
        <v>0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0</v>
      </c>
      <c r="H32" s="321" t="n">
        <v>0</v>
      </c>
      <c r="I32" s="321" t="n">
        <v>0</v>
      </c>
      <c r="J32" s="321" t="n">
        <v>0</v>
      </c>
      <c r="K32" s="261"/>
    </row>
    <row r="33" customFormat="false" ht="12.75" hidden="false" customHeight="false" outlineLevel="0" collapsed="false">
      <c r="A33" s="222" t="s">
        <v>377</v>
      </c>
      <c r="B33" s="321" t="n">
        <v>36262</v>
      </c>
      <c r="C33" s="321" t="n">
        <v>2485</v>
      </c>
      <c r="D33" s="321" t="n">
        <v>799</v>
      </c>
      <c r="E33" s="321" t="n">
        <v>34302</v>
      </c>
      <c r="F33" s="321" t="n">
        <v>1856</v>
      </c>
      <c r="G33" s="321" t="n">
        <v>311</v>
      </c>
      <c r="H33" s="321" t="n">
        <v>1590</v>
      </c>
      <c r="I33" s="321" t="n">
        <v>496</v>
      </c>
      <c r="J33" s="321" t="n">
        <v>395</v>
      </c>
      <c r="K33" s="261"/>
    </row>
    <row r="34" customFormat="false" ht="12.75" hidden="false" customHeight="false" outlineLevel="0" collapsed="false">
      <c r="A34" s="222" t="s">
        <v>380</v>
      </c>
      <c r="B34" s="321" t="n">
        <v>846</v>
      </c>
      <c r="C34" s="321" t="n">
        <v>38</v>
      </c>
      <c r="D34" s="321" t="n">
        <v>15</v>
      </c>
      <c r="E34" s="321" t="n">
        <v>740</v>
      </c>
      <c r="F34" s="321" t="n">
        <v>15</v>
      </c>
      <c r="G34" s="321" t="n">
        <v>3</v>
      </c>
      <c r="H34" s="321" t="n">
        <v>93</v>
      </c>
      <c r="I34" s="321" t="n">
        <v>19</v>
      </c>
      <c r="J34" s="321" t="n">
        <v>10</v>
      </c>
      <c r="K34" s="261"/>
    </row>
    <row r="35" customFormat="false" ht="12.75" hidden="false" customHeight="false" outlineLevel="0" collapsed="false">
      <c r="A35" s="222" t="s">
        <v>381</v>
      </c>
      <c r="B35" s="321" t="n">
        <v>5013</v>
      </c>
      <c r="C35" s="321" t="n">
        <v>162</v>
      </c>
      <c r="D35" s="321" t="n">
        <v>49</v>
      </c>
      <c r="E35" s="321" t="n">
        <v>4858</v>
      </c>
      <c r="F35" s="321" t="n">
        <v>118</v>
      </c>
      <c r="G35" s="321" t="n">
        <v>13</v>
      </c>
      <c r="H35" s="321" t="n">
        <v>130</v>
      </c>
      <c r="I35" s="321" t="n">
        <v>33</v>
      </c>
      <c r="J35" s="321" t="n">
        <v>29</v>
      </c>
      <c r="K35" s="261"/>
    </row>
    <row r="36" customFormat="false" ht="12.75" hidden="false" customHeight="false" outlineLevel="0" collapsed="false">
      <c r="A36" s="222" t="s">
        <v>382</v>
      </c>
      <c r="B36" s="321" t="n">
        <v>175689</v>
      </c>
      <c r="C36" s="321" t="n">
        <v>7375</v>
      </c>
      <c r="D36" s="321" t="n">
        <v>2470</v>
      </c>
      <c r="E36" s="321" t="n">
        <v>166969</v>
      </c>
      <c r="F36" s="321" t="n">
        <v>4410</v>
      </c>
      <c r="G36" s="321" t="n">
        <v>739</v>
      </c>
      <c r="H36" s="321" t="n">
        <v>7228</v>
      </c>
      <c r="I36" s="321" t="n">
        <v>2426</v>
      </c>
      <c r="J36" s="321" t="n">
        <v>1441</v>
      </c>
      <c r="K36" s="261"/>
    </row>
    <row r="37" customFormat="false" ht="12.75" hidden="false" customHeight="false" outlineLevel="0" collapsed="false">
      <c r="A37" s="222" t="s">
        <v>383</v>
      </c>
      <c r="B37" s="321" t="n">
        <v>4951</v>
      </c>
      <c r="C37" s="321" t="n">
        <v>208</v>
      </c>
      <c r="D37" s="321" t="n">
        <v>85</v>
      </c>
      <c r="E37" s="321" t="n">
        <v>4753</v>
      </c>
      <c r="F37" s="321" t="n">
        <v>150</v>
      </c>
      <c r="G37" s="321" t="n">
        <v>50</v>
      </c>
      <c r="H37" s="321" t="n">
        <v>162</v>
      </c>
      <c r="I37" s="321" t="n">
        <v>50</v>
      </c>
      <c r="J37" s="321" t="n">
        <v>25</v>
      </c>
      <c r="K37" s="261"/>
    </row>
    <row r="38" customFormat="false" ht="12.75" hidden="false" customHeight="false" outlineLevel="0" collapsed="false">
      <c r="A38" s="222" t="s">
        <v>384</v>
      </c>
      <c r="B38" s="321" t="n">
        <v>363870</v>
      </c>
      <c r="C38" s="321" t="n">
        <v>10711</v>
      </c>
      <c r="D38" s="321" t="n">
        <v>3981</v>
      </c>
      <c r="E38" s="321" t="n">
        <v>349882</v>
      </c>
      <c r="F38" s="321" t="n">
        <v>6309</v>
      </c>
      <c r="G38" s="321" t="n">
        <v>1211</v>
      </c>
      <c r="H38" s="321" t="n">
        <v>11778</v>
      </c>
      <c r="I38" s="321" t="n">
        <v>3605</v>
      </c>
      <c r="J38" s="321" t="n">
        <v>2298</v>
      </c>
      <c r="K38" s="261"/>
    </row>
    <row r="39" customFormat="false" ht="12.75" hidden="false" customHeight="false" outlineLevel="0" collapsed="false">
      <c r="A39" s="222" t="s">
        <v>385</v>
      </c>
      <c r="B39" s="321" t="n">
        <v>50</v>
      </c>
      <c r="C39" s="321" t="n">
        <v>3</v>
      </c>
      <c r="D39" s="321" t="n">
        <v>6</v>
      </c>
      <c r="E39" s="321" t="n">
        <v>40</v>
      </c>
      <c r="F39" s="321" t="n">
        <v>1</v>
      </c>
      <c r="G39" s="321" t="n">
        <v>0</v>
      </c>
      <c r="H39" s="321" t="n">
        <v>6</v>
      </c>
      <c r="I39" s="321" t="n">
        <v>0</v>
      </c>
      <c r="J39" s="321" t="n">
        <v>5</v>
      </c>
      <c r="K39" s="261"/>
    </row>
    <row r="40" customFormat="false" ht="12.75" hidden="false" customHeight="false" outlineLevel="0" collapsed="false">
      <c r="A40" s="402"/>
      <c r="B40" s="321"/>
      <c r="C40" s="321"/>
      <c r="D40" s="321"/>
      <c r="E40" s="321"/>
      <c r="F40" s="321"/>
      <c r="G40" s="321"/>
      <c r="H40" s="321"/>
      <c r="I40" s="321"/>
      <c r="J40" s="321"/>
      <c r="K40" s="261"/>
    </row>
    <row r="41" customFormat="false" ht="12.75" hidden="false" customHeight="false" outlineLevel="0" collapsed="false">
      <c r="A41" s="327" t="s">
        <v>386</v>
      </c>
      <c r="B41" s="403" t="n">
        <v>873082</v>
      </c>
      <c r="C41" s="403" t="n">
        <v>37055</v>
      </c>
      <c r="D41" s="403" t="n">
        <v>12114</v>
      </c>
      <c r="E41" s="403" t="n">
        <v>835389</v>
      </c>
      <c r="F41" s="403" t="n">
        <v>24810</v>
      </c>
      <c r="G41" s="403" t="n">
        <v>4064</v>
      </c>
      <c r="H41" s="403" t="n">
        <v>30608</v>
      </c>
      <c r="I41" s="403" t="n">
        <v>9600</v>
      </c>
      <c r="J41" s="403" t="n">
        <v>6407</v>
      </c>
      <c r="K41" s="261"/>
    </row>
    <row r="42" customFormat="false" ht="12.75" hidden="false" customHeight="false" outlineLevel="0" collapsed="false">
      <c r="A42" s="329" t="s">
        <v>387</v>
      </c>
      <c r="B42" s="321" t="n">
        <v>3561</v>
      </c>
      <c r="C42" s="321" t="n">
        <v>123</v>
      </c>
      <c r="D42" s="321" t="n">
        <v>32</v>
      </c>
      <c r="E42" s="321" t="n">
        <v>3437</v>
      </c>
      <c r="F42" s="321" t="n">
        <v>89</v>
      </c>
      <c r="G42" s="321" t="n">
        <v>7</v>
      </c>
      <c r="H42" s="321" t="n">
        <v>93</v>
      </c>
      <c r="I42" s="321" t="n">
        <v>20</v>
      </c>
      <c r="J42" s="321" t="n">
        <v>18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  <c r="K53" s="261"/>
    </row>
    <row r="54" customFormat="false" ht="12.75" hidden="false" customHeight="false" outlineLevel="0" collapsed="false">
      <c r="A54" s="222" t="s">
        <v>366</v>
      </c>
      <c r="B54" s="321" t="n">
        <v>4</v>
      </c>
      <c r="C54" s="321" t="n">
        <v>3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  <c r="K54" s="261"/>
    </row>
    <row r="55" customFormat="false" ht="12.75" hidden="false" customHeight="false" outlineLevel="0" collapsed="false">
      <c r="A55" s="222" t="s">
        <v>367</v>
      </c>
      <c r="B55" s="321" t="n">
        <v>3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67</v>
      </c>
      <c r="C56" s="321" t="n">
        <v>25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45</v>
      </c>
      <c r="I56" s="321" t="n">
        <v>17</v>
      </c>
      <c r="J56" s="321" t="n">
        <v>8</v>
      </c>
      <c r="K56" s="261"/>
    </row>
    <row r="57" customFormat="false" ht="12.75" hidden="false" customHeight="false" outlineLevel="0" collapsed="false">
      <c r="A57" s="222" t="s">
        <v>424</v>
      </c>
      <c r="B57" s="321" t="n">
        <v>860</v>
      </c>
      <c r="C57" s="321" t="n">
        <v>351</v>
      </c>
      <c r="D57" s="321" t="n">
        <v>225</v>
      </c>
      <c r="E57" s="321" t="n">
        <v>34</v>
      </c>
      <c r="F57" s="321" t="n">
        <v>6</v>
      </c>
      <c r="G57" s="321" t="n">
        <v>10</v>
      </c>
      <c r="H57" s="321" t="n">
        <v>745</v>
      </c>
      <c r="I57" s="321" t="n">
        <v>305</v>
      </c>
      <c r="J57" s="321" t="n">
        <v>24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3</v>
      </c>
      <c r="C60" s="321" t="n">
        <v>35</v>
      </c>
      <c r="D60" s="321" t="n">
        <v>22</v>
      </c>
      <c r="E60" s="321" t="n">
        <v>6</v>
      </c>
      <c r="F60" s="321" t="n">
        <v>2</v>
      </c>
      <c r="G60" s="321" t="n">
        <v>2</v>
      </c>
      <c r="H60" s="321" t="n">
        <v>64</v>
      </c>
      <c r="I60" s="321" t="n">
        <v>24</v>
      </c>
      <c r="J60" s="321" t="n">
        <v>25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33</v>
      </c>
      <c r="C63" s="321" t="n">
        <v>13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23</v>
      </c>
      <c r="I63" s="321" t="n">
        <v>4</v>
      </c>
      <c r="J63" s="321" t="n">
        <v>5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0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7</v>
      </c>
      <c r="I64" s="321" t="n">
        <v>7</v>
      </c>
      <c r="J64" s="321" t="n">
        <v>6</v>
      </c>
      <c r="K64" s="261"/>
    </row>
    <row r="65" customFormat="false" ht="12.75" hidden="false" customHeight="false" outlineLevel="0" collapsed="false">
      <c r="A65" s="222" t="s">
        <v>375</v>
      </c>
      <c r="B65" s="321" t="n">
        <v>76</v>
      </c>
      <c r="C65" s="321" t="n">
        <v>25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71</v>
      </c>
      <c r="I65" s="321" t="n">
        <v>30</v>
      </c>
      <c r="J65" s="321" t="n">
        <v>19</v>
      </c>
      <c r="K65" s="261"/>
    </row>
    <row r="66" customFormat="false" ht="12.75" hidden="false" customHeight="false" outlineLevel="0" collapsed="false">
      <c r="A66" s="222" t="s">
        <v>376</v>
      </c>
      <c r="B66" s="321" t="n">
        <v>22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3</v>
      </c>
      <c r="I66" s="321" t="n">
        <v>12</v>
      </c>
      <c r="J66" s="321" t="n">
        <v>7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99</v>
      </c>
      <c r="C69" s="321" t="n">
        <v>32</v>
      </c>
      <c r="D69" s="321" t="n">
        <v>20</v>
      </c>
      <c r="E69" s="321" t="n">
        <v>1</v>
      </c>
      <c r="F69" s="321" t="n">
        <v>0</v>
      </c>
      <c r="G69" s="321" t="n">
        <v>0</v>
      </c>
      <c r="H69" s="321" t="n">
        <v>87</v>
      </c>
      <c r="I69" s="321" t="n">
        <v>38</v>
      </c>
      <c r="J69" s="321" t="n">
        <v>1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53</v>
      </c>
      <c r="C70" s="321" t="n">
        <v>17</v>
      </c>
      <c r="D70" s="321" t="n">
        <v>8</v>
      </c>
      <c r="E70" s="321" t="n">
        <v>2</v>
      </c>
      <c r="F70" s="321" t="n">
        <v>0</v>
      </c>
      <c r="G70" s="321" t="n">
        <v>1</v>
      </c>
      <c r="H70" s="321" t="n">
        <v>52</v>
      </c>
      <c r="I70" s="321" t="n">
        <v>25</v>
      </c>
      <c r="J70" s="321" t="n">
        <v>13</v>
      </c>
      <c r="K70" s="261"/>
    </row>
    <row r="71" customFormat="false" ht="12.75" hidden="false" customHeight="false" outlineLevel="0" collapsed="false">
      <c r="A71" s="222" t="s">
        <v>379</v>
      </c>
      <c r="B71" s="321" t="n">
        <v>229</v>
      </c>
      <c r="C71" s="321" t="n">
        <v>80</v>
      </c>
      <c r="D71" s="321" t="n">
        <v>49</v>
      </c>
      <c r="E71" s="321" t="n">
        <v>3</v>
      </c>
      <c r="F71" s="321" t="n">
        <v>1</v>
      </c>
      <c r="G71" s="321" t="n">
        <v>1</v>
      </c>
      <c r="H71" s="321" t="n">
        <v>221</v>
      </c>
      <c r="I71" s="321" t="n">
        <v>86</v>
      </c>
      <c r="J71" s="321" t="n">
        <v>4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195</v>
      </c>
      <c r="C74" s="321" t="n">
        <v>75</v>
      </c>
      <c r="D74" s="321" t="n">
        <v>44</v>
      </c>
      <c r="E74" s="321" t="n">
        <v>8</v>
      </c>
      <c r="F74" s="321" t="n">
        <v>1</v>
      </c>
      <c r="G74" s="321" t="n">
        <v>2</v>
      </c>
      <c r="H74" s="321" t="n">
        <v>167</v>
      </c>
      <c r="I74" s="321" t="n">
        <v>57</v>
      </c>
      <c r="J74" s="321" t="n">
        <v>47</v>
      </c>
      <c r="K74" s="261"/>
    </row>
    <row r="75" customFormat="false" ht="12.75" hidden="false" customHeight="false" outlineLevel="0" collapsed="false">
      <c r="A75" s="222" t="s">
        <v>380</v>
      </c>
      <c r="B75" s="321" t="n">
        <v>4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8</v>
      </c>
      <c r="I75" s="321" t="n">
        <v>3</v>
      </c>
      <c r="J75" s="321" t="n">
        <v>2</v>
      </c>
      <c r="K75" s="261"/>
    </row>
    <row r="76" customFormat="false" ht="12.75" hidden="false" customHeight="false" outlineLevel="0" collapsed="false">
      <c r="A76" s="222" t="s">
        <v>381</v>
      </c>
      <c r="B76" s="321" t="n">
        <v>11</v>
      </c>
      <c r="C76" s="321" t="n">
        <v>3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4</v>
      </c>
      <c r="I76" s="321" t="n">
        <v>8</v>
      </c>
      <c r="J76" s="321" t="n">
        <v>2</v>
      </c>
      <c r="K76" s="261"/>
    </row>
    <row r="77" customFormat="false" ht="12.75" hidden="false" customHeight="false" outlineLevel="0" collapsed="false">
      <c r="A77" s="222" t="s">
        <v>382</v>
      </c>
      <c r="B77" s="321" t="n">
        <v>675</v>
      </c>
      <c r="C77" s="321" t="n">
        <v>248</v>
      </c>
      <c r="D77" s="321" t="n">
        <v>123</v>
      </c>
      <c r="E77" s="321" t="n">
        <v>42</v>
      </c>
      <c r="F77" s="321" t="n">
        <v>7</v>
      </c>
      <c r="G77" s="321" t="n">
        <v>7</v>
      </c>
      <c r="H77" s="321" t="n">
        <v>775</v>
      </c>
      <c r="I77" s="321" t="n">
        <v>284</v>
      </c>
      <c r="J77" s="321" t="n">
        <v>160</v>
      </c>
      <c r="K77" s="261"/>
    </row>
    <row r="78" customFormat="false" ht="12.75" hidden="false" customHeight="false" outlineLevel="0" collapsed="false">
      <c r="A78" s="222" t="s">
        <v>383</v>
      </c>
      <c r="B78" s="321" t="n">
        <v>20</v>
      </c>
      <c r="C78" s="321" t="n">
        <v>2</v>
      </c>
      <c r="D78" s="321" t="n">
        <v>6</v>
      </c>
      <c r="E78" s="321" t="n">
        <v>1</v>
      </c>
      <c r="F78" s="321" t="n">
        <v>0</v>
      </c>
      <c r="G78" s="321" t="n">
        <v>0</v>
      </c>
      <c r="H78" s="321" t="n">
        <v>15</v>
      </c>
      <c r="I78" s="321" t="n">
        <v>6</v>
      </c>
      <c r="J78" s="321" t="n">
        <v>4</v>
      </c>
      <c r="K78" s="261"/>
    </row>
    <row r="79" customFormat="false" ht="12.75" hidden="false" customHeight="false" outlineLevel="0" collapsed="false">
      <c r="A79" s="222" t="s">
        <v>384</v>
      </c>
      <c r="B79" s="321" t="n">
        <v>991</v>
      </c>
      <c r="C79" s="321" t="n">
        <v>347</v>
      </c>
      <c r="D79" s="321" t="n">
        <v>196</v>
      </c>
      <c r="E79" s="321" t="n">
        <v>74</v>
      </c>
      <c r="F79" s="321" t="n">
        <v>9</v>
      </c>
      <c r="G79" s="321" t="n">
        <v>10</v>
      </c>
      <c r="H79" s="321" t="n">
        <v>1145</v>
      </c>
      <c r="I79" s="321" t="n">
        <v>441</v>
      </c>
      <c r="J79" s="321" t="n">
        <v>266</v>
      </c>
      <c r="K79" s="261"/>
    </row>
    <row r="80" customFormat="false" ht="12.75" hidden="false" customHeight="false" outlineLevel="0" collapsed="false">
      <c r="A80" s="222" t="s">
        <v>385</v>
      </c>
      <c r="B80" s="321" t="n">
        <v>4</v>
      </c>
      <c r="C80" s="321" t="n">
        <v>2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86</v>
      </c>
      <c r="B82" s="403" t="n">
        <v>3430</v>
      </c>
      <c r="C82" s="403" t="n">
        <v>1269</v>
      </c>
      <c r="D82" s="403" t="n">
        <v>740</v>
      </c>
      <c r="E82" s="403" t="n">
        <v>177</v>
      </c>
      <c r="F82" s="403" t="n">
        <v>28</v>
      </c>
      <c r="G82" s="403" t="n">
        <v>35</v>
      </c>
      <c r="H82" s="403" t="n">
        <v>3478</v>
      </c>
      <c r="I82" s="403" t="n">
        <v>1348</v>
      </c>
      <c r="J82" s="403" t="n">
        <v>868</v>
      </c>
      <c r="K82" s="261"/>
    </row>
    <row r="83" customFormat="false" ht="12.75" hidden="false" customHeight="false" outlineLevel="0" collapsed="false">
      <c r="A83" s="329" t="s">
        <v>387</v>
      </c>
      <c r="B83" s="321" t="n">
        <v>15</v>
      </c>
      <c r="C83" s="321" t="n">
        <v>5</v>
      </c>
      <c r="D83" s="321" t="n">
        <v>4</v>
      </c>
      <c r="E83" s="321" t="n">
        <v>0</v>
      </c>
      <c r="F83" s="321" t="n">
        <v>0</v>
      </c>
      <c r="G83" s="321" t="n">
        <v>0</v>
      </c>
      <c r="H83" s="321" t="n">
        <v>16</v>
      </c>
      <c r="I83" s="321" t="n">
        <v>9</v>
      </c>
      <c r="J83" s="321" t="n">
        <v>3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441</v>
      </c>
      <c r="B3" s="309"/>
      <c r="C3" s="309"/>
      <c r="D3" s="548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402"/>
      <c r="B11" s="549"/>
      <c r="C11" s="549"/>
      <c r="D11" s="549"/>
      <c r="E11" s="549"/>
      <c r="F11" s="549"/>
      <c r="G11" s="549"/>
      <c r="H11" s="549"/>
      <c r="I11" s="549"/>
      <c r="J11" s="549"/>
      <c r="K11" s="261"/>
    </row>
    <row r="12" customFormat="false" ht="12.75" hidden="false" customHeight="false" outlineLevel="0" collapsed="false">
      <c r="A12" s="222" t="s">
        <v>438</v>
      </c>
      <c r="B12" s="445" t="n">
        <v>295</v>
      </c>
      <c r="C12" s="445" t="n">
        <v>3</v>
      </c>
      <c r="D12" s="445" t="n">
        <v>0</v>
      </c>
      <c r="E12" s="445" t="n">
        <v>292</v>
      </c>
      <c r="F12" s="445" t="n">
        <v>2</v>
      </c>
      <c r="G12" s="445" t="n">
        <v>0</v>
      </c>
      <c r="H12" s="445" t="n">
        <v>3</v>
      </c>
      <c r="I12" s="445" t="n">
        <v>1</v>
      </c>
      <c r="J12" s="445" t="n">
        <v>0</v>
      </c>
      <c r="K12" s="261"/>
    </row>
    <row r="13" customFormat="false" ht="12.75" hidden="false" customHeight="false" outlineLevel="0" collapsed="false">
      <c r="A13" s="222" t="s">
        <v>366</v>
      </c>
      <c r="B13" s="445" t="n">
        <v>385</v>
      </c>
      <c r="C13" s="445" t="n">
        <v>3</v>
      </c>
      <c r="D13" s="445" t="n">
        <v>2</v>
      </c>
      <c r="E13" s="445" t="n">
        <v>383</v>
      </c>
      <c r="F13" s="445" t="n">
        <v>1</v>
      </c>
      <c r="G13" s="445" t="n">
        <v>2</v>
      </c>
      <c r="H13" s="445" t="n">
        <v>1</v>
      </c>
      <c r="I13" s="445" t="n">
        <v>1</v>
      </c>
      <c r="J13" s="445" t="n">
        <v>0</v>
      </c>
      <c r="K13" s="261"/>
    </row>
    <row r="14" customFormat="false" ht="12.75" hidden="false" customHeight="false" outlineLevel="0" collapsed="false">
      <c r="A14" s="222" t="s">
        <v>367</v>
      </c>
      <c r="B14" s="445" t="n">
        <v>249</v>
      </c>
      <c r="C14" s="445" t="n">
        <v>1</v>
      </c>
      <c r="D14" s="445" t="n">
        <v>1</v>
      </c>
      <c r="E14" s="445" t="n">
        <v>244</v>
      </c>
      <c r="F14" s="445" t="n">
        <v>1</v>
      </c>
      <c r="G14" s="445" t="n">
        <v>0</v>
      </c>
      <c r="H14" s="445" t="n">
        <v>4</v>
      </c>
      <c r="I14" s="445" t="n">
        <v>0</v>
      </c>
      <c r="J14" s="445" t="n">
        <v>1</v>
      </c>
      <c r="K14" s="261"/>
    </row>
    <row r="15" customFormat="false" ht="12.75" hidden="false" customHeight="false" outlineLevel="0" collapsed="false">
      <c r="A15" s="222" t="s">
        <v>368</v>
      </c>
      <c r="B15" s="445" t="n">
        <v>5603</v>
      </c>
      <c r="C15" s="445" t="n">
        <v>116</v>
      </c>
      <c r="D15" s="445" t="n">
        <v>37</v>
      </c>
      <c r="E15" s="445" t="n">
        <v>5330</v>
      </c>
      <c r="F15" s="445" t="n">
        <v>49</v>
      </c>
      <c r="G15" s="445" t="n">
        <v>2</v>
      </c>
      <c r="H15" s="445" t="n">
        <v>252</v>
      </c>
      <c r="I15" s="445" t="n">
        <v>65</v>
      </c>
      <c r="J15" s="445" t="n">
        <v>34</v>
      </c>
      <c r="K15" s="261"/>
    </row>
    <row r="16" customFormat="false" ht="12.75" hidden="false" customHeight="false" outlineLevel="0" collapsed="false">
      <c r="A16" s="222" t="s">
        <v>424</v>
      </c>
      <c r="B16" s="445" t="n">
        <v>53047</v>
      </c>
      <c r="C16" s="445" t="n">
        <v>1142</v>
      </c>
      <c r="D16" s="445" t="n">
        <v>285</v>
      </c>
      <c r="E16" s="445" t="n">
        <v>51940</v>
      </c>
      <c r="F16" s="445" t="n">
        <v>772</v>
      </c>
      <c r="G16" s="445" t="n">
        <v>104</v>
      </c>
      <c r="H16" s="445" t="n">
        <v>967</v>
      </c>
      <c r="I16" s="445" t="n">
        <v>341</v>
      </c>
      <c r="J16" s="445" t="n">
        <v>163</v>
      </c>
      <c r="K16" s="261"/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  <c r="K17" s="261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  <c r="K18" s="261"/>
    </row>
    <row r="19" customFormat="false" ht="12.75" hidden="false" customHeight="false" outlineLevel="0" collapsed="false">
      <c r="A19" s="222" t="s">
        <v>439</v>
      </c>
      <c r="B19" s="445" t="n">
        <v>2235</v>
      </c>
      <c r="C19" s="445" t="n">
        <v>92</v>
      </c>
      <c r="D19" s="445" t="n">
        <v>35</v>
      </c>
      <c r="E19" s="445" t="n">
        <v>2092</v>
      </c>
      <c r="F19" s="445" t="n">
        <v>49</v>
      </c>
      <c r="G19" s="445" t="n">
        <v>8</v>
      </c>
      <c r="H19" s="445" t="n">
        <v>133</v>
      </c>
      <c r="I19" s="445" t="n">
        <v>41</v>
      </c>
      <c r="J19" s="445" t="n">
        <v>24</v>
      </c>
      <c r="K19" s="261"/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  <c r="K20" s="261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  <c r="K21" s="261"/>
    </row>
    <row r="22" customFormat="false" ht="12.75" hidden="false" customHeight="false" outlineLevel="0" collapsed="false">
      <c r="A22" s="222" t="s">
        <v>439</v>
      </c>
      <c r="B22" s="445" t="n">
        <v>1863</v>
      </c>
      <c r="C22" s="445" t="n">
        <v>94</v>
      </c>
      <c r="D22" s="445" t="n">
        <v>14</v>
      </c>
      <c r="E22" s="445" t="n">
        <v>1767</v>
      </c>
      <c r="F22" s="445" t="n">
        <v>61</v>
      </c>
      <c r="G22" s="445" t="n">
        <v>3</v>
      </c>
      <c r="H22" s="445" t="n">
        <v>85</v>
      </c>
      <c r="I22" s="445" t="n">
        <v>30</v>
      </c>
      <c r="J22" s="445" t="n">
        <v>10</v>
      </c>
      <c r="K22" s="261"/>
    </row>
    <row r="23" customFormat="false" ht="12.75" hidden="false" customHeight="false" outlineLevel="0" collapsed="false">
      <c r="A23" s="222" t="s">
        <v>374</v>
      </c>
      <c r="B23" s="445" t="n">
        <v>653</v>
      </c>
      <c r="C23" s="445" t="n">
        <v>13</v>
      </c>
      <c r="D23" s="445" t="n">
        <v>7</v>
      </c>
      <c r="E23" s="445" t="n">
        <v>635</v>
      </c>
      <c r="F23" s="445" t="n">
        <v>7</v>
      </c>
      <c r="G23" s="445" t="n">
        <v>5</v>
      </c>
      <c r="H23" s="445" t="n">
        <v>16</v>
      </c>
      <c r="I23" s="445" t="n">
        <v>6</v>
      </c>
      <c r="J23" s="445" t="n">
        <v>2</v>
      </c>
      <c r="K23" s="261"/>
    </row>
    <row r="24" customFormat="false" ht="12.75" hidden="false" customHeight="false" outlineLevel="0" collapsed="false">
      <c r="A24" s="222" t="s">
        <v>375</v>
      </c>
      <c r="B24" s="445" t="n">
        <v>5322</v>
      </c>
      <c r="C24" s="445" t="n">
        <v>98</v>
      </c>
      <c r="D24" s="445" t="n">
        <v>22</v>
      </c>
      <c r="E24" s="445" t="n">
        <v>5222</v>
      </c>
      <c r="F24" s="445" t="n">
        <v>69</v>
      </c>
      <c r="G24" s="445" t="n">
        <v>7</v>
      </c>
      <c r="H24" s="445" t="n">
        <v>89</v>
      </c>
      <c r="I24" s="445" t="n">
        <v>27</v>
      </c>
      <c r="J24" s="445" t="n">
        <v>15</v>
      </c>
      <c r="K24" s="261"/>
    </row>
    <row r="25" customFormat="false" ht="12.75" hidden="false" customHeight="false" outlineLevel="0" collapsed="false">
      <c r="A25" s="222" t="s">
        <v>376</v>
      </c>
      <c r="B25" s="445" t="n">
        <v>2587</v>
      </c>
      <c r="C25" s="445" t="n">
        <v>66</v>
      </c>
      <c r="D25" s="445" t="n">
        <v>14</v>
      </c>
      <c r="E25" s="445" t="n">
        <v>2511</v>
      </c>
      <c r="F25" s="445" t="n">
        <v>42</v>
      </c>
      <c r="G25" s="445" t="n">
        <v>3</v>
      </c>
      <c r="H25" s="445" t="n">
        <v>70</v>
      </c>
      <c r="I25" s="445" t="n">
        <v>23</v>
      </c>
      <c r="J25" s="445" t="n">
        <v>11</v>
      </c>
      <c r="K25" s="261"/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  <c r="K26" s="261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  <c r="K27" s="261"/>
    </row>
    <row r="28" customFormat="false" ht="12.75" hidden="false" customHeight="false" outlineLevel="0" collapsed="false">
      <c r="A28" s="222" t="s">
        <v>600</v>
      </c>
      <c r="B28" s="445" t="n">
        <v>14821</v>
      </c>
      <c r="C28" s="445" t="n">
        <v>241</v>
      </c>
      <c r="D28" s="445" t="n">
        <v>61</v>
      </c>
      <c r="E28" s="445" t="n">
        <v>14524</v>
      </c>
      <c r="F28" s="445" t="n">
        <v>154</v>
      </c>
      <c r="G28" s="445" t="n">
        <v>19</v>
      </c>
      <c r="H28" s="445" t="n">
        <v>255</v>
      </c>
      <c r="I28" s="445" t="n">
        <v>80</v>
      </c>
      <c r="J28" s="445" t="n">
        <v>38</v>
      </c>
      <c r="K28" s="261"/>
    </row>
    <row r="29" customFormat="false" ht="12.75" hidden="false" customHeight="false" outlineLevel="0" collapsed="false">
      <c r="A29" s="222" t="s">
        <v>378</v>
      </c>
      <c r="B29" s="445" t="n">
        <v>1653</v>
      </c>
      <c r="C29" s="445" t="n">
        <v>56</v>
      </c>
      <c r="D29" s="445" t="n">
        <v>16</v>
      </c>
      <c r="E29" s="445" t="n">
        <v>1570</v>
      </c>
      <c r="F29" s="445" t="n">
        <v>28</v>
      </c>
      <c r="G29" s="445" t="n">
        <v>1</v>
      </c>
      <c r="H29" s="445" t="n">
        <v>67</v>
      </c>
      <c r="I29" s="445" t="n">
        <v>26</v>
      </c>
      <c r="J29" s="445" t="n">
        <v>14</v>
      </c>
      <c r="K29" s="261"/>
    </row>
    <row r="30" customFormat="false" ht="12.75" hidden="false" customHeight="false" outlineLevel="0" collapsed="false">
      <c r="A30" s="222" t="s">
        <v>379</v>
      </c>
      <c r="B30" s="445" t="n">
        <v>20482</v>
      </c>
      <c r="C30" s="445" t="n">
        <v>320</v>
      </c>
      <c r="D30" s="445" t="n">
        <v>80</v>
      </c>
      <c r="E30" s="445" t="n">
        <v>20111</v>
      </c>
      <c r="F30" s="445" t="n">
        <v>224</v>
      </c>
      <c r="G30" s="445" t="n">
        <v>27</v>
      </c>
      <c r="H30" s="445" t="n">
        <v>301</v>
      </c>
      <c r="I30" s="445" t="n">
        <v>87</v>
      </c>
      <c r="J30" s="445" t="n">
        <v>47</v>
      </c>
      <c r="K30" s="261"/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  <c r="K31" s="261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  <c r="K32" s="261"/>
    </row>
    <row r="33" customFormat="false" ht="12.75" hidden="false" customHeight="false" outlineLevel="0" collapsed="false">
      <c r="A33" s="222" t="s">
        <v>377</v>
      </c>
      <c r="B33" s="445" t="n">
        <v>13886</v>
      </c>
      <c r="C33" s="445" t="n">
        <v>546</v>
      </c>
      <c r="D33" s="445" t="n">
        <v>188</v>
      </c>
      <c r="E33" s="445" t="n">
        <v>13176</v>
      </c>
      <c r="F33" s="445" t="n">
        <v>343</v>
      </c>
      <c r="G33" s="445" t="n">
        <v>49</v>
      </c>
      <c r="H33" s="445" t="n">
        <v>638</v>
      </c>
      <c r="I33" s="445" t="n">
        <v>189</v>
      </c>
      <c r="J33" s="445" t="n">
        <v>136</v>
      </c>
      <c r="K33" s="261"/>
    </row>
    <row r="34" customFormat="false" ht="12.75" hidden="false" customHeight="false" outlineLevel="0" collapsed="false">
      <c r="A34" s="222" t="s">
        <v>380</v>
      </c>
      <c r="B34" s="445" t="n">
        <v>471</v>
      </c>
      <c r="C34" s="445" t="n">
        <v>20</v>
      </c>
      <c r="D34" s="445" t="n">
        <v>9</v>
      </c>
      <c r="E34" s="445" t="n">
        <v>397</v>
      </c>
      <c r="F34" s="445" t="n">
        <v>4</v>
      </c>
      <c r="G34" s="445" t="n">
        <v>1</v>
      </c>
      <c r="H34" s="445" t="n">
        <v>72</v>
      </c>
      <c r="I34" s="445" t="n">
        <v>16</v>
      </c>
      <c r="J34" s="445" t="n">
        <v>8</v>
      </c>
      <c r="K34" s="261"/>
    </row>
    <row r="35" customFormat="false" ht="12.75" hidden="false" customHeight="false" outlineLevel="0" collapsed="false">
      <c r="A35" s="222" t="s">
        <v>381</v>
      </c>
      <c r="B35" s="445" t="n">
        <v>1327</v>
      </c>
      <c r="C35" s="445" t="n">
        <v>41</v>
      </c>
      <c r="D35" s="445" t="n">
        <v>8</v>
      </c>
      <c r="E35" s="445" t="n">
        <v>1297</v>
      </c>
      <c r="F35" s="445" t="n">
        <v>30</v>
      </c>
      <c r="G35" s="445" t="n">
        <v>4</v>
      </c>
      <c r="H35" s="445" t="n">
        <v>26</v>
      </c>
      <c r="I35" s="445" t="n">
        <v>9</v>
      </c>
      <c r="J35" s="445" t="n">
        <v>4</v>
      </c>
      <c r="K35" s="261"/>
    </row>
    <row r="36" customFormat="false" ht="12.75" hidden="false" customHeight="false" outlineLevel="0" collapsed="false">
      <c r="A36" s="222" t="s">
        <v>382</v>
      </c>
      <c r="B36" s="445" t="n">
        <v>96508</v>
      </c>
      <c r="C36" s="445" t="n">
        <v>2944</v>
      </c>
      <c r="D36" s="445" t="n">
        <v>933</v>
      </c>
      <c r="E36" s="445" t="n">
        <v>92622</v>
      </c>
      <c r="F36" s="445" t="n">
        <v>1662</v>
      </c>
      <c r="G36" s="445" t="n">
        <v>239</v>
      </c>
      <c r="H36" s="445" t="n">
        <v>3525</v>
      </c>
      <c r="I36" s="445" t="n">
        <v>1182</v>
      </c>
      <c r="J36" s="445" t="n">
        <v>656</v>
      </c>
      <c r="K36" s="261"/>
    </row>
    <row r="37" customFormat="false" ht="12.75" hidden="false" customHeight="false" outlineLevel="0" collapsed="false">
      <c r="A37" s="222" t="s">
        <v>383</v>
      </c>
      <c r="B37" s="445" t="n">
        <v>1993</v>
      </c>
      <c r="C37" s="445" t="n">
        <v>77</v>
      </c>
      <c r="D37" s="445" t="n">
        <v>23</v>
      </c>
      <c r="E37" s="445" t="n">
        <v>1927</v>
      </c>
      <c r="F37" s="445" t="n">
        <v>56</v>
      </c>
      <c r="G37" s="445" t="n">
        <v>14</v>
      </c>
      <c r="H37" s="445" t="n">
        <v>58</v>
      </c>
      <c r="I37" s="445" t="n">
        <v>19</v>
      </c>
      <c r="J37" s="445" t="n">
        <v>9</v>
      </c>
      <c r="K37" s="261"/>
    </row>
    <row r="38" customFormat="false" ht="12.75" hidden="false" customHeight="false" outlineLevel="0" collapsed="false">
      <c r="A38" s="222" t="s">
        <v>384</v>
      </c>
      <c r="B38" s="445" t="n">
        <v>152536</v>
      </c>
      <c r="C38" s="445" t="n">
        <v>2975</v>
      </c>
      <c r="D38" s="445" t="n">
        <v>1088</v>
      </c>
      <c r="E38" s="445" t="n">
        <v>148153</v>
      </c>
      <c r="F38" s="445" t="n">
        <v>1693</v>
      </c>
      <c r="G38" s="445" t="n">
        <v>334</v>
      </c>
      <c r="H38" s="445" t="n">
        <v>3974</v>
      </c>
      <c r="I38" s="445" t="n">
        <v>1178</v>
      </c>
      <c r="J38" s="445" t="n">
        <v>705</v>
      </c>
      <c r="K38" s="261"/>
    </row>
    <row r="39" customFormat="false" ht="12.75" hidden="false" customHeight="false" outlineLevel="0" collapsed="false">
      <c r="A39" s="222" t="s">
        <v>385</v>
      </c>
      <c r="B39" s="445" t="n">
        <v>17</v>
      </c>
      <c r="C39" s="445" t="n">
        <v>0</v>
      </c>
      <c r="D39" s="445" t="n">
        <v>1</v>
      </c>
      <c r="E39" s="445" t="n">
        <v>16</v>
      </c>
      <c r="F39" s="445" t="n">
        <v>0</v>
      </c>
      <c r="G39" s="445" t="n">
        <v>0</v>
      </c>
      <c r="H39" s="445" t="n">
        <v>0</v>
      </c>
      <c r="I39" s="445" t="n">
        <v>0</v>
      </c>
      <c r="J39" s="445" t="n">
        <v>0</v>
      </c>
      <c r="K39" s="261"/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261"/>
    </row>
    <row r="41" customFormat="false" ht="12.75" hidden="false" customHeight="false" outlineLevel="0" collapsed="false">
      <c r="A41" s="327" t="s">
        <v>394</v>
      </c>
      <c r="B41" s="450" t="n">
        <v>375933</v>
      </c>
      <c r="C41" s="450" t="n">
        <v>8848</v>
      </c>
      <c r="D41" s="450" t="n">
        <v>2823</v>
      </c>
      <c r="E41" s="450" t="n">
        <v>364209</v>
      </c>
      <c r="F41" s="450" t="n">
        <v>5247</v>
      </c>
      <c r="G41" s="450" t="n">
        <v>822</v>
      </c>
      <c r="H41" s="450" t="n">
        <v>10536</v>
      </c>
      <c r="I41" s="450" t="n">
        <v>3321</v>
      </c>
      <c r="J41" s="450" t="n">
        <v>1877</v>
      </c>
      <c r="K41" s="261"/>
    </row>
    <row r="42" customFormat="false" ht="12.75" hidden="false" customHeight="false" outlineLevel="0" collapsed="false">
      <c r="A42" s="329" t="s">
        <v>387</v>
      </c>
      <c r="B42" s="445" t="n">
        <v>1077</v>
      </c>
      <c r="C42" s="445" t="n">
        <v>17</v>
      </c>
      <c r="D42" s="445" t="n">
        <v>5</v>
      </c>
      <c r="E42" s="445" t="n">
        <v>1048</v>
      </c>
      <c r="F42" s="445" t="n">
        <v>13</v>
      </c>
      <c r="G42" s="445" t="n">
        <v>0</v>
      </c>
      <c r="H42" s="445" t="n">
        <v>25</v>
      </c>
      <c r="I42" s="445" t="n">
        <v>4</v>
      </c>
      <c r="J42" s="445" t="n">
        <v>4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s">
        <v>318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402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0</v>
      </c>
      <c r="C53" s="321" t="n">
        <v>0</v>
      </c>
      <c r="D53" s="321" t="n">
        <v>0</v>
      </c>
      <c r="E53" s="321" t="n">
        <v>0</v>
      </c>
      <c r="F53" s="321" t="n">
        <v>0</v>
      </c>
      <c r="G53" s="321" t="n">
        <v>0</v>
      </c>
      <c r="H53" s="321" t="n">
        <v>0</v>
      </c>
      <c r="I53" s="321" t="n">
        <v>0</v>
      </c>
      <c r="J53" s="321" t="n">
        <v>0</v>
      </c>
      <c r="K53" s="261"/>
    </row>
    <row r="54" customFormat="false" ht="12.75" hidden="false" customHeight="false" outlineLevel="0" collapsed="false">
      <c r="A54" s="222" t="s">
        <v>366</v>
      </c>
      <c r="B54" s="321" t="n">
        <v>1</v>
      </c>
      <c r="C54" s="321" t="n">
        <v>1</v>
      </c>
      <c r="D54" s="321" t="n">
        <v>0</v>
      </c>
      <c r="E54" s="321" t="n">
        <v>0</v>
      </c>
      <c r="F54" s="321" t="n">
        <v>0</v>
      </c>
      <c r="G54" s="321" t="n">
        <v>0</v>
      </c>
      <c r="H54" s="321" t="n">
        <v>0</v>
      </c>
      <c r="I54" s="321" t="n">
        <v>0</v>
      </c>
      <c r="J54" s="321" t="n">
        <v>0</v>
      </c>
      <c r="K54" s="261"/>
    </row>
    <row r="55" customFormat="false" ht="12.75" hidden="false" customHeight="false" outlineLevel="0" collapsed="false">
      <c r="A55" s="222" t="s">
        <v>367</v>
      </c>
      <c r="B55" s="321" t="n">
        <v>1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0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15</v>
      </c>
      <c r="C56" s="321" t="n">
        <v>2</v>
      </c>
      <c r="D56" s="321" t="n">
        <v>0</v>
      </c>
      <c r="E56" s="321" t="n">
        <v>0</v>
      </c>
      <c r="F56" s="321" t="n">
        <v>0</v>
      </c>
      <c r="G56" s="321" t="n">
        <v>0</v>
      </c>
      <c r="H56" s="321" t="n">
        <v>6</v>
      </c>
      <c r="I56" s="321" t="n">
        <v>0</v>
      </c>
      <c r="J56" s="321" t="n">
        <v>1</v>
      </c>
      <c r="K56" s="261"/>
    </row>
    <row r="57" customFormat="false" ht="12.75" hidden="false" customHeight="false" outlineLevel="0" collapsed="false">
      <c r="A57" s="222" t="s">
        <v>424</v>
      </c>
      <c r="B57" s="321" t="n">
        <v>97</v>
      </c>
      <c r="C57" s="321" t="n">
        <v>18</v>
      </c>
      <c r="D57" s="321" t="n">
        <v>10</v>
      </c>
      <c r="E57" s="321" t="n">
        <v>1</v>
      </c>
      <c r="F57" s="321" t="n">
        <v>0</v>
      </c>
      <c r="G57" s="321" t="n">
        <v>0</v>
      </c>
      <c r="H57" s="321" t="n">
        <v>42</v>
      </c>
      <c r="I57" s="321" t="n">
        <v>11</v>
      </c>
      <c r="J57" s="321" t="n">
        <v>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</v>
      </c>
      <c r="C60" s="321" t="n">
        <v>2</v>
      </c>
      <c r="D60" s="321" t="n">
        <v>2</v>
      </c>
      <c r="E60" s="321" t="n">
        <v>0</v>
      </c>
      <c r="F60" s="321" t="n">
        <v>0</v>
      </c>
      <c r="G60" s="321" t="n">
        <v>0</v>
      </c>
      <c r="H60" s="321" t="n">
        <v>3</v>
      </c>
      <c r="I60" s="321" t="n">
        <v>0</v>
      </c>
      <c r="J60" s="321" t="n">
        <v>1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2</v>
      </c>
      <c r="C63" s="321" t="n">
        <v>2</v>
      </c>
      <c r="D63" s="321" t="n">
        <v>0</v>
      </c>
      <c r="E63" s="321" t="n">
        <v>0</v>
      </c>
      <c r="F63" s="321" t="n">
        <v>0</v>
      </c>
      <c r="G63" s="321" t="n">
        <v>0</v>
      </c>
      <c r="H63" s="321" t="n">
        <v>9</v>
      </c>
      <c r="I63" s="321" t="n">
        <v>1</v>
      </c>
      <c r="J63" s="321" t="n">
        <v>1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</v>
      </c>
      <c r="I64" s="321" t="n">
        <v>0</v>
      </c>
      <c r="J64" s="321" t="n">
        <v>0</v>
      </c>
      <c r="K64" s="261"/>
    </row>
    <row r="65" customFormat="false" ht="12.75" hidden="false" customHeight="false" outlineLevel="0" collapsed="false">
      <c r="A65" s="222" t="s">
        <v>375</v>
      </c>
      <c r="B65" s="321" t="n">
        <v>5</v>
      </c>
      <c r="C65" s="321" t="n">
        <v>2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6</v>
      </c>
      <c r="I65" s="321" t="n">
        <v>0</v>
      </c>
      <c r="J65" s="321" t="n">
        <v>0</v>
      </c>
      <c r="K65" s="261"/>
    </row>
    <row r="66" customFormat="false" ht="12.75" hidden="false" customHeight="false" outlineLevel="0" collapsed="false">
      <c r="A66" s="222" t="s">
        <v>376</v>
      </c>
      <c r="B66" s="321" t="n">
        <v>4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2</v>
      </c>
      <c r="I66" s="321" t="n">
        <v>1</v>
      </c>
      <c r="J66" s="321" t="n">
        <v>0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24</v>
      </c>
      <c r="C69" s="321" t="n">
        <v>3</v>
      </c>
      <c r="D69" s="321" t="n">
        <v>4</v>
      </c>
      <c r="E69" s="321" t="n">
        <v>1</v>
      </c>
      <c r="F69" s="321" t="n">
        <v>0</v>
      </c>
      <c r="G69" s="321" t="n">
        <v>0</v>
      </c>
      <c r="H69" s="321" t="n">
        <v>17</v>
      </c>
      <c r="I69" s="321" t="n">
        <v>4</v>
      </c>
      <c r="J69" s="321" t="n">
        <v>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12</v>
      </c>
      <c r="C70" s="321" t="n">
        <v>2</v>
      </c>
      <c r="D70" s="321" t="n">
        <v>1</v>
      </c>
      <c r="E70" s="321" t="n">
        <v>0</v>
      </c>
      <c r="F70" s="321" t="n">
        <v>0</v>
      </c>
      <c r="G70" s="321" t="n">
        <v>0</v>
      </c>
      <c r="H70" s="321" t="n">
        <v>4</v>
      </c>
      <c r="I70" s="321" t="n">
        <v>0</v>
      </c>
      <c r="J70" s="321" t="n">
        <v>0</v>
      </c>
      <c r="K70" s="261"/>
    </row>
    <row r="71" customFormat="false" ht="12.75" hidden="false" customHeight="false" outlineLevel="0" collapsed="false">
      <c r="A71" s="222" t="s">
        <v>379</v>
      </c>
      <c r="B71" s="321" t="n">
        <v>41</v>
      </c>
      <c r="C71" s="321" t="n">
        <v>5</v>
      </c>
      <c r="D71" s="321" t="n">
        <v>3</v>
      </c>
      <c r="E71" s="321" t="n">
        <v>0</v>
      </c>
      <c r="F71" s="321" t="n">
        <v>0</v>
      </c>
      <c r="G71" s="321" t="n">
        <v>0</v>
      </c>
      <c r="H71" s="321" t="n">
        <v>29</v>
      </c>
      <c r="I71" s="321" t="n">
        <v>4</v>
      </c>
      <c r="J71" s="321" t="n">
        <v>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41</v>
      </c>
      <c r="C74" s="321" t="n">
        <v>10</v>
      </c>
      <c r="D74" s="321" t="n">
        <v>0</v>
      </c>
      <c r="E74" s="321" t="n">
        <v>1</v>
      </c>
      <c r="F74" s="321" t="n">
        <v>0</v>
      </c>
      <c r="G74" s="321" t="n">
        <v>0</v>
      </c>
      <c r="H74" s="321" t="n">
        <v>30</v>
      </c>
      <c r="I74" s="321" t="n">
        <v>4</v>
      </c>
      <c r="J74" s="321" t="n">
        <v>3</v>
      </c>
      <c r="K74" s="261"/>
    </row>
    <row r="75" customFormat="false" ht="12.75" hidden="false" customHeight="false" outlineLevel="0" collapsed="false">
      <c r="A75" s="222" t="s">
        <v>380</v>
      </c>
      <c r="B75" s="321" t="n">
        <v>1</v>
      </c>
      <c r="C75" s="321" t="n">
        <v>0</v>
      </c>
      <c r="D75" s="321" t="n">
        <v>0</v>
      </c>
      <c r="E75" s="321" t="n">
        <v>0</v>
      </c>
      <c r="F75" s="321" t="n">
        <v>0</v>
      </c>
      <c r="G75" s="321" t="n">
        <v>0</v>
      </c>
      <c r="H75" s="321" t="n">
        <v>1</v>
      </c>
      <c r="I75" s="321" t="n">
        <v>0</v>
      </c>
      <c r="J75" s="321" t="n">
        <v>0</v>
      </c>
      <c r="K75" s="261"/>
    </row>
    <row r="76" customFormat="false" ht="12.75" hidden="false" customHeight="false" outlineLevel="0" collapsed="false">
      <c r="A76" s="222" t="s">
        <v>381</v>
      </c>
      <c r="B76" s="321" t="n">
        <v>2</v>
      </c>
      <c r="C76" s="321" t="n">
        <v>2</v>
      </c>
      <c r="D76" s="321" t="n">
        <v>0</v>
      </c>
      <c r="E76" s="321" t="n">
        <v>0</v>
      </c>
      <c r="F76" s="321" t="n">
        <v>0</v>
      </c>
      <c r="G76" s="321" t="n">
        <v>0</v>
      </c>
      <c r="H76" s="321" t="n">
        <v>2</v>
      </c>
      <c r="I76" s="321" t="n">
        <v>0</v>
      </c>
      <c r="J76" s="321" t="n">
        <v>0</v>
      </c>
      <c r="K76" s="261"/>
    </row>
    <row r="77" customFormat="false" ht="12.75" hidden="false" customHeight="false" outlineLevel="0" collapsed="false">
      <c r="A77" s="222" t="s">
        <v>382</v>
      </c>
      <c r="B77" s="321" t="n">
        <v>184</v>
      </c>
      <c r="C77" s="321" t="n">
        <v>53</v>
      </c>
      <c r="D77" s="321" t="n">
        <v>21</v>
      </c>
      <c r="E77" s="321" t="n">
        <v>17</v>
      </c>
      <c r="F77" s="321" t="n">
        <v>2</v>
      </c>
      <c r="G77" s="321" t="n">
        <v>0</v>
      </c>
      <c r="H77" s="321" t="n">
        <v>160</v>
      </c>
      <c r="I77" s="321" t="n">
        <v>45</v>
      </c>
      <c r="J77" s="321" t="n">
        <v>17</v>
      </c>
      <c r="K77" s="261"/>
    </row>
    <row r="78" customFormat="false" ht="12.75" hidden="false" customHeight="false" outlineLevel="0" collapsed="false">
      <c r="A78" s="222" t="s">
        <v>383</v>
      </c>
      <c r="B78" s="321" t="n">
        <v>5</v>
      </c>
      <c r="C78" s="321" t="n">
        <v>2</v>
      </c>
      <c r="D78" s="321" t="n">
        <v>0</v>
      </c>
      <c r="E78" s="321" t="n">
        <v>1</v>
      </c>
      <c r="F78" s="321" t="n">
        <v>0</v>
      </c>
      <c r="G78" s="321" t="n">
        <v>0</v>
      </c>
      <c r="H78" s="321" t="n">
        <v>2</v>
      </c>
      <c r="I78" s="321" t="n">
        <v>0</v>
      </c>
      <c r="J78" s="321" t="n">
        <v>0</v>
      </c>
      <c r="K78" s="261"/>
    </row>
    <row r="79" customFormat="false" ht="12.75" hidden="false" customHeight="false" outlineLevel="0" collapsed="false">
      <c r="A79" s="222" t="s">
        <v>384</v>
      </c>
      <c r="B79" s="321" t="n">
        <v>227</v>
      </c>
      <c r="C79" s="321" t="n">
        <v>53</v>
      </c>
      <c r="D79" s="321" t="n">
        <v>27</v>
      </c>
      <c r="E79" s="321" t="n">
        <v>25</v>
      </c>
      <c r="F79" s="321" t="n">
        <v>2</v>
      </c>
      <c r="G79" s="321" t="n">
        <v>0</v>
      </c>
      <c r="H79" s="321" t="n">
        <v>157</v>
      </c>
      <c r="I79" s="321" t="n">
        <v>49</v>
      </c>
      <c r="J79" s="321" t="n">
        <v>22</v>
      </c>
      <c r="K79" s="261"/>
    </row>
    <row r="80" customFormat="false" ht="12.75" hidden="false" customHeight="false" outlineLevel="0" collapsed="false">
      <c r="A80" s="222" t="s">
        <v>385</v>
      </c>
      <c r="B80" s="321" t="n">
        <v>1</v>
      </c>
      <c r="C80" s="321" t="n">
        <v>0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94</v>
      </c>
      <c r="B82" s="450" t="n">
        <v>671</v>
      </c>
      <c r="C82" s="450" t="n">
        <v>157</v>
      </c>
      <c r="D82" s="450" t="n">
        <v>68</v>
      </c>
      <c r="E82" s="450" t="n">
        <v>46</v>
      </c>
      <c r="F82" s="450" t="n">
        <v>4</v>
      </c>
      <c r="G82" s="450" t="n">
        <v>0</v>
      </c>
      <c r="H82" s="450" t="n">
        <v>471</v>
      </c>
      <c r="I82" s="450" t="n">
        <v>119</v>
      </c>
      <c r="J82" s="450" t="n">
        <v>56</v>
      </c>
      <c r="K82" s="261"/>
    </row>
    <row r="83" customFormat="false" ht="12.75" hidden="false" customHeight="false" outlineLevel="0" collapsed="false">
      <c r="A83" s="329" t="s">
        <v>387</v>
      </c>
      <c r="B83" s="445" t="n">
        <v>1</v>
      </c>
      <c r="C83" s="445" t="n">
        <v>0</v>
      </c>
      <c r="D83" s="445" t="n">
        <v>1</v>
      </c>
      <c r="E83" s="445" t="n">
        <v>0</v>
      </c>
      <c r="F83" s="445" t="n">
        <v>0</v>
      </c>
      <c r="G83" s="445" t="n">
        <v>0</v>
      </c>
      <c r="H83" s="445" t="n">
        <v>3</v>
      </c>
      <c r="I83" s="445" t="n">
        <v>0</v>
      </c>
      <c r="J83" s="445" t="n">
        <v>0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2.75" hidden="false" customHeight="false" outlineLevel="0" collapsed="false">
      <c r="A3" s="396" t="s">
        <v>442</v>
      </c>
      <c r="B3" s="309"/>
      <c r="C3" s="309"/>
      <c r="D3" s="548"/>
      <c r="E3" s="309"/>
      <c r="F3" s="309"/>
      <c r="G3" s="309"/>
      <c r="H3" s="309"/>
      <c r="I3" s="309"/>
      <c r="J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</row>
    <row r="11" customFormat="false" ht="12.75" hidden="false" customHeight="false" outlineLevel="0" collapsed="false">
      <c r="A11" s="543"/>
      <c r="B11" s="549"/>
      <c r="C11" s="549"/>
      <c r="D11" s="549"/>
      <c r="E11" s="549"/>
      <c r="F11" s="549"/>
      <c r="G11" s="549"/>
      <c r="H11" s="549"/>
      <c r="I11" s="549"/>
      <c r="J11" s="549"/>
    </row>
    <row r="12" customFormat="false" ht="12.75" hidden="false" customHeight="false" outlineLevel="0" collapsed="false">
      <c r="A12" s="222" t="s">
        <v>438</v>
      </c>
      <c r="B12" s="445" t="n">
        <v>323</v>
      </c>
      <c r="C12" s="445" t="n">
        <v>25</v>
      </c>
      <c r="D12" s="445" t="n">
        <v>5</v>
      </c>
      <c r="E12" s="445" t="n">
        <v>315</v>
      </c>
      <c r="F12" s="445" t="n">
        <v>24</v>
      </c>
      <c r="G12" s="445" t="n">
        <v>3</v>
      </c>
      <c r="H12" s="445" t="n">
        <v>6</v>
      </c>
      <c r="I12" s="445" t="n">
        <v>1</v>
      </c>
      <c r="J12" s="445" t="n">
        <v>0</v>
      </c>
    </row>
    <row r="13" customFormat="false" ht="12.75" hidden="false" customHeight="false" outlineLevel="0" collapsed="false">
      <c r="A13" s="222" t="s">
        <v>366</v>
      </c>
      <c r="B13" s="445" t="n">
        <v>552</v>
      </c>
      <c r="C13" s="445" t="n">
        <v>72</v>
      </c>
      <c r="D13" s="445" t="n">
        <v>21</v>
      </c>
      <c r="E13" s="445" t="n">
        <v>529</v>
      </c>
      <c r="F13" s="445" t="n">
        <v>62</v>
      </c>
      <c r="G13" s="445" t="n">
        <v>16</v>
      </c>
      <c r="H13" s="445" t="n">
        <v>16</v>
      </c>
      <c r="I13" s="445" t="n">
        <v>7</v>
      </c>
      <c r="J13" s="445" t="n">
        <v>2</v>
      </c>
    </row>
    <row r="14" customFormat="false" ht="12.75" hidden="false" customHeight="false" outlineLevel="0" collapsed="false">
      <c r="A14" s="222" t="s">
        <v>367</v>
      </c>
      <c r="B14" s="445" t="n">
        <v>342</v>
      </c>
      <c r="C14" s="445" t="n">
        <v>22</v>
      </c>
      <c r="D14" s="445" t="n">
        <v>2</v>
      </c>
      <c r="E14" s="445" t="n">
        <v>324</v>
      </c>
      <c r="F14" s="445" t="n">
        <v>15</v>
      </c>
      <c r="G14" s="445" t="n">
        <v>0</v>
      </c>
      <c r="H14" s="445" t="n">
        <v>15</v>
      </c>
      <c r="I14" s="445" t="n">
        <v>6</v>
      </c>
      <c r="J14" s="445" t="n">
        <v>2</v>
      </c>
    </row>
    <row r="15" customFormat="false" ht="12.75" hidden="false" customHeight="false" outlineLevel="0" collapsed="false">
      <c r="A15" s="222" t="s">
        <v>368</v>
      </c>
      <c r="B15" s="445" t="n">
        <v>8158</v>
      </c>
      <c r="C15" s="445" t="n">
        <v>451</v>
      </c>
      <c r="D15" s="445" t="n">
        <v>75</v>
      </c>
      <c r="E15" s="445" t="n">
        <v>7574</v>
      </c>
      <c r="F15" s="445" t="n">
        <v>290</v>
      </c>
      <c r="G15" s="445" t="n">
        <v>16</v>
      </c>
      <c r="H15" s="445" t="n">
        <v>492</v>
      </c>
      <c r="I15" s="445" t="n">
        <v>121</v>
      </c>
      <c r="J15" s="445" t="n">
        <v>48</v>
      </c>
    </row>
    <row r="16" customFormat="false" ht="12.75" hidden="false" customHeight="false" outlineLevel="0" collapsed="false">
      <c r="A16" s="222" t="s">
        <v>424</v>
      </c>
      <c r="B16" s="445" t="n">
        <v>117574</v>
      </c>
      <c r="C16" s="445" t="n">
        <v>9165</v>
      </c>
      <c r="D16" s="445" t="n">
        <v>2768</v>
      </c>
      <c r="E16" s="445" t="n">
        <v>111415</v>
      </c>
      <c r="F16" s="445" t="n">
        <v>7078</v>
      </c>
      <c r="G16" s="445" t="n">
        <v>1055</v>
      </c>
      <c r="H16" s="445" t="n">
        <v>4660</v>
      </c>
      <c r="I16" s="445" t="n">
        <v>1454</v>
      </c>
      <c r="J16" s="445" t="n">
        <v>1248</v>
      </c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</row>
    <row r="19" customFormat="false" ht="12.75" hidden="false" customHeight="false" outlineLevel="0" collapsed="false">
      <c r="A19" s="222" t="s">
        <v>439</v>
      </c>
      <c r="B19" s="445" t="n">
        <v>9250</v>
      </c>
      <c r="C19" s="445" t="n">
        <v>812</v>
      </c>
      <c r="D19" s="445" t="n">
        <v>268</v>
      </c>
      <c r="E19" s="445" t="n">
        <v>8641</v>
      </c>
      <c r="F19" s="445" t="n">
        <v>616</v>
      </c>
      <c r="G19" s="445" t="n">
        <v>87</v>
      </c>
      <c r="H19" s="445" t="n">
        <v>476</v>
      </c>
      <c r="I19" s="445" t="n">
        <v>137</v>
      </c>
      <c r="J19" s="445" t="n">
        <v>135</v>
      </c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</row>
    <row r="22" customFormat="false" ht="12.75" hidden="false" customHeight="false" outlineLevel="0" collapsed="false">
      <c r="A22" s="222" t="s">
        <v>439</v>
      </c>
      <c r="B22" s="445" t="n">
        <v>3490</v>
      </c>
      <c r="C22" s="445" t="n">
        <v>442</v>
      </c>
      <c r="D22" s="445" t="n">
        <v>66</v>
      </c>
      <c r="E22" s="445" t="n">
        <v>3233</v>
      </c>
      <c r="F22" s="445" t="n">
        <v>357</v>
      </c>
      <c r="G22" s="445" t="n">
        <v>30</v>
      </c>
      <c r="H22" s="445" t="n">
        <v>211</v>
      </c>
      <c r="I22" s="445" t="n">
        <v>70</v>
      </c>
      <c r="J22" s="445" t="n">
        <v>24</v>
      </c>
    </row>
    <row r="23" customFormat="false" ht="12.75" hidden="false" customHeight="false" outlineLevel="0" collapsed="false">
      <c r="A23" s="222" t="s">
        <v>374</v>
      </c>
      <c r="B23" s="445" t="n">
        <v>568</v>
      </c>
      <c r="C23" s="445" t="n">
        <v>87</v>
      </c>
      <c r="D23" s="445" t="n">
        <v>27</v>
      </c>
      <c r="E23" s="445" t="n">
        <v>507</v>
      </c>
      <c r="F23" s="445" t="n">
        <v>66</v>
      </c>
      <c r="G23" s="445" t="n">
        <v>9</v>
      </c>
      <c r="H23" s="445" t="n">
        <v>36</v>
      </c>
      <c r="I23" s="445" t="n">
        <v>9</v>
      </c>
      <c r="J23" s="445" t="n">
        <v>12</v>
      </c>
    </row>
    <row r="24" customFormat="false" ht="12.75" hidden="false" customHeight="false" outlineLevel="0" collapsed="false">
      <c r="A24" s="222" t="s">
        <v>375</v>
      </c>
      <c r="B24" s="445" t="n">
        <v>5128</v>
      </c>
      <c r="C24" s="445" t="n">
        <v>580</v>
      </c>
      <c r="D24" s="445" t="n">
        <v>188</v>
      </c>
      <c r="E24" s="445" t="n">
        <v>4754</v>
      </c>
      <c r="F24" s="445" t="n">
        <v>449</v>
      </c>
      <c r="G24" s="445" t="n">
        <v>77</v>
      </c>
      <c r="H24" s="445" t="n">
        <v>236</v>
      </c>
      <c r="I24" s="445" t="n">
        <v>78</v>
      </c>
      <c r="J24" s="445" t="n">
        <v>68</v>
      </c>
    </row>
    <row r="25" customFormat="false" ht="12.75" hidden="false" customHeight="false" outlineLevel="0" collapsed="false">
      <c r="A25" s="222" t="s">
        <v>376</v>
      </c>
      <c r="B25" s="445" t="n">
        <v>1923</v>
      </c>
      <c r="C25" s="445" t="n">
        <v>133</v>
      </c>
      <c r="D25" s="445" t="n">
        <v>50</v>
      </c>
      <c r="E25" s="445" t="n">
        <v>1812</v>
      </c>
      <c r="F25" s="445" t="n">
        <v>95</v>
      </c>
      <c r="G25" s="445" t="n">
        <v>15</v>
      </c>
      <c r="H25" s="445" t="n">
        <v>71</v>
      </c>
      <c r="I25" s="445" t="n">
        <v>20</v>
      </c>
      <c r="J25" s="445" t="n">
        <v>22</v>
      </c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</row>
    <row r="28" customFormat="false" ht="12.75" hidden="false" customHeight="false" outlineLevel="0" collapsed="false">
      <c r="A28" s="222" t="s">
        <v>600</v>
      </c>
      <c r="B28" s="445" t="n">
        <v>9701</v>
      </c>
      <c r="C28" s="445" t="n">
        <v>613</v>
      </c>
      <c r="D28" s="445" t="n">
        <v>148</v>
      </c>
      <c r="E28" s="445" t="n">
        <v>9296</v>
      </c>
      <c r="F28" s="445" t="n">
        <v>473</v>
      </c>
      <c r="G28" s="445" t="n">
        <v>83</v>
      </c>
      <c r="H28" s="445" t="n">
        <v>260</v>
      </c>
      <c r="I28" s="445" t="n">
        <v>77</v>
      </c>
      <c r="J28" s="445" t="n">
        <v>39</v>
      </c>
    </row>
    <row r="29" customFormat="false" ht="12.75" hidden="false" customHeight="false" outlineLevel="0" collapsed="false">
      <c r="A29" s="222" t="s">
        <v>378</v>
      </c>
      <c r="B29" s="445" t="n">
        <v>1849</v>
      </c>
      <c r="C29" s="445" t="n">
        <v>239</v>
      </c>
      <c r="D29" s="445" t="n">
        <v>100</v>
      </c>
      <c r="E29" s="445" t="n">
        <v>1593</v>
      </c>
      <c r="F29" s="445" t="n">
        <v>145</v>
      </c>
      <c r="G29" s="445" t="n">
        <v>23</v>
      </c>
      <c r="H29" s="445" t="n">
        <v>165</v>
      </c>
      <c r="I29" s="445" t="n">
        <v>54</v>
      </c>
      <c r="J29" s="445" t="n">
        <v>56</v>
      </c>
    </row>
    <row r="30" customFormat="false" ht="12.75" hidden="false" customHeight="false" outlineLevel="0" collapsed="false">
      <c r="A30" s="222" t="s">
        <v>379</v>
      </c>
      <c r="B30" s="445" t="n">
        <v>18348</v>
      </c>
      <c r="C30" s="445" t="n">
        <v>1190</v>
      </c>
      <c r="D30" s="445" t="n">
        <v>423</v>
      </c>
      <c r="E30" s="445" t="n">
        <v>17231</v>
      </c>
      <c r="F30" s="445" t="n">
        <v>823</v>
      </c>
      <c r="G30" s="445" t="n">
        <v>142</v>
      </c>
      <c r="H30" s="445" t="n">
        <v>734</v>
      </c>
      <c r="I30" s="445" t="n">
        <v>209</v>
      </c>
      <c r="J30" s="445" t="n">
        <v>194</v>
      </c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</row>
    <row r="33" customFormat="false" ht="12.75" hidden="false" customHeight="false" outlineLevel="0" collapsed="false">
      <c r="A33" s="222" t="s">
        <v>377</v>
      </c>
      <c r="B33" s="445" t="n">
        <v>22376</v>
      </c>
      <c r="C33" s="445" t="n">
        <v>1939</v>
      </c>
      <c r="D33" s="445" t="n">
        <v>611</v>
      </c>
      <c r="E33" s="445" t="n">
        <v>21126</v>
      </c>
      <c r="F33" s="445" t="n">
        <v>1513</v>
      </c>
      <c r="G33" s="445" t="n">
        <v>262</v>
      </c>
      <c r="H33" s="445" t="n">
        <v>952</v>
      </c>
      <c r="I33" s="445" t="n">
        <v>307</v>
      </c>
      <c r="J33" s="445" t="n">
        <v>259</v>
      </c>
    </row>
    <row r="34" customFormat="false" ht="12.75" hidden="false" customHeight="false" outlineLevel="0" collapsed="false">
      <c r="A34" s="222" t="s">
        <v>380</v>
      </c>
      <c r="B34" s="445" t="n">
        <v>375</v>
      </c>
      <c r="C34" s="445" t="n">
        <v>18</v>
      </c>
      <c r="D34" s="445" t="n">
        <v>6</v>
      </c>
      <c r="E34" s="445" t="n">
        <v>343</v>
      </c>
      <c r="F34" s="445" t="n">
        <v>11</v>
      </c>
      <c r="G34" s="445" t="n">
        <v>2</v>
      </c>
      <c r="H34" s="445" t="n">
        <v>21</v>
      </c>
      <c r="I34" s="445" t="n">
        <v>3</v>
      </c>
      <c r="J34" s="445" t="n">
        <v>2</v>
      </c>
    </row>
    <row r="35" customFormat="false" ht="12.75" hidden="false" customHeight="false" outlineLevel="0" collapsed="false">
      <c r="A35" s="222" t="s">
        <v>381</v>
      </c>
      <c r="B35" s="445" t="n">
        <v>3686</v>
      </c>
      <c r="C35" s="445" t="n">
        <v>121</v>
      </c>
      <c r="D35" s="445" t="n">
        <v>41</v>
      </c>
      <c r="E35" s="445" t="n">
        <v>3561</v>
      </c>
      <c r="F35" s="445" t="n">
        <v>88</v>
      </c>
      <c r="G35" s="445" t="n">
        <v>9</v>
      </c>
      <c r="H35" s="445" t="n">
        <v>104</v>
      </c>
      <c r="I35" s="445" t="n">
        <v>24</v>
      </c>
      <c r="J35" s="445" t="n">
        <v>25</v>
      </c>
    </row>
    <row r="36" customFormat="false" ht="12.75" hidden="false" customHeight="false" outlineLevel="0" collapsed="false">
      <c r="A36" s="222" t="s">
        <v>382</v>
      </c>
      <c r="B36" s="445" t="n">
        <v>79181</v>
      </c>
      <c r="C36" s="445" t="n">
        <v>4431</v>
      </c>
      <c r="D36" s="445" t="n">
        <v>1537</v>
      </c>
      <c r="E36" s="445" t="n">
        <v>74347</v>
      </c>
      <c r="F36" s="445" t="n">
        <v>2748</v>
      </c>
      <c r="G36" s="445" t="n">
        <v>500</v>
      </c>
      <c r="H36" s="445" t="n">
        <v>3703</v>
      </c>
      <c r="I36" s="445" t="n">
        <v>1244</v>
      </c>
      <c r="J36" s="445" t="n">
        <v>785</v>
      </c>
    </row>
    <row r="37" customFormat="false" ht="12.75" hidden="false" customHeight="false" outlineLevel="0" collapsed="false">
      <c r="A37" s="222" t="s">
        <v>383</v>
      </c>
      <c r="B37" s="445" t="n">
        <v>2958</v>
      </c>
      <c r="C37" s="445" t="n">
        <v>131</v>
      </c>
      <c r="D37" s="445" t="n">
        <v>62</v>
      </c>
      <c r="E37" s="445" t="n">
        <v>2826</v>
      </c>
      <c r="F37" s="445" t="n">
        <v>94</v>
      </c>
      <c r="G37" s="445" t="n">
        <v>36</v>
      </c>
      <c r="H37" s="445" t="n">
        <v>104</v>
      </c>
      <c r="I37" s="445" t="n">
        <v>31</v>
      </c>
      <c r="J37" s="445" t="n">
        <v>16</v>
      </c>
    </row>
    <row r="38" customFormat="false" ht="12.75" hidden="false" customHeight="false" outlineLevel="0" collapsed="false">
      <c r="A38" s="222" t="s">
        <v>384</v>
      </c>
      <c r="B38" s="445" t="n">
        <v>211334</v>
      </c>
      <c r="C38" s="445" t="n">
        <v>7736</v>
      </c>
      <c r="D38" s="445" t="n">
        <v>2893</v>
      </c>
      <c r="E38" s="445" t="n">
        <v>201729</v>
      </c>
      <c r="F38" s="445" t="n">
        <v>4616</v>
      </c>
      <c r="G38" s="445" t="n">
        <v>877</v>
      </c>
      <c r="H38" s="445" t="n">
        <v>7804</v>
      </c>
      <c r="I38" s="445" t="n">
        <v>2427</v>
      </c>
      <c r="J38" s="445" t="n">
        <v>1593</v>
      </c>
    </row>
    <row r="39" customFormat="false" ht="12.75" hidden="false" customHeight="false" outlineLevel="0" collapsed="false">
      <c r="A39" s="222" t="s">
        <v>385</v>
      </c>
      <c r="B39" s="445" t="n">
        <v>33</v>
      </c>
      <c r="C39" s="445" t="n">
        <v>3</v>
      </c>
      <c r="D39" s="445" t="n">
        <v>5</v>
      </c>
      <c r="E39" s="445" t="n">
        <v>24</v>
      </c>
      <c r="F39" s="445" t="n">
        <v>1</v>
      </c>
      <c r="G39" s="445" t="n">
        <v>0</v>
      </c>
      <c r="H39" s="445" t="n">
        <v>6</v>
      </c>
      <c r="I39" s="445" t="n">
        <v>0</v>
      </c>
      <c r="J39" s="445" t="n">
        <v>5</v>
      </c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</row>
    <row r="41" customFormat="false" ht="12.75" hidden="false" customHeight="false" outlineLevel="0" collapsed="false">
      <c r="A41" s="327" t="s">
        <v>394</v>
      </c>
      <c r="B41" s="450" t="n">
        <v>497149</v>
      </c>
      <c r="C41" s="450" t="n">
        <v>28207</v>
      </c>
      <c r="D41" s="450" t="n">
        <v>9291</v>
      </c>
      <c r="E41" s="450" t="n">
        <v>471180</v>
      </c>
      <c r="F41" s="450" t="n">
        <v>19563</v>
      </c>
      <c r="G41" s="450" t="n">
        <v>3242</v>
      </c>
      <c r="H41" s="450" t="n">
        <v>20072</v>
      </c>
      <c r="I41" s="450" t="n">
        <v>6279</v>
      </c>
      <c r="J41" s="450" t="n">
        <v>4530</v>
      </c>
    </row>
    <row r="42" customFormat="false" ht="12.75" hidden="false" customHeight="false" outlineLevel="0" collapsed="false">
      <c r="A42" s="329" t="s">
        <v>387</v>
      </c>
      <c r="B42" s="445" t="n">
        <v>2484</v>
      </c>
      <c r="C42" s="445" t="n">
        <v>106</v>
      </c>
      <c r="D42" s="445" t="n">
        <v>27</v>
      </c>
      <c r="E42" s="445" t="n">
        <v>2389</v>
      </c>
      <c r="F42" s="445" t="n">
        <v>76</v>
      </c>
      <c r="G42" s="445" t="n">
        <v>7</v>
      </c>
      <c r="H42" s="445" t="n">
        <v>68</v>
      </c>
      <c r="I42" s="445" t="n">
        <v>16</v>
      </c>
      <c r="J42" s="445" t="n">
        <v>14</v>
      </c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</row>
    <row r="54" customFormat="false" ht="12.75" hidden="false" customHeight="false" outlineLevel="0" collapsed="false">
      <c r="A54" s="222" t="s">
        <v>366</v>
      </c>
      <c r="B54" s="321" t="n">
        <v>3</v>
      </c>
      <c r="C54" s="321" t="n">
        <v>2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</row>
    <row r="55" customFormat="false" ht="12.75" hidden="false" customHeight="false" outlineLevel="0" collapsed="false">
      <c r="A55" s="222" t="s">
        <v>367</v>
      </c>
      <c r="B55" s="321" t="n">
        <v>2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</row>
    <row r="56" customFormat="false" ht="12.75" hidden="false" customHeight="false" outlineLevel="0" collapsed="false">
      <c r="A56" s="222" t="s">
        <v>368</v>
      </c>
      <c r="B56" s="321" t="n">
        <v>52</v>
      </c>
      <c r="C56" s="321" t="n">
        <v>23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39</v>
      </c>
      <c r="I56" s="321" t="n">
        <v>17</v>
      </c>
      <c r="J56" s="321" t="n">
        <v>7</v>
      </c>
    </row>
    <row r="57" customFormat="false" ht="12.75" hidden="false" customHeight="false" outlineLevel="0" collapsed="false">
      <c r="A57" s="222" t="s">
        <v>424</v>
      </c>
      <c r="B57" s="321" t="n">
        <v>763</v>
      </c>
      <c r="C57" s="321" t="n">
        <v>333</v>
      </c>
      <c r="D57" s="321" t="n">
        <v>215</v>
      </c>
      <c r="E57" s="321" t="n">
        <v>33</v>
      </c>
      <c r="F57" s="321" t="n">
        <v>6</v>
      </c>
      <c r="G57" s="321" t="n">
        <v>10</v>
      </c>
      <c r="H57" s="321" t="n">
        <v>703</v>
      </c>
      <c r="I57" s="321" t="n">
        <v>294</v>
      </c>
      <c r="J57" s="321" t="n">
        <v>240</v>
      </c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</row>
    <row r="60" customFormat="false" ht="12.75" hidden="false" customHeight="false" outlineLevel="0" collapsed="false">
      <c r="A60" s="222" t="s">
        <v>439</v>
      </c>
      <c r="B60" s="321" t="n">
        <v>66</v>
      </c>
      <c r="C60" s="321" t="n">
        <v>33</v>
      </c>
      <c r="D60" s="321" t="n">
        <v>20</v>
      </c>
      <c r="E60" s="321" t="n">
        <v>6</v>
      </c>
      <c r="F60" s="321" t="n">
        <v>2</v>
      </c>
      <c r="G60" s="321" t="n">
        <v>2</v>
      </c>
      <c r="H60" s="321" t="n">
        <v>61</v>
      </c>
      <c r="I60" s="321" t="n">
        <v>24</v>
      </c>
      <c r="J60" s="321" t="n">
        <v>24</v>
      </c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</row>
    <row r="63" customFormat="false" ht="12.75" hidden="false" customHeight="false" outlineLevel="0" collapsed="false">
      <c r="A63" s="222" t="s">
        <v>439</v>
      </c>
      <c r="B63" s="321" t="n">
        <v>31</v>
      </c>
      <c r="C63" s="321" t="n">
        <v>11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14</v>
      </c>
      <c r="I63" s="321" t="n">
        <v>3</v>
      </c>
      <c r="J63" s="321" t="n">
        <v>4</v>
      </c>
    </row>
    <row r="64" customFormat="false" ht="12.75" hidden="false" customHeight="false" outlineLevel="0" collapsed="false">
      <c r="A64" s="222" t="s">
        <v>374</v>
      </c>
      <c r="B64" s="321" t="n">
        <v>9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6</v>
      </c>
      <c r="I64" s="321" t="n">
        <v>7</v>
      </c>
      <c r="J64" s="321" t="n">
        <v>6</v>
      </c>
    </row>
    <row r="65" customFormat="false" ht="12.75" hidden="false" customHeight="false" outlineLevel="0" collapsed="false">
      <c r="A65" s="222" t="s">
        <v>375</v>
      </c>
      <c r="B65" s="321" t="n">
        <v>71</v>
      </c>
      <c r="C65" s="321" t="n">
        <v>23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65</v>
      </c>
      <c r="I65" s="321" t="n">
        <v>30</v>
      </c>
      <c r="J65" s="321" t="n">
        <v>19</v>
      </c>
    </row>
    <row r="66" customFormat="false" ht="12.75" hidden="false" customHeight="false" outlineLevel="0" collapsed="false">
      <c r="A66" s="222" t="s">
        <v>376</v>
      </c>
      <c r="B66" s="321" t="n">
        <v>18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1</v>
      </c>
      <c r="I66" s="321" t="n">
        <v>11</v>
      </c>
      <c r="J66" s="321" t="n">
        <v>7</v>
      </c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</row>
    <row r="69" customFormat="false" ht="12.75" hidden="false" customHeight="false" outlineLevel="0" collapsed="false">
      <c r="A69" s="222" t="s">
        <v>600</v>
      </c>
      <c r="B69" s="321" t="n">
        <v>75</v>
      </c>
      <c r="C69" s="321" t="n">
        <v>29</v>
      </c>
      <c r="D69" s="321" t="n">
        <v>16</v>
      </c>
      <c r="E69" s="321" t="n">
        <v>0</v>
      </c>
      <c r="F69" s="321" t="n">
        <v>0</v>
      </c>
      <c r="G69" s="321" t="n">
        <v>0</v>
      </c>
      <c r="H69" s="321" t="n">
        <v>70</v>
      </c>
      <c r="I69" s="321" t="n">
        <v>34</v>
      </c>
      <c r="J69" s="321" t="n">
        <v>10</v>
      </c>
    </row>
    <row r="70" customFormat="false" ht="12.75" hidden="false" customHeight="false" outlineLevel="0" collapsed="false">
      <c r="A70" s="222" t="s">
        <v>378</v>
      </c>
      <c r="B70" s="321" t="n">
        <v>41</v>
      </c>
      <c r="C70" s="321" t="n">
        <v>15</v>
      </c>
      <c r="D70" s="321" t="n">
        <v>7</v>
      </c>
      <c r="E70" s="321" t="n">
        <v>2</v>
      </c>
      <c r="F70" s="321" t="n">
        <v>0</v>
      </c>
      <c r="G70" s="321" t="n">
        <v>1</v>
      </c>
      <c r="H70" s="321" t="n">
        <v>48</v>
      </c>
      <c r="I70" s="321" t="n">
        <v>25</v>
      </c>
      <c r="J70" s="321" t="n">
        <v>13</v>
      </c>
    </row>
    <row r="71" customFormat="false" ht="12.75" hidden="false" customHeight="false" outlineLevel="0" collapsed="false">
      <c r="A71" s="222" t="s">
        <v>379</v>
      </c>
      <c r="B71" s="321" t="n">
        <v>188</v>
      </c>
      <c r="C71" s="321" t="n">
        <v>75</v>
      </c>
      <c r="D71" s="321" t="n">
        <v>46</v>
      </c>
      <c r="E71" s="321" t="n">
        <v>3</v>
      </c>
      <c r="F71" s="321" t="n">
        <v>1</v>
      </c>
      <c r="G71" s="321" t="n">
        <v>1</v>
      </c>
      <c r="H71" s="321" t="n">
        <v>192</v>
      </c>
      <c r="I71" s="321" t="n">
        <v>82</v>
      </c>
      <c r="J71" s="321" t="n">
        <v>40</v>
      </c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</row>
    <row r="74" customFormat="false" ht="12.75" hidden="false" customHeight="false" outlineLevel="0" collapsed="false">
      <c r="A74" s="222" t="s">
        <v>377</v>
      </c>
      <c r="B74" s="321" t="n">
        <v>154</v>
      </c>
      <c r="C74" s="321" t="n">
        <v>65</v>
      </c>
      <c r="D74" s="321" t="n">
        <v>44</v>
      </c>
      <c r="E74" s="321" t="n">
        <v>7</v>
      </c>
      <c r="F74" s="321" t="n">
        <v>1</v>
      </c>
      <c r="G74" s="321" t="n">
        <v>2</v>
      </c>
      <c r="H74" s="321" t="n">
        <v>137</v>
      </c>
      <c r="I74" s="321" t="n">
        <v>53</v>
      </c>
      <c r="J74" s="321" t="n">
        <v>44</v>
      </c>
    </row>
    <row r="75" customFormat="false" ht="12.75" hidden="false" customHeight="false" outlineLevel="0" collapsed="false">
      <c r="A75" s="222" t="s">
        <v>380</v>
      </c>
      <c r="B75" s="321" t="n">
        <v>3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7</v>
      </c>
      <c r="I75" s="321" t="n">
        <v>3</v>
      </c>
      <c r="J75" s="321" t="n">
        <v>2</v>
      </c>
    </row>
    <row r="76" customFormat="false" ht="12.75" hidden="false" customHeight="false" outlineLevel="0" collapsed="false">
      <c r="A76" s="222" t="s">
        <v>381</v>
      </c>
      <c r="B76" s="321" t="n">
        <v>9</v>
      </c>
      <c r="C76" s="321" t="n">
        <v>1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2</v>
      </c>
      <c r="I76" s="321" t="n">
        <v>8</v>
      </c>
      <c r="J76" s="321" t="n">
        <v>2</v>
      </c>
    </row>
    <row r="77" customFormat="false" ht="12.75" hidden="false" customHeight="false" outlineLevel="0" collapsed="false">
      <c r="A77" s="222" t="s">
        <v>382</v>
      </c>
      <c r="B77" s="321" t="n">
        <v>491</v>
      </c>
      <c r="C77" s="321" t="n">
        <v>195</v>
      </c>
      <c r="D77" s="321" t="n">
        <v>102</v>
      </c>
      <c r="E77" s="321" t="n">
        <v>25</v>
      </c>
      <c r="F77" s="321" t="n">
        <v>5</v>
      </c>
      <c r="G77" s="321" t="n">
        <v>7</v>
      </c>
      <c r="H77" s="321" t="n">
        <v>615</v>
      </c>
      <c r="I77" s="321" t="n">
        <v>239</v>
      </c>
      <c r="J77" s="321" t="n">
        <v>143</v>
      </c>
    </row>
    <row r="78" customFormat="false" ht="12.75" hidden="false" customHeight="false" outlineLevel="0" collapsed="false">
      <c r="A78" s="222" t="s">
        <v>383</v>
      </c>
      <c r="B78" s="321" t="n">
        <v>15</v>
      </c>
      <c r="C78" s="321" t="n">
        <v>0</v>
      </c>
      <c r="D78" s="321" t="n">
        <v>6</v>
      </c>
      <c r="E78" s="321" t="n">
        <v>0</v>
      </c>
      <c r="F78" s="321" t="n">
        <v>0</v>
      </c>
      <c r="G78" s="321" t="n">
        <v>0</v>
      </c>
      <c r="H78" s="321" t="n">
        <v>13</v>
      </c>
      <c r="I78" s="321" t="n">
        <v>6</v>
      </c>
      <c r="J78" s="321" t="n">
        <v>4</v>
      </c>
    </row>
    <row r="79" customFormat="false" ht="12.75" hidden="false" customHeight="false" outlineLevel="0" collapsed="false">
      <c r="A79" s="222" t="s">
        <v>384</v>
      </c>
      <c r="B79" s="321" t="n">
        <v>764</v>
      </c>
      <c r="C79" s="321" t="n">
        <v>294</v>
      </c>
      <c r="D79" s="321" t="n">
        <v>169</v>
      </c>
      <c r="E79" s="321" t="n">
        <v>49</v>
      </c>
      <c r="F79" s="321" t="n">
        <v>7</v>
      </c>
      <c r="G79" s="321" t="n">
        <v>10</v>
      </c>
      <c r="H79" s="321" t="n">
        <v>988</v>
      </c>
      <c r="I79" s="321" t="n">
        <v>392</v>
      </c>
      <c r="J79" s="321" t="n">
        <v>244</v>
      </c>
    </row>
    <row r="80" customFormat="false" ht="12.75" hidden="false" customHeight="false" outlineLevel="0" collapsed="false">
      <c r="A80" s="222" t="s">
        <v>385</v>
      </c>
      <c r="B80" s="321" t="n">
        <v>3</v>
      </c>
      <c r="C80" s="321" t="n">
        <v>2</v>
      </c>
      <c r="D80" s="321" t="n">
        <v>0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</row>
    <row r="82" customFormat="false" ht="12.75" hidden="false" customHeight="false" outlineLevel="0" collapsed="false">
      <c r="A82" s="327" t="s">
        <v>394</v>
      </c>
      <c r="B82" s="403" t="n">
        <v>2759</v>
      </c>
      <c r="C82" s="403" t="n">
        <v>1112</v>
      </c>
      <c r="D82" s="403" t="n">
        <v>672</v>
      </c>
      <c r="E82" s="403" t="n">
        <v>131</v>
      </c>
      <c r="F82" s="403" t="n">
        <v>24</v>
      </c>
      <c r="G82" s="403" t="n">
        <v>35</v>
      </c>
      <c r="H82" s="403" t="n">
        <v>3007</v>
      </c>
      <c r="I82" s="403" t="n">
        <v>1229</v>
      </c>
      <c r="J82" s="403" t="n">
        <v>812</v>
      </c>
    </row>
    <row r="83" customFormat="false" ht="12.75" hidden="false" customHeight="false" outlineLevel="0" collapsed="false">
      <c r="A83" s="329" t="s">
        <v>387</v>
      </c>
      <c r="B83" s="321" t="n">
        <v>14</v>
      </c>
      <c r="C83" s="321" t="n">
        <v>5</v>
      </c>
      <c r="D83" s="321" t="n">
        <v>3</v>
      </c>
      <c r="E83" s="321" t="n">
        <v>0</v>
      </c>
      <c r="F83" s="321" t="n">
        <v>0</v>
      </c>
      <c r="G83" s="321" t="n">
        <v>0</v>
      </c>
      <c r="H83" s="321" t="n">
        <v>13</v>
      </c>
      <c r="I83" s="321" t="n">
        <v>9</v>
      </c>
      <c r="J83" s="321" t="n">
        <v>3</v>
      </c>
    </row>
    <row r="84" customFormat="false" ht="12.75" hidden="false" customHeight="false" outlineLevel="0" collapsed="false">
      <c r="A84" s="550"/>
      <c r="B84" s="544" t="n">
        <v>0</v>
      </c>
      <c r="C84" s="545" t="s">
        <v>318</v>
      </c>
      <c r="D84" s="545" t="s">
        <v>318</v>
      </c>
      <c r="E84" s="545" t="s">
        <v>318</v>
      </c>
      <c r="F84" s="545" t="s">
        <v>318</v>
      </c>
      <c r="G84" s="545" t="s">
        <v>318</v>
      </c>
      <c r="H84" s="545" t="s">
        <v>318</v>
      </c>
      <c r="I84" s="545" t="s">
        <v>318</v>
      </c>
      <c r="J84" s="545" t="s">
        <v>318</v>
      </c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1" width="33.62"/>
    <col collapsed="false" customWidth="true" hidden="false" outlineLevel="0" max="10" min="2" style="551" width="10.99"/>
    <col collapsed="false" customWidth="false" hidden="false" outlineLevel="0" max="257" min="11" style="55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04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false" customHeight="false" outlineLevel="0" collapsed="false">
      <c r="A3" s="400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</row>
    <row r="5" customFormat="false" ht="15" hidden="false" customHeight="true" outlineLevel="0" collapsed="false">
      <c r="A5" s="553" t="s">
        <v>358</v>
      </c>
      <c r="B5" s="554" t="s">
        <v>224</v>
      </c>
      <c r="C5" s="554" t="s">
        <v>605</v>
      </c>
      <c r="D5" s="554"/>
      <c r="E5" s="554"/>
      <c r="F5" s="554"/>
      <c r="G5" s="554"/>
      <c r="H5" s="554"/>
      <c r="I5" s="554"/>
      <c r="J5" s="554"/>
    </row>
    <row r="6" customFormat="false" ht="15" hidden="false" customHeight="true" outlineLevel="0" collapsed="false">
      <c r="A6" s="553"/>
      <c r="B6" s="554"/>
      <c r="C6" s="555" t="s">
        <v>606</v>
      </c>
      <c r="D6" s="555"/>
      <c r="E6" s="555"/>
      <c r="F6" s="555"/>
      <c r="G6" s="555"/>
      <c r="H6" s="555"/>
      <c r="I6" s="556"/>
      <c r="J6" s="557"/>
    </row>
    <row r="7" customFormat="false" ht="15" hidden="false" customHeight="true" outlineLevel="0" collapsed="false">
      <c r="A7" s="553"/>
      <c r="B7" s="554"/>
      <c r="C7" s="558"/>
      <c r="D7" s="559"/>
      <c r="E7" s="554" t="s">
        <v>607</v>
      </c>
      <c r="F7" s="554"/>
      <c r="G7" s="554"/>
      <c r="H7" s="554"/>
      <c r="I7" s="560" t="s">
        <v>608</v>
      </c>
      <c r="J7" s="560"/>
    </row>
    <row r="8" customFormat="false" ht="15" hidden="false" customHeight="true" outlineLevel="0" collapsed="false">
      <c r="A8" s="553"/>
      <c r="B8" s="554"/>
      <c r="C8" s="560" t="s">
        <v>421</v>
      </c>
      <c r="D8" s="560"/>
      <c r="E8" s="554" t="s">
        <v>609</v>
      </c>
      <c r="F8" s="561" t="s">
        <v>610</v>
      </c>
      <c r="G8" s="561" t="s">
        <v>611</v>
      </c>
      <c r="H8" s="561" t="s">
        <v>612</v>
      </c>
      <c r="I8" s="560" t="s">
        <v>606</v>
      </c>
      <c r="J8" s="560"/>
    </row>
    <row r="9" customFormat="false" ht="15" hidden="false" customHeight="true" outlineLevel="0" collapsed="false">
      <c r="A9" s="553"/>
      <c r="B9" s="554"/>
      <c r="C9" s="562"/>
      <c r="D9" s="563"/>
      <c r="E9" s="554"/>
      <c r="F9" s="555" t="s">
        <v>613</v>
      </c>
      <c r="G9" s="555" t="s">
        <v>614</v>
      </c>
      <c r="H9" s="555" t="s">
        <v>615</v>
      </c>
      <c r="I9" s="555" t="s">
        <v>318</v>
      </c>
      <c r="J9" s="555"/>
    </row>
    <row r="10" customFormat="false" ht="15" hidden="false" customHeight="true" outlineLevel="0" collapsed="false">
      <c r="A10" s="553"/>
      <c r="B10" s="564" t="s">
        <v>296</v>
      </c>
      <c r="C10" s="564"/>
      <c r="D10" s="564" t="s">
        <v>297</v>
      </c>
      <c r="E10" s="564" t="s">
        <v>296</v>
      </c>
      <c r="F10" s="564"/>
      <c r="G10" s="564"/>
      <c r="H10" s="564"/>
      <c r="I10" s="564"/>
      <c r="J10" s="565" t="s">
        <v>297</v>
      </c>
    </row>
    <row r="11" customFormat="false" ht="12.75" hidden="false" customHeight="false" outlineLevel="0" collapsed="false">
      <c r="A11" s="566"/>
      <c r="B11" s="566"/>
      <c r="C11" s="566"/>
      <c r="D11" s="566"/>
      <c r="E11" s="566"/>
      <c r="F11" s="566"/>
      <c r="G11" s="566"/>
      <c r="H11" s="566"/>
      <c r="I11" s="566"/>
      <c r="J11" s="566"/>
    </row>
    <row r="12" customFormat="false" ht="12.75" hidden="false" customHeight="false" outlineLevel="0" collapsed="false">
      <c r="B12" s="567" t="s">
        <v>616</v>
      </c>
      <c r="C12" s="548"/>
      <c r="D12" s="548"/>
      <c r="E12" s="568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6"/>
      <c r="B13" s="566"/>
      <c r="C13" s="569"/>
      <c r="D13" s="566"/>
      <c r="E13" s="566"/>
      <c r="F13" s="566"/>
      <c r="G13" s="566"/>
      <c r="H13" s="566"/>
      <c r="I13" s="566"/>
      <c r="J13" s="566"/>
    </row>
    <row r="14" customFormat="false" ht="12.75" hidden="false" customHeight="false" outlineLevel="0" collapsed="false">
      <c r="A14" s="570" t="s">
        <v>438</v>
      </c>
      <c r="B14" s="445" t="n">
        <v>618</v>
      </c>
      <c r="C14" s="445" t="n">
        <v>186</v>
      </c>
      <c r="D14" s="466" t="n">
        <v>30.0970873786408</v>
      </c>
      <c r="E14" s="445" t="n">
        <v>125</v>
      </c>
      <c r="F14" s="445" t="n">
        <v>33</v>
      </c>
      <c r="G14" s="445" t="n">
        <v>5</v>
      </c>
      <c r="H14" s="445" t="n">
        <v>23</v>
      </c>
      <c r="I14" s="445" t="n">
        <v>255</v>
      </c>
      <c r="J14" s="446" t="n">
        <v>41.2621359223301</v>
      </c>
    </row>
    <row r="15" customFormat="false" ht="12.75" hidden="false" customHeight="false" outlineLevel="0" collapsed="false">
      <c r="A15" s="570" t="s">
        <v>366</v>
      </c>
      <c r="B15" s="445" t="n">
        <v>937</v>
      </c>
      <c r="C15" s="445" t="n">
        <v>263</v>
      </c>
      <c r="D15" s="446" t="n">
        <v>28.068303094984</v>
      </c>
      <c r="E15" s="445" t="n">
        <v>173</v>
      </c>
      <c r="F15" s="445" t="n">
        <v>53</v>
      </c>
      <c r="G15" s="445" t="n">
        <v>9</v>
      </c>
      <c r="H15" s="445" t="n">
        <v>28</v>
      </c>
      <c r="I15" s="445" t="n">
        <v>371</v>
      </c>
      <c r="J15" s="446" t="n">
        <v>39.5944503735326</v>
      </c>
    </row>
    <row r="16" customFormat="false" ht="12.75" hidden="false" customHeight="false" outlineLevel="0" collapsed="false">
      <c r="A16" s="570" t="s">
        <v>367</v>
      </c>
      <c r="B16" s="445" t="n">
        <v>591</v>
      </c>
      <c r="C16" s="445" t="n">
        <v>215</v>
      </c>
      <c r="D16" s="446" t="n">
        <v>36.3790186125212</v>
      </c>
      <c r="E16" s="445" t="n">
        <v>115</v>
      </c>
      <c r="F16" s="445" t="n">
        <v>55</v>
      </c>
      <c r="G16" s="445" t="n">
        <v>3</v>
      </c>
      <c r="H16" s="445" t="n">
        <v>42</v>
      </c>
      <c r="I16" s="445" t="n">
        <v>211</v>
      </c>
      <c r="J16" s="446" t="n">
        <v>35.7021996615905</v>
      </c>
    </row>
    <row r="17" customFormat="false" ht="12.75" hidden="false" customHeight="false" outlineLevel="0" collapsed="false">
      <c r="A17" s="570" t="s">
        <v>368</v>
      </c>
      <c r="B17" s="445" t="n">
        <v>13761</v>
      </c>
      <c r="C17" s="445" t="n">
        <v>7009</v>
      </c>
      <c r="D17" s="446" t="n">
        <v>50.9337984158128</v>
      </c>
      <c r="E17" s="445" t="n">
        <v>2799</v>
      </c>
      <c r="F17" s="445" t="n">
        <v>2172</v>
      </c>
      <c r="G17" s="445" t="n">
        <v>520</v>
      </c>
      <c r="H17" s="445" t="n">
        <v>1518</v>
      </c>
      <c r="I17" s="445" t="n">
        <v>4447</v>
      </c>
      <c r="J17" s="446" t="n">
        <v>32.3159654094906</v>
      </c>
    </row>
    <row r="18" customFormat="false" ht="12.75" hidden="false" customHeight="false" outlineLevel="0" collapsed="false">
      <c r="A18" s="570" t="s">
        <v>424</v>
      </c>
      <c r="B18" s="445" t="n">
        <v>170621</v>
      </c>
      <c r="C18" s="445" t="n">
        <v>82637</v>
      </c>
      <c r="D18" s="446" t="n">
        <v>48.4330768193833</v>
      </c>
      <c r="E18" s="445" t="n">
        <v>49609</v>
      </c>
      <c r="F18" s="445" t="n">
        <v>18049</v>
      </c>
      <c r="G18" s="445" t="n">
        <v>2767</v>
      </c>
      <c r="H18" s="445" t="n">
        <v>12212</v>
      </c>
      <c r="I18" s="445" t="n">
        <v>62009</v>
      </c>
      <c r="J18" s="446" t="n">
        <v>36.3431230622256</v>
      </c>
    </row>
    <row r="19" customFormat="false" ht="12.75" hidden="false" customHeight="false" outlineLevel="0" collapsed="false">
      <c r="A19" s="571" t="s">
        <v>370</v>
      </c>
      <c r="B19" s="445"/>
      <c r="C19" s="445"/>
      <c r="D19" s="446"/>
      <c r="E19" s="445"/>
      <c r="F19" s="445"/>
      <c r="G19" s="445"/>
      <c r="H19" s="445"/>
      <c r="I19" s="445"/>
      <c r="J19" s="446"/>
    </row>
    <row r="20" customFormat="false" ht="12.75" hidden="false" customHeight="false" outlineLevel="0" collapsed="false">
      <c r="A20" s="571" t="s">
        <v>371</v>
      </c>
      <c r="B20" s="445"/>
      <c r="C20" s="572"/>
      <c r="D20" s="446"/>
      <c r="E20" s="572"/>
      <c r="F20" s="572"/>
      <c r="G20" s="572"/>
      <c r="H20" s="572"/>
      <c r="I20" s="572"/>
      <c r="J20" s="446"/>
    </row>
    <row r="21" customFormat="false" ht="12.75" hidden="false" customHeight="false" outlineLevel="0" collapsed="false">
      <c r="A21" s="570" t="s">
        <v>617</v>
      </c>
      <c r="B21" s="445" t="n">
        <v>11485</v>
      </c>
      <c r="C21" s="445" t="n">
        <v>5818</v>
      </c>
      <c r="D21" s="446" t="n">
        <v>50.6573791902482</v>
      </c>
      <c r="E21" s="445" t="n">
        <v>3322</v>
      </c>
      <c r="F21" s="445" t="n">
        <v>1437</v>
      </c>
      <c r="G21" s="445" t="n">
        <v>230</v>
      </c>
      <c r="H21" s="445" t="n">
        <v>829</v>
      </c>
      <c r="I21" s="445" t="n">
        <v>3880</v>
      </c>
      <c r="J21" s="446" t="n">
        <v>33.7831954723552</v>
      </c>
    </row>
    <row r="22" customFormat="false" ht="12.75" hidden="false" customHeight="false" outlineLevel="0" collapsed="false">
      <c r="A22" s="571" t="s">
        <v>373</v>
      </c>
      <c r="B22" s="445"/>
      <c r="C22" s="572"/>
      <c r="D22" s="446"/>
      <c r="E22" s="572"/>
      <c r="F22" s="572"/>
      <c r="G22" s="572"/>
      <c r="H22" s="572"/>
      <c r="I22" s="572"/>
      <c r="J22" s="446"/>
    </row>
    <row r="23" customFormat="false" ht="12.75" hidden="false" customHeight="false" outlineLevel="0" collapsed="false">
      <c r="A23" s="571" t="s">
        <v>371</v>
      </c>
      <c r="B23" s="445"/>
      <c r="C23" s="572"/>
      <c r="D23" s="446"/>
      <c r="E23" s="572"/>
      <c r="F23" s="572"/>
      <c r="G23" s="572"/>
      <c r="H23" s="572"/>
      <c r="I23" s="572"/>
      <c r="J23" s="446"/>
    </row>
    <row r="24" customFormat="false" ht="12.75" hidden="false" customHeight="false" outlineLevel="0" collapsed="false">
      <c r="A24" s="570" t="s">
        <v>618</v>
      </c>
      <c r="B24" s="445" t="n">
        <v>5353</v>
      </c>
      <c r="C24" s="445" t="n">
        <v>2565</v>
      </c>
      <c r="D24" s="446" t="n">
        <v>47.9170558565291</v>
      </c>
      <c r="E24" s="445" t="n">
        <v>1324</v>
      </c>
      <c r="F24" s="445" t="n">
        <v>639</v>
      </c>
      <c r="G24" s="445" t="n">
        <v>104</v>
      </c>
      <c r="H24" s="445" t="n">
        <v>498</v>
      </c>
      <c r="I24" s="445" t="n">
        <v>1753</v>
      </c>
      <c r="J24" s="446" t="n">
        <v>32.7479917803101</v>
      </c>
    </row>
    <row r="25" customFormat="false" ht="12.75" hidden="false" customHeight="false" outlineLevel="0" collapsed="false">
      <c r="A25" s="570" t="s">
        <v>619</v>
      </c>
      <c r="B25" s="445" t="n">
        <v>1221</v>
      </c>
      <c r="C25" s="445" t="n">
        <v>418</v>
      </c>
      <c r="D25" s="446" t="n">
        <v>34.2342342342342</v>
      </c>
      <c r="E25" s="445" t="n">
        <v>313</v>
      </c>
      <c r="F25" s="445" t="n">
        <v>52</v>
      </c>
      <c r="G25" s="445" t="n">
        <v>2</v>
      </c>
      <c r="H25" s="445" t="n">
        <v>51</v>
      </c>
      <c r="I25" s="445" t="n">
        <v>513</v>
      </c>
      <c r="J25" s="446" t="n">
        <v>42.014742014742</v>
      </c>
    </row>
    <row r="26" customFormat="false" ht="12.75" hidden="false" customHeight="false" outlineLevel="0" collapsed="false">
      <c r="A26" s="570" t="s">
        <v>375</v>
      </c>
      <c r="B26" s="445" t="n">
        <v>10450</v>
      </c>
      <c r="C26" s="445" t="n">
        <v>4124</v>
      </c>
      <c r="D26" s="446" t="n">
        <v>39.4641148325359</v>
      </c>
      <c r="E26" s="445" t="n">
        <v>2904</v>
      </c>
      <c r="F26" s="445" t="n">
        <v>683</v>
      </c>
      <c r="G26" s="445" t="n">
        <v>85</v>
      </c>
      <c r="H26" s="445" t="n">
        <v>452</v>
      </c>
      <c r="I26" s="445" t="n">
        <v>4147</v>
      </c>
      <c r="J26" s="446" t="n">
        <v>39.6842105263158</v>
      </c>
    </row>
    <row r="27" customFormat="false" ht="12.75" hidden="false" customHeight="false" outlineLevel="0" collapsed="false">
      <c r="A27" s="570" t="s">
        <v>376</v>
      </c>
      <c r="B27" s="445" t="n">
        <v>4510</v>
      </c>
      <c r="C27" s="445" t="n">
        <v>2195</v>
      </c>
      <c r="D27" s="446" t="n">
        <v>48.669623059867</v>
      </c>
      <c r="E27" s="445" t="n">
        <v>1278</v>
      </c>
      <c r="F27" s="445" t="n">
        <v>465</v>
      </c>
      <c r="G27" s="445" t="n">
        <v>92</v>
      </c>
      <c r="H27" s="445" t="n">
        <v>360</v>
      </c>
      <c r="I27" s="445" t="n">
        <v>1502</v>
      </c>
      <c r="J27" s="446" t="n">
        <v>33.3037694013304</v>
      </c>
    </row>
    <row r="28" customFormat="false" ht="12.75" hidden="false" customHeight="false" outlineLevel="0" collapsed="false">
      <c r="A28" s="571" t="s">
        <v>440</v>
      </c>
      <c r="B28" s="445"/>
      <c r="C28" s="572"/>
      <c r="D28" s="446"/>
      <c r="E28" s="572"/>
      <c r="F28" s="572"/>
      <c r="G28" s="572"/>
      <c r="H28" s="572"/>
      <c r="I28" s="572"/>
      <c r="J28" s="446"/>
    </row>
    <row r="29" customFormat="false" ht="12.75" hidden="false" customHeight="false" outlineLevel="0" collapsed="false">
      <c r="A29" s="571" t="s">
        <v>392</v>
      </c>
      <c r="B29" s="445"/>
      <c r="C29" s="572"/>
      <c r="D29" s="446"/>
      <c r="E29" s="572"/>
      <c r="F29" s="572"/>
      <c r="G29" s="572"/>
      <c r="H29" s="572"/>
      <c r="I29" s="572"/>
      <c r="J29" s="446"/>
    </row>
    <row r="30" customFormat="false" ht="12.75" hidden="false" customHeight="false" outlineLevel="0" collapsed="false">
      <c r="A30" s="570" t="s">
        <v>377</v>
      </c>
      <c r="B30" s="445" t="n">
        <v>24522</v>
      </c>
      <c r="C30" s="445" t="n">
        <v>11744</v>
      </c>
      <c r="D30" s="446" t="n">
        <v>47.8916890955061</v>
      </c>
      <c r="E30" s="445" t="n">
        <v>6275</v>
      </c>
      <c r="F30" s="445" t="n">
        <v>3128</v>
      </c>
      <c r="G30" s="445" t="n">
        <v>587</v>
      </c>
      <c r="H30" s="445" t="n">
        <v>1754</v>
      </c>
      <c r="I30" s="445" t="n">
        <v>7878</v>
      </c>
      <c r="J30" s="446" t="n">
        <v>32.1262539760215</v>
      </c>
    </row>
    <row r="31" customFormat="false" ht="12.75" hidden="false" customHeight="false" outlineLevel="0" collapsed="false">
      <c r="A31" s="570" t="s">
        <v>378</v>
      </c>
      <c r="B31" s="445" t="n">
        <v>3502</v>
      </c>
      <c r="C31" s="445" t="n">
        <v>190</v>
      </c>
      <c r="D31" s="446" t="n">
        <v>5.42547115933752</v>
      </c>
      <c r="E31" s="445" t="n">
        <v>117</v>
      </c>
      <c r="F31" s="445" t="n">
        <v>56</v>
      </c>
      <c r="G31" s="445" t="n">
        <v>3</v>
      </c>
      <c r="H31" s="445" t="n">
        <v>14</v>
      </c>
      <c r="I31" s="445" t="n">
        <v>1432</v>
      </c>
      <c r="J31" s="446" t="n">
        <v>40.890919474586</v>
      </c>
    </row>
    <row r="32" customFormat="false" ht="12.75" hidden="false" customHeight="false" outlineLevel="0" collapsed="false">
      <c r="A32" s="570" t="s">
        <v>379</v>
      </c>
      <c r="B32" s="445" t="n">
        <v>38830</v>
      </c>
      <c r="C32" s="445" t="n">
        <v>3301</v>
      </c>
      <c r="D32" s="446" t="n">
        <v>8.50115889775946</v>
      </c>
      <c r="E32" s="445" t="n">
        <v>1957</v>
      </c>
      <c r="F32" s="445" t="n">
        <v>929</v>
      </c>
      <c r="G32" s="445" t="n">
        <v>149</v>
      </c>
      <c r="H32" s="445" t="n">
        <v>266</v>
      </c>
      <c r="I32" s="445" t="n">
        <v>23672</v>
      </c>
      <c r="J32" s="446" t="n">
        <v>60.9631728045326</v>
      </c>
    </row>
    <row r="33" customFormat="false" ht="12.75" hidden="false" customHeight="false" outlineLevel="0" collapsed="false">
      <c r="A33" s="571" t="s">
        <v>370</v>
      </c>
      <c r="B33" s="445"/>
      <c r="C33" s="572"/>
      <c r="D33" s="446"/>
      <c r="E33" s="572"/>
      <c r="F33" s="572"/>
      <c r="G33" s="572"/>
      <c r="H33" s="572"/>
      <c r="I33" s="572"/>
      <c r="J33" s="446"/>
    </row>
    <row r="34" customFormat="false" ht="12.75" hidden="false" customHeight="false" outlineLevel="0" collapsed="false">
      <c r="A34" s="571" t="s">
        <v>371</v>
      </c>
      <c r="B34" s="445"/>
      <c r="C34" s="572"/>
      <c r="D34" s="446"/>
      <c r="E34" s="572"/>
      <c r="F34" s="572"/>
      <c r="G34" s="572"/>
      <c r="H34" s="572"/>
      <c r="I34" s="572"/>
      <c r="J34" s="446"/>
    </row>
    <row r="35" customFormat="false" ht="12.75" hidden="false" customHeight="false" outlineLevel="0" collapsed="false">
      <c r="A35" s="570" t="s">
        <v>377</v>
      </c>
      <c r="B35" s="445" t="n">
        <v>36262</v>
      </c>
      <c r="C35" s="445" t="n">
        <v>17208</v>
      </c>
      <c r="D35" s="446" t="n">
        <v>47.4546357068005</v>
      </c>
      <c r="E35" s="445" t="n">
        <v>9785</v>
      </c>
      <c r="F35" s="445" t="n">
        <v>3881</v>
      </c>
      <c r="G35" s="445" t="n">
        <v>645</v>
      </c>
      <c r="H35" s="445" t="n">
        <v>2897</v>
      </c>
      <c r="I35" s="445" t="n">
        <v>10744</v>
      </c>
      <c r="J35" s="446" t="n">
        <v>29.6288125310242</v>
      </c>
    </row>
    <row r="36" customFormat="false" ht="12.75" hidden="false" customHeight="false" outlineLevel="0" collapsed="false">
      <c r="A36" s="570" t="s">
        <v>380</v>
      </c>
      <c r="B36" s="445" t="n">
        <v>846</v>
      </c>
      <c r="C36" s="445" t="n">
        <v>550</v>
      </c>
      <c r="D36" s="446" t="n">
        <v>65.0118203309693</v>
      </c>
      <c r="E36" s="445" t="n">
        <v>169</v>
      </c>
      <c r="F36" s="445" t="n">
        <v>217</v>
      </c>
      <c r="G36" s="445" t="n">
        <v>47</v>
      </c>
      <c r="H36" s="445" t="n">
        <v>117</v>
      </c>
      <c r="I36" s="445" t="n">
        <v>186</v>
      </c>
      <c r="J36" s="446" t="n">
        <v>21.9858156028369</v>
      </c>
    </row>
    <row r="37" customFormat="false" ht="12.75" hidden="false" customHeight="false" outlineLevel="0" collapsed="false">
      <c r="A37" s="570" t="s">
        <v>381</v>
      </c>
      <c r="B37" s="445" t="n">
        <v>5013</v>
      </c>
      <c r="C37" s="445" t="n">
        <v>2872</v>
      </c>
      <c r="D37" s="446" t="n">
        <v>57.2910432874526</v>
      </c>
      <c r="E37" s="445" t="n">
        <v>1425</v>
      </c>
      <c r="F37" s="445" t="n">
        <v>707</v>
      </c>
      <c r="G37" s="445" t="n">
        <v>122</v>
      </c>
      <c r="H37" s="445" t="n">
        <v>618</v>
      </c>
      <c r="I37" s="445" t="n">
        <v>1520</v>
      </c>
      <c r="J37" s="446" t="n">
        <v>30.3211649710752</v>
      </c>
    </row>
    <row r="38" customFormat="false" ht="12.75" hidden="false" customHeight="false" outlineLevel="0" collapsed="false">
      <c r="A38" s="570" t="s">
        <v>382</v>
      </c>
      <c r="B38" s="445" t="n">
        <v>175689</v>
      </c>
      <c r="C38" s="445" t="n">
        <v>103874</v>
      </c>
      <c r="D38" s="446" t="n">
        <v>59.1237926108066</v>
      </c>
      <c r="E38" s="445" t="n">
        <v>42918</v>
      </c>
      <c r="F38" s="445" t="n">
        <v>33316</v>
      </c>
      <c r="G38" s="445" t="n">
        <v>7503</v>
      </c>
      <c r="H38" s="445" t="n">
        <v>20137</v>
      </c>
      <c r="I38" s="445" t="n">
        <v>49044</v>
      </c>
      <c r="J38" s="446" t="n">
        <v>27.9152365828253</v>
      </c>
    </row>
    <row r="39" customFormat="false" ht="12.75" hidden="false" customHeight="false" outlineLevel="0" collapsed="false">
      <c r="A39" s="570" t="s">
        <v>383</v>
      </c>
      <c r="B39" s="445" t="n">
        <v>4951</v>
      </c>
      <c r="C39" s="445" t="n">
        <v>3244</v>
      </c>
      <c r="D39" s="446" t="n">
        <v>65.5221167440921</v>
      </c>
      <c r="E39" s="445" t="n">
        <v>670</v>
      </c>
      <c r="F39" s="445" t="n">
        <v>1365</v>
      </c>
      <c r="G39" s="445" t="n">
        <v>298</v>
      </c>
      <c r="H39" s="445" t="n">
        <v>911</v>
      </c>
      <c r="I39" s="445" t="n">
        <v>1172</v>
      </c>
      <c r="J39" s="446" t="n">
        <v>23.6719854574833</v>
      </c>
    </row>
    <row r="40" customFormat="false" ht="12.75" hidden="false" customHeight="false" outlineLevel="0" collapsed="false">
      <c r="A40" s="570" t="s">
        <v>384</v>
      </c>
      <c r="B40" s="445" t="n">
        <v>363870</v>
      </c>
      <c r="C40" s="445" t="n">
        <v>238399</v>
      </c>
      <c r="D40" s="446" t="n">
        <v>65.5176299227746</v>
      </c>
      <c r="E40" s="445" t="n">
        <v>79074</v>
      </c>
      <c r="F40" s="445" t="n">
        <v>86868</v>
      </c>
      <c r="G40" s="445" t="n">
        <v>23895</v>
      </c>
      <c r="H40" s="445" t="n">
        <v>48562</v>
      </c>
      <c r="I40" s="445" t="n">
        <v>89792</v>
      </c>
      <c r="J40" s="446" t="n">
        <v>24.6769450627972</v>
      </c>
    </row>
    <row r="41" customFormat="false" ht="12.75" hidden="false" customHeight="false" outlineLevel="0" collapsed="false">
      <c r="A41" s="570" t="s">
        <v>385</v>
      </c>
      <c r="B41" s="445" t="n">
        <v>50</v>
      </c>
      <c r="C41" s="445" t="n">
        <v>14</v>
      </c>
      <c r="D41" s="446" t="n">
        <v>28</v>
      </c>
      <c r="E41" s="445" t="n">
        <v>6</v>
      </c>
      <c r="F41" s="445" t="n">
        <v>5</v>
      </c>
      <c r="G41" s="445" t="n">
        <v>1</v>
      </c>
      <c r="H41" s="445" t="n">
        <v>2</v>
      </c>
      <c r="I41" s="445" t="n">
        <v>19</v>
      </c>
      <c r="J41" s="446" t="n">
        <v>38</v>
      </c>
    </row>
    <row r="42" customFormat="false" ht="12.75" hidden="false" customHeight="false" outlineLevel="0" collapsed="false">
      <c r="A42" s="573"/>
      <c r="B42" s="445"/>
      <c r="C42" s="445"/>
      <c r="D42" s="446"/>
      <c r="E42" s="445"/>
      <c r="F42" s="445"/>
      <c r="G42" s="445"/>
      <c r="H42" s="445"/>
      <c r="I42" s="445"/>
      <c r="J42" s="446"/>
    </row>
    <row r="43" customFormat="false" ht="12.75" hidden="false" customHeight="false" outlineLevel="0" collapsed="false">
      <c r="A43" s="574" t="s">
        <v>620</v>
      </c>
      <c r="B43" s="450" t="n">
        <v>873082</v>
      </c>
      <c r="C43" s="450" t="n">
        <v>486826</v>
      </c>
      <c r="D43" s="452" t="n">
        <v>55.7594819272417</v>
      </c>
      <c r="E43" s="450" t="n">
        <v>204358</v>
      </c>
      <c r="F43" s="450" t="n">
        <v>154110</v>
      </c>
      <c r="G43" s="450" t="n">
        <v>37067</v>
      </c>
      <c r="H43" s="450" t="n">
        <v>91291</v>
      </c>
      <c r="I43" s="450" t="n">
        <v>264547</v>
      </c>
      <c r="J43" s="452" t="n">
        <v>30.3003612490007</v>
      </c>
    </row>
    <row r="44" customFormat="false" ht="12.75" hidden="false" customHeight="false" outlineLevel="0" collapsed="false">
      <c r="A44" s="575" t="s">
        <v>621</v>
      </c>
      <c r="B44" s="445" t="n">
        <v>3561</v>
      </c>
      <c r="C44" s="445" t="n">
        <v>2042</v>
      </c>
      <c r="D44" s="446" t="n">
        <v>57.3434428531311</v>
      </c>
      <c r="E44" s="445" t="n">
        <v>921</v>
      </c>
      <c r="F44" s="445" t="n">
        <v>617</v>
      </c>
      <c r="G44" s="445" t="n">
        <v>113</v>
      </c>
      <c r="H44" s="445" t="n">
        <v>391</v>
      </c>
      <c r="I44" s="445" t="n">
        <v>1023</v>
      </c>
      <c r="J44" s="446" t="n">
        <v>28.7278854254423</v>
      </c>
    </row>
    <row r="45" s="576" customFormat="true" ht="12.75" hidden="false" customHeight="false" outlineLevel="0" collapsed="false">
      <c r="A45" s="569" t="s">
        <v>318</v>
      </c>
      <c r="B45" s="445"/>
      <c r="C45" s="445"/>
      <c r="D45" s="446"/>
      <c r="E45" s="445"/>
      <c r="F45" s="445"/>
      <c r="G45" s="445"/>
      <c r="H45" s="445"/>
      <c r="I45" s="445"/>
      <c r="J45" s="446"/>
    </row>
    <row r="46" customFormat="false" ht="12.75" hidden="false" customHeight="false" outlineLevel="0" collapsed="false">
      <c r="A46" s="566"/>
      <c r="B46" s="572"/>
      <c r="C46" s="572"/>
      <c r="D46" s="458"/>
      <c r="E46" s="572"/>
      <c r="F46" s="572"/>
      <c r="G46" s="572"/>
      <c r="H46" s="572"/>
      <c r="I46" s="572"/>
      <c r="J46" s="446"/>
    </row>
    <row r="47" customFormat="false" ht="12.75" hidden="false" customHeight="false" outlineLevel="0" collapsed="false">
      <c r="B47" s="567" t="s">
        <v>622</v>
      </c>
      <c r="C47" s="456"/>
      <c r="D47" s="457"/>
      <c r="E47" s="456"/>
      <c r="F47" s="456"/>
      <c r="G47" s="456"/>
      <c r="H47" s="456"/>
      <c r="I47" s="456"/>
      <c r="J47" s="457"/>
    </row>
    <row r="48" customFormat="false" ht="12.75" hidden="false" customHeight="false" outlineLevel="0" collapsed="false">
      <c r="A48" s="566"/>
      <c r="B48" s="572"/>
      <c r="C48" s="572"/>
      <c r="D48" s="458"/>
      <c r="E48" s="572"/>
      <c r="F48" s="572"/>
      <c r="G48" s="572"/>
      <c r="H48" s="572"/>
      <c r="I48" s="572"/>
      <c r="J48" s="458"/>
    </row>
    <row r="49" customFormat="false" ht="12.75" hidden="false" customHeight="false" outlineLevel="0" collapsed="false">
      <c r="A49" s="570" t="s">
        <v>438</v>
      </c>
      <c r="B49" s="445" t="n">
        <v>618</v>
      </c>
      <c r="C49" s="445" t="n">
        <v>103</v>
      </c>
      <c r="D49" s="446" t="n">
        <v>16.6666666666667</v>
      </c>
      <c r="E49" s="445" t="n">
        <v>67</v>
      </c>
      <c r="F49" s="445" t="n">
        <v>33</v>
      </c>
      <c r="G49" s="445" t="n">
        <v>1</v>
      </c>
      <c r="H49" s="445" t="n">
        <v>2</v>
      </c>
      <c r="I49" s="445" t="n">
        <v>380</v>
      </c>
      <c r="J49" s="446" t="n">
        <v>61.4886731391586</v>
      </c>
    </row>
    <row r="50" customFormat="false" ht="12.75" hidden="false" customHeight="false" outlineLevel="0" collapsed="false">
      <c r="A50" s="570" t="s">
        <v>366</v>
      </c>
      <c r="B50" s="445" t="n">
        <v>937</v>
      </c>
      <c r="C50" s="445" t="n">
        <v>187</v>
      </c>
      <c r="D50" s="446" t="n">
        <v>19.957310565635</v>
      </c>
      <c r="E50" s="445" t="n">
        <v>96</v>
      </c>
      <c r="F50" s="445" t="n">
        <v>75</v>
      </c>
      <c r="G50" s="445" t="n">
        <v>2</v>
      </c>
      <c r="H50" s="445" t="n">
        <v>14</v>
      </c>
      <c r="I50" s="445" t="n">
        <v>546</v>
      </c>
      <c r="J50" s="446" t="n">
        <v>58.2710779082177</v>
      </c>
    </row>
    <row r="51" customFormat="false" ht="12.75" hidden="false" customHeight="false" outlineLevel="0" collapsed="false">
      <c r="A51" s="570" t="s">
        <v>367</v>
      </c>
      <c r="B51" s="445" t="n">
        <v>591</v>
      </c>
      <c r="C51" s="445" t="n">
        <v>169</v>
      </c>
      <c r="D51" s="446" t="n">
        <v>28.595600676819</v>
      </c>
      <c r="E51" s="445" t="n">
        <v>65</v>
      </c>
      <c r="F51" s="445" t="n">
        <v>74</v>
      </c>
      <c r="G51" s="445" t="n">
        <v>4</v>
      </c>
      <c r="H51" s="445" t="n">
        <v>26</v>
      </c>
      <c r="I51" s="445" t="n">
        <v>295</v>
      </c>
      <c r="J51" s="446" t="n">
        <v>49.9153976311337</v>
      </c>
    </row>
    <row r="52" customFormat="false" ht="12.75" hidden="false" customHeight="false" outlineLevel="0" collapsed="false">
      <c r="A52" s="570" t="s">
        <v>368</v>
      </c>
      <c r="B52" s="445" t="n">
        <v>13761</v>
      </c>
      <c r="C52" s="445" t="n">
        <v>6054</v>
      </c>
      <c r="D52" s="446" t="n">
        <v>43.993895792457</v>
      </c>
      <c r="E52" s="445" t="n">
        <v>1770</v>
      </c>
      <c r="F52" s="445" t="n">
        <v>3184</v>
      </c>
      <c r="G52" s="445" t="n">
        <v>222</v>
      </c>
      <c r="H52" s="445" t="n">
        <v>878</v>
      </c>
      <c r="I52" s="445" t="n">
        <v>6588</v>
      </c>
      <c r="J52" s="446" t="n">
        <v>47.8744277305428</v>
      </c>
    </row>
    <row r="53" customFormat="false" ht="12.75" hidden="false" customHeight="false" outlineLevel="0" collapsed="false">
      <c r="A53" s="570" t="s">
        <v>424</v>
      </c>
      <c r="B53" s="445" t="n">
        <v>170621</v>
      </c>
      <c r="C53" s="445" t="n">
        <v>70721</v>
      </c>
      <c r="D53" s="446" t="n">
        <v>41.4491768305191</v>
      </c>
      <c r="E53" s="445" t="n">
        <v>32572</v>
      </c>
      <c r="F53" s="445" t="n">
        <v>30725</v>
      </c>
      <c r="G53" s="445" t="n">
        <v>871</v>
      </c>
      <c r="H53" s="445" t="n">
        <v>6553</v>
      </c>
      <c r="I53" s="445" t="n">
        <v>91368</v>
      </c>
      <c r="J53" s="446" t="n">
        <v>53.5502663798712</v>
      </c>
    </row>
    <row r="54" customFormat="false" ht="12.75" hidden="false" customHeight="false" outlineLevel="0" collapsed="false">
      <c r="A54" s="571" t="s">
        <v>370</v>
      </c>
      <c r="B54" s="445"/>
      <c r="C54" s="445"/>
      <c r="D54" s="446"/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A55" s="571" t="s">
        <v>371</v>
      </c>
      <c r="B55" s="445"/>
      <c r="C55" s="572"/>
      <c r="D55" s="446"/>
      <c r="E55" s="572"/>
      <c r="F55" s="572"/>
      <c r="G55" s="572"/>
      <c r="H55" s="572"/>
      <c r="I55" s="572"/>
      <c r="J55" s="446"/>
    </row>
    <row r="56" customFormat="false" ht="12.75" hidden="false" customHeight="false" outlineLevel="0" collapsed="false">
      <c r="A56" s="570" t="s">
        <v>617</v>
      </c>
      <c r="B56" s="445" t="n">
        <v>11485</v>
      </c>
      <c r="C56" s="445" t="n">
        <v>5046</v>
      </c>
      <c r="D56" s="446" t="n">
        <v>43.9355681323465</v>
      </c>
      <c r="E56" s="445" t="n">
        <v>2164</v>
      </c>
      <c r="F56" s="445" t="n">
        <v>2383</v>
      </c>
      <c r="G56" s="445" t="n">
        <v>58</v>
      </c>
      <c r="H56" s="445" t="n">
        <v>441</v>
      </c>
      <c r="I56" s="445" t="n">
        <v>5704</v>
      </c>
      <c r="J56" s="446" t="n">
        <v>49.6647801480192</v>
      </c>
    </row>
    <row r="57" customFormat="false" ht="12.75" hidden="false" customHeight="false" outlineLevel="0" collapsed="false">
      <c r="A57" s="571" t="s">
        <v>373</v>
      </c>
      <c r="B57" s="445"/>
      <c r="C57" s="572"/>
      <c r="D57" s="446"/>
      <c r="E57" s="572"/>
      <c r="F57" s="572"/>
      <c r="G57" s="572"/>
      <c r="H57" s="572"/>
      <c r="I57" s="572"/>
      <c r="J57" s="446"/>
    </row>
    <row r="58" customFormat="false" ht="12.75" hidden="false" customHeight="false" outlineLevel="0" collapsed="false">
      <c r="A58" s="571" t="s">
        <v>371</v>
      </c>
      <c r="B58" s="445"/>
      <c r="C58" s="572"/>
      <c r="D58" s="446"/>
      <c r="E58" s="572"/>
      <c r="F58" s="572"/>
      <c r="G58" s="572"/>
      <c r="H58" s="572"/>
      <c r="I58" s="572"/>
      <c r="J58" s="446"/>
    </row>
    <row r="59" customFormat="false" ht="12.75" hidden="false" customHeight="false" outlineLevel="0" collapsed="false">
      <c r="A59" s="570" t="s">
        <v>618</v>
      </c>
      <c r="B59" s="445" t="n">
        <v>5353</v>
      </c>
      <c r="C59" s="445" t="n">
        <v>2269</v>
      </c>
      <c r="D59" s="446" t="n">
        <v>42.387446291799</v>
      </c>
      <c r="E59" s="445" t="n">
        <v>847</v>
      </c>
      <c r="F59" s="445" t="n">
        <v>1076</v>
      </c>
      <c r="G59" s="445" t="n">
        <v>51</v>
      </c>
      <c r="H59" s="445" t="n">
        <v>295</v>
      </c>
      <c r="I59" s="445" t="n">
        <v>2608</v>
      </c>
      <c r="J59" s="446" t="n">
        <v>48.7203437324865</v>
      </c>
    </row>
    <row r="60" customFormat="false" ht="12.75" hidden="false" customHeight="false" outlineLevel="0" collapsed="false">
      <c r="A60" s="570" t="s">
        <v>619</v>
      </c>
      <c r="B60" s="445" t="n">
        <v>1221</v>
      </c>
      <c r="C60" s="445" t="n">
        <v>343</v>
      </c>
      <c r="D60" s="446" t="n">
        <v>28.0917280917281</v>
      </c>
      <c r="E60" s="445" t="n">
        <v>204</v>
      </c>
      <c r="F60" s="445" t="n">
        <v>121</v>
      </c>
      <c r="G60" s="445" t="n">
        <v>2</v>
      </c>
      <c r="H60" s="445" t="n">
        <v>16</v>
      </c>
      <c r="I60" s="445" t="n">
        <v>790</v>
      </c>
      <c r="J60" s="446" t="n">
        <v>64.7010647010647</v>
      </c>
    </row>
    <row r="61" customFormat="false" ht="12.75" hidden="false" customHeight="false" outlineLevel="0" collapsed="false">
      <c r="A61" s="570" t="s">
        <v>375</v>
      </c>
      <c r="B61" s="445" t="n">
        <v>10450</v>
      </c>
      <c r="C61" s="445" t="n">
        <v>3499</v>
      </c>
      <c r="D61" s="446" t="n">
        <v>33.4832535885167</v>
      </c>
      <c r="E61" s="445" t="n">
        <v>1960</v>
      </c>
      <c r="F61" s="445" t="n">
        <v>1262</v>
      </c>
      <c r="G61" s="445" t="n">
        <v>29</v>
      </c>
      <c r="H61" s="445" t="n">
        <v>248</v>
      </c>
      <c r="I61" s="445" t="n">
        <v>6435</v>
      </c>
      <c r="J61" s="446" t="n">
        <v>61.5789473684211</v>
      </c>
    </row>
    <row r="62" customFormat="false" ht="12.75" hidden="false" customHeight="false" outlineLevel="0" collapsed="false">
      <c r="A62" s="570" t="s">
        <v>376</v>
      </c>
      <c r="B62" s="445" t="n">
        <v>4510</v>
      </c>
      <c r="C62" s="445" t="n">
        <v>1949</v>
      </c>
      <c r="D62" s="446" t="n">
        <v>43.2150776053215</v>
      </c>
      <c r="E62" s="445" t="n">
        <v>959</v>
      </c>
      <c r="F62" s="445" t="n">
        <v>771</v>
      </c>
      <c r="G62" s="445" t="n">
        <v>25</v>
      </c>
      <c r="H62" s="445" t="n">
        <v>194</v>
      </c>
      <c r="I62" s="445" t="n">
        <v>2237</v>
      </c>
      <c r="J62" s="446" t="n">
        <v>49.6008869179601</v>
      </c>
    </row>
    <row r="63" customFormat="false" ht="12.75" hidden="false" customHeight="false" outlineLevel="0" collapsed="false">
      <c r="A63" s="571" t="s">
        <v>440</v>
      </c>
      <c r="B63" s="445"/>
      <c r="C63" s="572"/>
      <c r="D63" s="446"/>
      <c r="E63" s="572"/>
      <c r="F63" s="572"/>
      <c r="G63" s="572"/>
      <c r="H63" s="572"/>
      <c r="I63" s="572"/>
      <c r="J63" s="446"/>
    </row>
    <row r="64" customFormat="false" ht="12.75" hidden="false" customHeight="false" outlineLevel="0" collapsed="false">
      <c r="A64" s="571" t="s">
        <v>392</v>
      </c>
      <c r="B64" s="445"/>
      <c r="C64" s="572"/>
      <c r="D64" s="446"/>
      <c r="E64" s="572"/>
      <c r="F64" s="572"/>
      <c r="G64" s="572"/>
      <c r="H64" s="572"/>
      <c r="I64" s="572"/>
      <c r="J64" s="446"/>
    </row>
    <row r="65" customFormat="false" ht="12.75" hidden="false" customHeight="false" outlineLevel="0" collapsed="false">
      <c r="A65" s="570" t="s">
        <v>377</v>
      </c>
      <c r="B65" s="445" t="n">
        <v>24522</v>
      </c>
      <c r="C65" s="445" t="n">
        <v>10662</v>
      </c>
      <c r="D65" s="446" t="n">
        <v>43.4793246880352</v>
      </c>
      <c r="E65" s="445" t="n">
        <v>4346</v>
      </c>
      <c r="F65" s="445" t="n">
        <v>5210</v>
      </c>
      <c r="G65" s="445" t="n">
        <v>162</v>
      </c>
      <c r="H65" s="445" t="n">
        <v>944</v>
      </c>
      <c r="I65" s="445" t="n">
        <v>11204</v>
      </c>
      <c r="J65" s="446" t="n">
        <v>45.6895848625724</v>
      </c>
    </row>
    <row r="66" customFormat="false" ht="12.75" hidden="false" customHeight="false" outlineLevel="0" collapsed="false">
      <c r="A66" s="570" t="s">
        <v>378</v>
      </c>
      <c r="B66" s="445" t="n">
        <v>3502</v>
      </c>
      <c r="C66" s="445" t="n">
        <v>171</v>
      </c>
      <c r="D66" s="446" t="n">
        <v>4.88292404340377</v>
      </c>
      <c r="E66" s="445" t="n">
        <v>98</v>
      </c>
      <c r="F66" s="445" t="n">
        <v>63</v>
      </c>
      <c r="G66" s="445" t="n">
        <v>5</v>
      </c>
      <c r="H66" s="445" t="n">
        <v>5</v>
      </c>
      <c r="I66" s="445" t="n">
        <v>1648</v>
      </c>
      <c r="J66" s="446" t="n">
        <v>47.0588235294118</v>
      </c>
    </row>
    <row r="67" customFormat="false" ht="12.75" hidden="false" customHeight="false" outlineLevel="0" collapsed="false">
      <c r="A67" s="570" t="s">
        <v>379</v>
      </c>
      <c r="B67" s="445" t="n">
        <v>38830</v>
      </c>
      <c r="C67" s="445" t="n">
        <v>2889</v>
      </c>
      <c r="D67" s="446" t="n">
        <v>7.44012361576101</v>
      </c>
      <c r="E67" s="445" t="n">
        <v>1472</v>
      </c>
      <c r="F67" s="445" t="n">
        <v>1232</v>
      </c>
      <c r="G67" s="445" t="n">
        <v>57</v>
      </c>
      <c r="H67" s="445" t="n">
        <v>128</v>
      </c>
      <c r="I67" s="445" t="n">
        <v>26199</v>
      </c>
      <c r="J67" s="446" t="n">
        <v>67.4710275560134</v>
      </c>
    </row>
    <row r="68" customFormat="false" ht="12.75" hidden="false" customHeight="false" outlineLevel="0" collapsed="false">
      <c r="A68" s="571" t="s">
        <v>370</v>
      </c>
      <c r="B68" s="445"/>
      <c r="C68" s="572"/>
      <c r="D68" s="446"/>
      <c r="E68" s="572"/>
      <c r="F68" s="572"/>
      <c r="G68" s="572"/>
      <c r="H68" s="572"/>
      <c r="I68" s="572"/>
      <c r="J68" s="446"/>
    </row>
    <row r="69" customFormat="false" ht="12.75" hidden="false" customHeight="false" outlineLevel="0" collapsed="false">
      <c r="A69" s="571" t="s">
        <v>371</v>
      </c>
      <c r="B69" s="445"/>
      <c r="C69" s="572"/>
      <c r="D69" s="446"/>
      <c r="E69" s="572"/>
      <c r="F69" s="572"/>
      <c r="G69" s="572"/>
      <c r="H69" s="572"/>
      <c r="I69" s="572"/>
      <c r="J69" s="446"/>
    </row>
    <row r="70" customFormat="false" ht="12.75" hidden="false" customHeight="false" outlineLevel="0" collapsed="false">
      <c r="A70" s="570" t="s">
        <v>377</v>
      </c>
      <c r="B70" s="445" t="n">
        <v>36262</v>
      </c>
      <c r="C70" s="445" t="n">
        <v>14964</v>
      </c>
      <c r="D70" s="446" t="n">
        <v>41.2663394186752</v>
      </c>
      <c r="E70" s="445" t="n">
        <v>6540</v>
      </c>
      <c r="F70" s="445" t="n">
        <v>6916</v>
      </c>
      <c r="G70" s="445" t="n">
        <v>167</v>
      </c>
      <c r="H70" s="445" t="n">
        <v>1341</v>
      </c>
      <c r="I70" s="445" t="n">
        <v>15694</v>
      </c>
      <c r="J70" s="446" t="n">
        <v>43.2794661077712</v>
      </c>
    </row>
    <row r="71" customFormat="false" ht="12.75" hidden="false" customHeight="false" outlineLevel="0" collapsed="false">
      <c r="A71" s="570" t="s">
        <v>380</v>
      </c>
      <c r="B71" s="445" t="n">
        <v>846</v>
      </c>
      <c r="C71" s="445" t="n">
        <v>453</v>
      </c>
      <c r="D71" s="446" t="n">
        <v>53.5460992907802</v>
      </c>
      <c r="E71" s="445" t="n">
        <v>119</v>
      </c>
      <c r="F71" s="445" t="n">
        <v>257</v>
      </c>
      <c r="G71" s="445" t="n">
        <v>15</v>
      </c>
      <c r="H71" s="445" t="n">
        <v>62</v>
      </c>
      <c r="I71" s="445" t="n">
        <v>342</v>
      </c>
      <c r="J71" s="446" t="n">
        <v>40.4255319148936</v>
      </c>
    </row>
    <row r="72" customFormat="false" ht="12.75" hidden="false" customHeight="false" outlineLevel="0" collapsed="false">
      <c r="A72" s="570" t="s">
        <v>381</v>
      </c>
      <c r="B72" s="445" t="n">
        <v>5013</v>
      </c>
      <c r="C72" s="445" t="n">
        <v>2609</v>
      </c>
      <c r="D72" s="446" t="n">
        <v>52.0446838220626</v>
      </c>
      <c r="E72" s="445" t="n">
        <v>905</v>
      </c>
      <c r="F72" s="445" t="n">
        <v>1347</v>
      </c>
      <c r="G72" s="445" t="n">
        <v>38</v>
      </c>
      <c r="H72" s="445" t="n">
        <v>319</v>
      </c>
      <c r="I72" s="445" t="n">
        <v>2169</v>
      </c>
      <c r="J72" s="446" t="n">
        <v>43.2675044883303</v>
      </c>
    </row>
    <row r="73" customFormat="false" ht="12.75" hidden="false" customHeight="false" outlineLevel="0" collapsed="false">
      <c r="A73" s="570" t="s">
        <v>382</v>
      </c>
      <c r="B73" s="445" t="n">
        <v>175689</v>
      </c>
      <c r="C73" s="445" t="n">
        <v>94579</v>
      </c>
      <c r="D73" s="446" t="n">
        <v>53.8331938823717</v>
      </c>
      <c r="E73" s="445" t="n">
        <v>27876</v>
      </c>
      <c r="F73" s="445" t="n">
        <v>53543</v>
      </c>
      <c r="G73" s="445" t="n">
        <v>2678</v>
      </c>
      <c r="H73" s="445" t="n">
        <v>10482</v>
      </c>
      <c r="I73" s="445" t="n">
        <v>70829</v>
      </c>
      <c r="J73" s="446" t="n">
        <v>40.3149884170324</v>
      </c>
    </row>
    <row r="74" customFormat="false" ht="12.75" hidden="false" customHeight="false" outlineLevel="0" collapsed="false">
      <c r="A74" s="570" t="s">
        <v>383</v>
      </c>
      <c r="B74" s="445" t="n">
        <v>4951</v>
      </c>
      <c r="C74" s="445" t="n">
        <v>3095</v>
      </c>
      <c r="D74" s="446" t="n">
        <v>62.5126237123813</v>
      </c>
      <c r="E74" s="445" t="n">
        <v>477</v>
      </c>
      <c r="F74" s="445" t="n">
        <v>1807</v>
      </c>
      <c r="G74" s="445" t="n">
        <v>149</v>
      </c>
      <c r="H74" s="445" t="n">
        <v>662</v>
      </c>
      <c r="I74" s="445" t="n">
        <v>1650</v>
      </c>
      <c r="J74" s="446" t="n">
        <v>33.32660068673</v>
      </c>
    </row>
    <row r="75" customFormat="false" ht="12.75" hidden="false" customHeight="false" outlineLevel="0" collapsed="false">
      <c r="A75" s="570" t="s">
        <v>384</v>
      </c>
      <c r="B75" s="445" t="n">
        <v>363870</v>
      </c>
      <c r="C75" s="445" t="n">
        <v>214762</v>
      </c>
      <c r="D75" s="446" t="n">
        <v>59.0216286036222</v>
      </c>
      <c r="E75" s="445" t="n">
        <v>47886</v>
      </c>
      <c r="F75" s="445" t="n">
        <v>131773</v>
      </c>
      <c r="G75" s="445" t="n">
        <v>9475</v>
      </c>
      <c r="H75" s="445" t="n">
        <v>25628</v>
      </c>
      <c r="I75" s="445" t="n">
        <v>136721</v>
      </c>
      <c r="J75" s="446" t="n">
        <v>37.5741336191497</v>
      </c>
    </row>
    <row r="76" customFormat="false" ht="12.75" hidden="false" customHeight="false" outlineLevel="0" collapsed="false">
      <c r="A76" s="570" t="s">
        <v>385</v>
      </c>
      <c r="B76" s="445" t="n">
        <v>50</v>
      </c>
      <c r="C76" s="445" t="n">
        <v>12</v>
      </c>
      <c r="D76" s="446" t="n">
        <v>24</v>
      </c>
      <c r="E76" s="445" t="n">
        <v>5</v>
      </c>
      <c r="F76" s="445" t="n">
        <v>4</v>
      </c>
      <c r="G76" s="445" t="n">
        <v>0</v>
      </c>
      <c r="H76" s="445" t="n">
        <v>3</v>
      </c>
      <c r="I76" s="445" t="n">
        <v>25</v>
      </c>
      <c r="J76" s="446" t="n">
        <v>50</v>
      </c>
    </row>
    <row r="77" customFormat="false" ht="12.75" hidden="false" customHeight="false" outlineLevel="0" collapsed="false">
      <c r="A77" s="573"/>
      <c r="B77" s="445"/>
      <c r="C77" s="445"/>
      <c r="D77" s="446"/>
      <c r="E77" s="445"/>
      <c r="F77" s="445"/>
      <c r="G77" s="445"/>
      <c r="H77" s="445"/>
      <c r="I77" s="445"/>
      <c r="J77" s="446"/>
    </row>
    <row r="78" customFormat="false" ht="12.75" hidden="false" customHeight="false" outlineLevel="0" collapsed="false">
      <c r="A78" s="574" t="s">
        <v>620</v>
      </c>
      <c r="B78" s="450" t="n">
        <v>873082</v>
      </c>
      <c r="C78" s="450" t="n">
        <v>434536</v>
      </c>
      <c r="D78" s="452" t="n">
        <v>49.7703537582953</v>
      </c>
      <c r="E78" s="450" t="n">
        <v>130428</v>
      </c>
      <c r="F78" s="450" t="n">
        <v>241856</v>
      </c>
      <c r="G78" s="450" t="n">
        <v>14011</v>
      </c>
      <c r="H78" s="450" t="n">
        <v>48241</v>
      </c>
      <c r="I78" s="450" t="n">
        <v>383432</v>
      </c>
      <c r="J78" s="452" t="n">
        <v>43.9170662091304</v>
      </c>
    </row>
    <row r="79" customFormat="false" ht="12.75" hidden="false" customHeight="false" outlineLevel="0" collapsed="false">
      <c r="A79" s="575" t="s">
        <v>621</v>
      </c>
      <c r="B79" s="445" t="n">
        <v>3561</v>
      </c>
      <c r="C79" s="445" t="n">
        <v>2042</v>
      </c>
      <c r="D79" s="446" t="n">
        <v>57.3434428531311</v>
      </c>
      <c r="E79" s="445" t="n">
        <v>921</v>
      </c>
      <c r="F79" s="445" t="n">
        <v>617</v>
      </c>
      <c r="G79" s="445" t="n">
        <v>113</v>
      </c>
      <c r="H79" s="445" t="n">
        <v>391</v>
      </c>
      <c r="I79" s="445" t="n">
        <v>1023</v>
      </c>
      <c r="J79" s="446" t="n">
        <v>28.7278854254423</v>
      </c>
    </row>
    <row r="80" customFormat="false" ht="12.75" hidden="false" customHeight="false" outlineLevel="0" collapsed="false">
      <c r="A80" s="569" t="s">
        <v>318</v>
      </c>
      <c r="B80" s="577"/>
      <c r="C80" s="577"/>
      <c r="D80" s="461"/>
      <c r="E80" s="577"/>
      <c r="F80" s="577"/>
      <c r="G80" s="577"/>
      <c r="H80" s="577"/>
      <c r="I80" s="577"/>
      <c r="J80" s="461"/>
    </row>
    <row r="81" customFormat="false" ht="12.75" hidden="false" customHeight="false" outlineLevel="0" collapsed="false">
      <c r="A81" s="578" t="s">
        <v>354</v>
      </c>
      <c r="B81" s="566"/>
      <c r="C81" s="566"/>
      <c r="D81" s="566"/>
      <c r="E81" s="566"/>
      <c r="F81" s="566"/>
      <c r="G81" s="566"/>
      <c r="H81" s="566"/>
      <c r="I81" s="566"/>
      <c r="J81" s="566"/>
    </row>
    <row r="82" customFormat="false" ht="12.75" hidden="false" customHeight="false" outlineLevel="0" collapsed="false">
      <c r="A82" s="578" t="s">
        <v>623</v>
      </c>
      <c r="B82" s="566"/>
      <c r="C82" s="566"/>
      <c r="D82" s="566"/>
      <c r="E82" s="566"/>
      <c r="F82" s="566"/>
      <c r="G82" s="566"/>
      <c r="H82" s="566"/>
      <c r="I82" s="566"/>
      <c r="J82" s="566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N126" activeCellId="0" sqref="N12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3"/>
    </row>
    <row r="3" s="82" customFormat="true" ht="12.75" hidden="false" customHeight="false" outlineLevel="0" collapsed="false">
      <c r="A3" s="75"/>
      <c r="B3" s="91"/>
      <c r="C3" s="91"/>
      <c r="D3" s="77"/>
      <c r="E3" s="77"/>
      <c r="F3" s="78"/>
      <c r="G3" s="79"/>
      <c r="H3" s="80"/>
      <c r="I3" s="81"/>
      <c r="J3" s="81"/>
      <c r="K3" s="79"/>
      <c r="M3" s="83"/>
    </row>
    <row r="4" s="82" customFormat="true" ht="12.75" hidden="false" customHeight="false" outlineLevel="0" collapsed="false">
      <c r="A4" s="75"/>
      <c r="B4" s="91"/>
      <c r="C4" s="91"/>
      <c r="D4" s="77"/>
      <c r="E4" s="77"/>
      <c r="F4" s="78"/>
      <c r="G4" s="79"/>
      <c r="H4" s="80"/>
      <c r="I4" s="81"/>
      <c r="J4" s="81"/>
      <c r="K4" s="79"/>
      <c r="M4" s="83"/>
    </row>
    <row r="5" s="82" customFormat="true" ht="12.75" hidden="false" customHeight="false" outlineLevel="0" collapsed="false">
      <c r="A5" s="75"/>
      <c r="B5" s="91"/>
      <c r="C5" s="91"/>
      <c r="D5" s="77"/>
      <c r="E5" s="77"/>
      <c r="F5" s="78"/>
      <c r="G5" s="79"/>
      <c r="H5" s="80"/>
      <c r="I5" s="81"/>
      <c r="J5" s="81"/>
      <c r="K5" s="79"/>
      <c r="M5" s="83"/>
    </row>
    <row r="51" customFormat="false" ht="14.25" hidden="false" customHeight="false" outlineLevel="0" collapsed="false">
      <c r="B51" s="87"/>
    </row>
    <row r="65" s="88" customFormat="true" ht="12.75" hidden="false" customHeight="false" outlineLevel="0" collapsed="false">
      <c r="B65" s="89"/>
    </row>
    <row r="66" s="88" customFormat="true" ht="12.75" hidden="false" customHeight="false" outlineLevel="0" collapsed="false"/>
    <row r="76" customFormat="false" ht="14.25" hidden="false" customHeight="false" outlineLevel="0" collapsed="false">
      <c r="B76" s="87"/>
    </row>
    <row r="89" customFormat="false" ht="14.25" hidden="false" customHeight="false" outlineLevel="0" collapsed="false">
      <c r="B89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96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A10" s="585"/>
      <c r="B10" s="586" t="s">
        <v>644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100</v>
      </c>
      <c r="C15" s="572" t="n">
        <v>4</v>
      </c>
      <c r="D15" s="572" t="n">
        <v>3</v>
      </c>
      <c r="E15" s="572" t="n">
        <v>4</v>
      </c>
      <c r="F15" s="572" t="n">
        <v>8</v>
      </c>
      <c r="G15" s="572" t="n">
        <v>10</v>
      </c>
      <c r="H15" s="572" t="n">
        <v>15</v>
      </c>
      <c r="I15" s="572" t="n">
        <v>16</v>
      </c>
      <c r="J15" s="572" t="n">
        <v>11</v>
      </c>
      <c r="K15" s="572" t="n">
        <v>9</v>
      </c>
      <c r="L15" s="572" t="n">
        <v>9</v>
      </c>
      <c r="M15" s="572" t="n">
        <v>11</v>
      </c>
    </row>
    <row r="16" customFormat="false" ht="12.75" hidden="false" customHeight="false" outlineLevel="0" collapsed="false">
      <c r="A16" s="591" t="s">
        <v>648</v>
      </c>
      <c r="B16" s="572" t="n">
        <v>38</v>
      </c>
      <c r="C16" s="572" t="n">
        <v>0</v>
      </c>
      <c r="D16" s="572" t="n">
        <v>1</v>
      </c>
      <c r="E16" s="572" t="n">
        <v>1</v>
      </c>
      <c r="F16" s="572" t="n">
        <v>2</v>
      </c>
      <c r="G16" s="572" t="n">
        <v>1</v>
      </c>
      <c r="H16" s="572" t="n">
        <v>3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6</v>
      </c>
    </row>
    <row r="17" customFormat="false" ht="12.75" hidden="false" customHeight="false" outlineLevel="0" collapsed="false">
      <c r="A17" s="591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2</v>
      </c>
      <c r="K17" s="572" t="n">
        <v>1</v>
      </c>
      <c r="L17" s="572" t="n">
        <v>2</v>
      </c>
      <c r="M17" s="572" t="n">
        <v>1</v>
      </c>
    </row>
    <row r="18" customFormat="false" ht="12.75" hidden="false" customHeight="false" outlineLevel="0" collapsed="false">
      <c r="A18" s="591" t="s">
        <v>650</v>
      </c>
      <c r="B18" s="572" t="n">
        <v>19</v>
      </c>
      <c r="C18" s="572" t="n">
        <v>0</v>
      </c>
      <c r="D18" s="572" t="n">
        <v>0</v>
      </c>
      <c r="E18" s="572" t="n">
        <v>2</v>
      </c>
      <c r="F18" s="572" t="n">
        <v>1</v>
      </c>
      <c r="G18" s="572" t="n">
        <v>4</v>
      </c>
      <c r="H18" s="572" t="n">
        <v>3</v>
      </c>
      <c r="I18" s="572" t="n">
        <v>1</v>
      </c>
      <c r="J18" s="572" t="n">
        <v>4</v>
      </c>
      <c r="K18" s="572" t="n">
        <v>3</v>
      </c>
      <c r="L18" s="572" t="n">
        <v>0</v>
      </c>
      <c r="M18" s="572" t="n">
        <v>1</v>
      </c>
    </row>
    <row r="19" customFormat="false" ht="12.75" hidden="false" customHeight="false" outlineLevel="0" collapsed="false">
      <c r="A19" s="592" t="s">
        <v>394</v>
      </c>
      <c r="B19" s="572" t="n">
        <v>164</v>
      </c>
      <c r="C19" s="572" t="n">
        <v>4</v>
      </c>
      <c r="D19" s="572" t="n">
        <v>4</v>
      </c>
      <c r="E19" s="572" t="n">
        <v>7</v>
      </c>
      <c r="F19" s="572" t="n">
        <v>11</v>
      </c>
      <c r="G19" s="572" t="n">
        <v>15</v>
      </c>
      <c r="H19" s="572" t="n">
        <v>21</v>
      </c>
      <c r="I19" s="572" t="n">
        <v>22</v>
      </c>
      <c r="J19" s="572" t="n">
        <v>20</v>
      </c>
      <c r="K19" s="572" t="n">
        <v>17</v>
      </c>
      <c r="L19" s="572" t="n">
        <v>14</v>
      </c>
      <c r="M19" s="572" t="n">
        <v>29</v>
      </c>
    </row>
    <row r="20" customFormat="false" ht="12.75" hidden="false" customHeight="false" outlineLevel="0" collapsed="false">
      <c r="A20" s="593" t="s">
        <v>651</v>
      </c>
      <c r="B20" s="572" t="n">
        <v>57</v>
      </c>
      <c r="C20" s="572" t="n">
        <v>3</v>
      </c>
      <c r="D20" s="572" t="n">
        <v>6</v>
      </c>
      <c r="E20" s="572" t="n">
        <v>7</v>
      </c>
      <c r="F20" s="572" t="n">
        <v>5</v>
      </c>
      <c r="G20" s="572" t="n">
        <v>5</v>
      </c>
      <c r="H20" s="572" t="n">
        <v>8</v>
      </c>
      <c r="I20" s="572" t="n">
        <v>7</v>
      </c>
      <c r="J20" s="572" t="n">
        <v>8</v>
      </c>
      <c r="K20" s="572" t="n">
        <v>1</v>
      </c>
      <c r="L20" s="572" t="n">
        <v>2</v>
      </c>
      <c r="M20" s="572" t="n">
        <v>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72</v>
      </c>
      <c r="C24" s="572" t="n">
        <v>3</v>
      </c>
      <c r="D24" s="572" t="n">
        <v>1</v>
      </c>
      <c r="E24" s="572" t="n">
        <v>5</v>
      </c>
      <c r="F24" s="572" t="n">
        <v>7</v>
      </c>
      <c r="G24" s="572" t="n">
        <v>7</v>
      </c>
      <c r="H24" s="572" t="n">
        <v>7</v>
      </c>
      <c r="I24" s="572" t="n">
        <v>14</v>
      </c>
      <c r="J24" s="572" t="n">
        <v>10</v>
      </c>
      <c r="K24" s="572" t="n">
        <v>9</v>
      </c>
      <c r="L24" s="572" t="n">
        <v>3</v>
      </c>
      <c r="M24" s="572" t="n">
        <v>6</v>
      </c>
    </row>
    <row r="25" customFormat="false" ht="12.75" hidden="false" customHeight="false" outlineLevel="0" collapsed="false">
      <c r="A25" s="591" t="s">
        <v>654</v>
      </c>
      <c r="B25" s="572" t="n">
        <v>71</v>
      </c>
      <c r="C25" s="572" t="n">
        <v>0</v>
      </c>
      <c r="D25" s="572" t="n">
        <v>0</v>
      </c>
      <c r="E25" s="572" t="n">
        <v>2</v>
      </c>
      <c r="F25" s="572" t="n">
        <v>1</v>
      </c>
      <c r="G25" s="572" t="n">
        <v>5</v>
      </c>
      <c r="H25" s="572" t="n">
        <v>9</v>
      </c>
      <c r="I25" s="572" t="n">
        <v>8</v>
      </c>
      <c r="J25" s="572" t="n">
        <v>8</v>
      </c>
      <c r="K25" s="572" t="n">
        <v>5</v>
      </c>
      <c r="L25" s="572" t="n">
        <v>13</v>
      </c>
      <c r="M25" s="572" t="n">
        <v>20</v>
      </c>
    </row>
    <row r="26" customFormat="false" ht="12.75" hidden="false" customHeight="false" outlineLevel="0" collapsed="false">
      <c r="A26" s="591" t="s">
        <v>655</v>
      </c>
      <c r="B26" s="572" t="n">
        <v>1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0</v>
      </c>
      <c r="I26" s="572" t="n">
        <v>0</v>
      </c>
      <c r="J26" s="572" t="n">
        <v>0</v>
      </c>
      <c r="K26" s="572" t="n">
        <v>0</v>
      </c>
      <c r="L26" s="572" t="n">
        <v>0</v>
      </c>
      <c r="M26" s="572" t="n">
        <v>1</v>
      </c>
    </row>
    <row r="27" customFormat="false" ht="12.75" hidden="false" customHeight="false" outlineLevel="0" collapsed="false">
      <c r="A27" s="591" t="s">
        <v>650</v>
      </c>
      <c r="B27" s="572" t="n">
        <v>10</v>
      </c>
      <c r="C27" s="572" t="n">
        <v>0</v>
      </c>
      <c r="D27" s="572" t="n">
        <v>1</v>
      </c>
      <c r="E27" s="572" t="n">
        <v>1</v>
      </c>
      <c r="F27" s="572" t="n">
        <v>2</v>
      </c>
      <c r="G27" s="572" t="n">
        <v>1</v>
      </c>
      <c r="H27" s="572" t="n">
        <v>2</v>
      </c>
      <c r="I27" s="572" t="n">
        <v>0</v>
      </c>
      <c r="J27" s="572" t="n">
        <v>2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592" t="s">
        <v>394</v>
      </c>
      <c r="B28" s="572" t="n">
        <v>154</v>
      </c>
      <c r="C28" s="572" t="n">
        <v>3</v>
      </c>
      <c r="D28" s="572" t="n">
        <v>2</v>
      </c>
      <c r="E28" s="572" t="n">
        <v>8</v>
      </c>
      <c r="F28" s="572" t="n">
        <v>10</v>
      </c>
      <c r="G28" s="572" t="n">
        <v>13</v>
      </c>
      <c r="H28" s="572" t="n">
        <v>18</v>
      </c>
      <c r="I28" s="572" t="n">
        <v>22</v>
      </c>
      <c r="J28" s="572" t="n">
        <v>20</v>
      </c>
      <c r="K28" s="572" t="n">
        <v>14</v>
      </c>
      <c r="L28" s="572" t="n">
        <v>16</v>
      </c>
      <c r="M28" s="572" t="n">
        <v>28</v>
      </c>
    </row>
    <row r="29" customFormat="false" ht="12.75" hidden="false" customHeight="false" outlineLevel="0" collapsed="false">
      <c r="A29" s="591" t="s">
        <v>651</v>
      </c>
      <c r="B29" s="572" t="n">
        <v>67</v>
      </c>
      <c r="C29" s="572" t="n">
        <v>4</v>
      </c>
      <c r="D29" s="572" t="n">
        <v>8</v>
      </c>
      <c r="E29" s="572" t="n">
        <v>6</v>
      </c>
      <c r="F29" s="572" t="n">
        <v>6</v>
      </c>
      <c r="G29" s="572" t="n">
        <v>7</v>
      </c>
      <c r="H29" s="572" t="n">
        <v>11</v>
      </c>
      <c r="I29" s="572" t="n">
        <v>7</v>
      </c>
      <c r="J29" s="572" t="n">
        <v>8</v>
      </c>
      <c r="K29" s="572" t="n">
        <v>4</v>
      </c>
      <c r="L29" s="572" t="n">
        <v>0</v>
      </c>
      <c r="M29" s="572" t="n">
        <v>6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180</v>
      </c>
      <c r="C33" s="572" t="n">
        <v>11</v>
      </c>
      <c r="D33" s="572" t="n">
        <v>17</v>
      </c>
      <c r="E33" s="572" t="n">
        <v>20</v>
      </c>
      <c r="F33" s="572" t="n">
        <v>27</v>
      </c>
      <c r="G33" s="572" t="n">
        <v>25</v>
      </c>
      <c r="H33" s="572" t="n">
        <v>34</v>
      </c>
      <c r="I33" s="572" t="n">
        <v>19</v>
      </c>
      <c r="J33" s="572" t="n">
        <v>15</v>
      </c>
      <c r="K33" s="572" t="n">
        <v>7</v>
      </c>
      <c r="L33" s="572" t="n">
        <v>3</v>
      </c>
      <c r="M33" s="572" t="n">
        <v>2</v>
      </c>
    </row>
    <row r="34" customFormat="false" ht="12.75" hidden="false" customHeight="false" outlineLevel="0" collapsed="false">
      <c r="A34" s="591" t="s">
        <v>648</v>
      </c>
      <c r="B34" s="572" t="n">
        <v>48</v>
      </c>
      <c r="C34" s="572" t="n">
        <v>1</v>
      </c>
      <c r="D34" s="572" t="n">
        <v>1</v>
      </c>
      <c r="E34" s="572" t="n">
        <v>1</v>
      </c>
      <c r="F34" s="572" t="n">
        <v>7</v>
      </c>
      <c r="G34" s="572" t="n">
        <v>5</v>
      </c>
      <c r="H34" s="572" t="n">
        <v>7</v>
      </c>
      <c r="I34" s="572" t="n">
        <v>8</v>
      </c>
      <c r="J34" s="572" t="n">
        <v>6</v>
      </c>
      <c r="K34" s="572" t="n">
        <v>3</v>
      </c>
      <c r="L34" s="572" t="n">
        <v>2</v>
      </c>
      <c r="M34" s="572" t="n">
        <v>7</v>
      </c>
    </row>
    <row r="35" customFormat="false" ht="12.75" hidden="false" customHeight="false" outlineLevel="0" collapsed="false">
      <c r="A35" s="591" t="s">
        <v>649</v>
      </c>
      <c r="B35" s="572" t="n">
        <v>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0</v>
      </c>
      <c r="J35" s="572" t="n">
        <v>3</v>
      </c>
      <c r="K35" s="572" t="n">
        <v>2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591" t="s">
        <v>650</v>
      </c>
      <c r="B36" s="572" t="n">
        <v>28</v>
      </c>
      <c r="C36" s="572" t="n">
        <v>4</v>
      </c>
      <c r="D36" s="572" t="n">
        <v>3</v>
      </c>
      <c r="E36" s="572" t="n">
        <v>7</v>
      </c>
      <c r="F36" s="572" t="n">
        <v>4</v>
      </c>
      <c r="G36" s="572" t="n">
        <v>4</v>
      </c>
      <c r="H36" s="572" t="n">
        <v>1</v>
      </c>
      <c r="I36" s="572" t="n">
        <v>1</v>
      </c>
      <c r="J36" s="572" t="n">
        <v>0</v>
      </c>
      <c r="K36" s="572" t="n">
        <v>0</v>
      </c>
      <c r="L36" s="572" t="n">
        <v>2</v>
      </c>
      <c r="M36" s="572" t="n">
        <v>2</v>
      </c>
    </row>
    <row r="37" customFormat="false" ht="12.75" hidden="false" customHeight="false" outlineLevel="0" collapsed="false">
      <c r="A37" s="592" t="s">
        <v>394</v>
      </c>
      <c r="B37" s="572" t="n">
        <v>263</v>
      </c>
      <c r="C37" s="572" t="n">
        <v>16</v>
      </c>
      <c r="D37" s="572" t="n">
        <v>21</v>
      </c>
      <c r="E37" s="572" t="n">
        <v>28</v>
      </c>
      <c r="F37" s="572" t="n">
        <v>38</v>
      </c>
      <c r="G37" s="572" t="n">
        <v>35</v>
      </c>
      <c r="H37" s="572" t="n">
        <v>43</v>
      </c>
      <c r="I37" s="572" t="n">
        <v>28</v>
      </c>
      <c r="J37" s="572" t="n">
        <v>24</v>
      </c>
      <c r="K37" s="572" t="n">
        <v>12</v>
      </c>
      <c r="L37" s="572" t="n">
        <v>7</v>
      </c>
      <c r="M37" s="572" t="n">
        <v>11</v>
      </c>
    </row>
    <row r="38" customFormat="false" ht="12.75" hidden="false" customHeight="false" outlineLevel="0" collapsed="false">
      <c r="A38" s="591" t="s">
        <v>651</v>
      </c>
      <c r="B38" s="572" t="n">
        <v>113</v>
      </c>
      <c r="C38" s="572" t="n">
        <v>32</v>
      </c>
      <c r="D38" s="572" t="n">
        <v>35</v>
      </c>
      <c r="E38" s="572" t="n">
        <v>17</v>
      </c>
      <c r="F38" s="572" t="n">
        <v>11</v>
      </c>
      <c r="G38" s="572" t="n">
        <v>4</v>
      </c>
      <c r="H38" s="572" t="n">
        <v>5</v>
      </c>
      <c r="I38" s="572" t="n">
        <v>4</v>
      </c>
      <c r="J38" s="572" t="n">
        <v>0</v>
      </c>
      <c r="K38" s="572" t="n">
        <v>2</v>
      </c>
      <c r="L38" s="572" t="n">
        <v>0</v>
      </c>
      <c r="M38" s="572" t="n">
        <v>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68</v>
      </c>
      <c r="C42" s="572" t="n">
        <v>25</v>
      </c>
      <c r="D42" s="572" t="n">
        <v>13</v>
      </c>
      <c r="E42" s="572" t="n">
        <v>9</v>
      </c>
      <c r="F42" s="572" t="n">
        <v>14</v>
      </c>
      <c r="G42" s="572" t="n">
        <v>5</v>
      </c>
      <c r="H42" s="572" t="n">
        <v>1</v>
      </c>
      <c r="I42" s="572" t="n">
        <v>0</v>
      </c>
      <c r="J42" s="572" t="n">
        <v>0</v>
      </c>
      <c r="K42" s="572" t="n">
        <v>1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31</v>
      </c>
      <c r="C43" s="572" t="n">
        <v>6</v>
      </c>
      <c r="D43" s="572" t="n">
        <v>4</v>
      </c>
      <c r="E43" s="572" t="n">
        <v>7</v>
      </c>
      <c r="F43" s="572" t="n">
        <v>2</v>
      </c>
      <c r="G43" s="572" t="n">
        <v>5</v>
      </c>
      <c r="H43" s="572" t="n">
        <v>4</v>
      </c>
      <c r="I43" s="572" t="n">
        <v>0</v>
      </c>
      <c r="J43" s="572" t="n">
        <v>2</v>
      </c>
      <c r="K43" s="572" t="n">
        <v>1</v>
      </c>
      <c r="L43" s="572" t="n">
        <v>0</v>
      </c>
      <c r="M43" s="572" t="n">
        <v>0</v>
      </c>
    </row>
    <row r="44" customFormat="false" ht="12.75" hidden="false" customHeight="false" outlineLevel="0" collapsed="false">
      <c r="A44" s="591" t="s">
        <v>655</v>
      </c>
      <c r="B44" s="572" t="n">
        <v>2</v>
      </c>
      <c r="C44" s="572" t="n">
        <v>1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1</v>
      </c>
      <c r="J44" s="572" t="n">
        <v>0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</v>
      </c>
      <c r="C45" s="572" t="n">
        <v>1</v>
      </c>
      <c r="D45" s="572" t="n">
        <v>0</v>
      </c>
      <c r="E45" s="572" t="n">
        <v>0</v>
      </c>
      <c r="F45" s="572" t="n">
        <v>0</v>
      </c>
      <c r="G45" s="572" t="n">
        <v>1</v>
      </c>
      <c r="H45" s="572" t="n">
        <v>0</v>
      </c>
      <c r="I45" s="572" t="n">
        <v>1</v>
      </c>
      <c r="J45" s="572" t="n">
        <v>0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104</v>
      </c>
      <c r="C46" s="572" t="n">
        <v>33</v>
      </c>
      <c r="D46" s="572" t="n">
        <v>17</v>
      </c>
      <c r="E46" s="572" t="n">
        <v>16</v>
      </c>
      <c r="F46" s="572" t="n">
        <v>16</v>
      </c>
      <c r="G46" s="572" t="n">
        <v>11</v>
      </c>
      <c r="H46" s="572" t="n">
        <v>5</v>
      </c>
      <c r="I46" s="572" t="n">
        <v>2</v>
      </c>
      <c r="J46" s="572" t="n">
        <v>2</v>
      </c>
      <c r="K46" s="572" t="n">
        <v>2</v>
      </c>
      <c r="L46" s="572" t="n">
        <v>0</v>
      </c>
      <c r="M46" s="572" t="n">
        <v>0</v>
      </c>
    </row>
    <row r="47" customFormat="false" ht="12.75" hidden="false" customHeight="false" outlineLevel="0" collapsed="false">
      <c r="A47" s="591" t="s">
        <v>651</v>
      </c>
      <c r="B47" s="572" t="n">
        <v>98</v>
      </c>
      <c r="C47" s="572" t="n">
        <v>49</v>
      </c>
      <c r="D47" s="572" t="n">
        <v>28</v>
      </c>
      <c r="E47" s="572" t="n">
        <v>10</v>
      </c>
      <c r="F47" s="572" t="n">
        <v>3</v>
      </c>
      <c r="G47" s="572" t="n">
        <v>4</v>
      </c>
      <c r="H47" s="572" t="n">
        <v>1</v>
      </c>
      <c r="I47" s="572" t="n">
        <v>2</v>
      </c>
      <c r="J47" s="572" t="n">
        <v>0</v>
      </c>
      <c r="K47" s="572" t="n">
        <v>0</v>
      </c>
      <c r="L47" s="572" t="n">
        <v>0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75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59"/>
      <c r="C52" s="559"/>
      <c r="D52" s="559"/>
      <c r="E52" s="559"/>
      <c r="F52" s="559"/>
      <c r="G52" s="559"/>
      <c r="H52" s="559"/>
      <c r="I52" s="559"/>
      <c r="J52" s="559"/>
      <c r="K52" s="559"/>
      <c r="L52" s="559"/>
      <c r="M52" s="559"/>
    </row>
    <row r="53" customFormat="false" ht="12.75" hidden="false" customHeight="false" outlineLevel="0" collapsed="false">
      <c r="B53" s="586" t="s">
        <v>661</v>
      </c>
      <c r="C53" s="581"/>
      <c r="D53" s="581"/>
      <c r="E53" s="587"/>
      <c r="F53" s="581"/>
      <c r="G53" s="581"/>
      <c r="H53" s="581"/>
      <c r="I53" s="581"/>
      <c r="J53" s="581"/>
      <c r="K53" s="581"/>
      <c r="L53" s="581"/>
      <c r="M53" s="581"/>
    </row>
    <row r="54" customFormat="false" ht="12.75" hidden="false" customHeight="false" outlineLevel="0" collapsed="false">
      <c r="A54" s="559"/>
      <c r="B54" s="559"/>
      <c r="C54" s="559"/>
      <c r="D54" s="559"/>
      <c r="E54" s="595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88" t="s">
        <v>645</v>
      </c>
      <c r="B55" s="559"/>
      <c r="C55" s="559"/>
      <c r="D55" s="559"/>
      <c r="E55" s="559"/>
      <c r="F55" s="559"/>
      <c r="G55" s="559"/>
      <c r="H55" s="559"/>
      <c r="I55" s="559"/>
      <c r="J55" s="559"/>
      <c r="K55" s="559"/>
      <c r="L55" s="559"/>
      <c r="M55" s="559"/>
    </row>
    <row r="56" customFormat="false" ht="12.75" hidden="false" customHeight="false" outlineLevel="0" collapsed="false">
      <c r="A56" s="589" t="s">
        <v>646</v>
      </c>
      <c r="B56" s="559"/>
      <c r="C56" s="559"/>
      <c r="D56" s="559"/>
      <c r="E56" s="559"/>
      <c r="F56" s="559"/>
      <c r="G56" s="559"/>
      <c r="H56" s="559"/>
      <c r="I56" s="559"/>
      <c r="J56" s="559"/>
      <c r="K56" s="559"/>
      <c r="L56" s="559"/>
      <c r="M56" s="559"/>
    </row>
    <row r="57" customFormat="false" ht="12.75" hidden="false" customHeight="false" outlineLevel="0" collapsed="false">
      <c r="A57" s="590"/>
      <c r="B57" s="559"/>
      <c r="C57" s="559"/>
      <c r="D57" s="559"/>
      <c r="E57" s="559"/>
      <c r="F57" s="559"/>
      <c r="G57" s="559"/>
      <c r="H57" s="559"/>
      <c r="I57" s="559"/>
      <c r="J57" s="559"/>
      <c r="K57" s="559"/>
      <c r="L57" s="559"/>
      <c r="M57" s="559"/>
    </row>
    <row r="58" customFormat="false" ht="12.75" hidden="false" customHeight="false" outlineLevel="0" collapsed="false">
      <c r="A58" s="591" t="s">
        <v>647</v>
      </c>
      <c r="B58" s="572" t="n">
        <v>1749</v>
      </c>
      <c r="C58" s="572" t="n">
        <v>44</v>
      </c>
      <c r="D58" s="572" t="n">
        <v>56</v>
      </c>
      <c r="E58" s="572" t="n">
        <v>69</v>
      </c>
      <c r="F58" s="572" t="n">
        <v>132</v>
      </c>
      <c r="G58" s="572" t="n">
        <v>179</v>
      </c>
      <c r="H58" s="572" t="n">
        <v>231</v>
      </c>
      <c r="I58" s="572" t="n">
        <v>265</v>
      </c>
      <c r="J58" s="572" t="n">
        <v>219</v>
      </c>
      <c r="K58" s="572" t="n">
        <v>183</v>
      </c>
      <c r="L58" s="572" t="n">
        <v>139</v>
      </c>
      <c r="M58" s="572" t="n">
        <v>232</v>
      </c>
    </row>
    <row r="59" customFormat="false" ht="12.75" hidden="false" customHeight="false" outlineLevel="0" collapsed="false">
      <c r="A59" s="591" t="s">
        <v>648</v>
      </c>
      <c r="B59" s="572" t="n">
        <v>1460</v>
      </c>
      <c r="C59" s="572" t="n">
        <v>9</v>
      </c>
      <c r="D59" s="572" t="n">
        <v>17</v>
      </c>
      <c r="E59" s="572" t="n">
        <v>27</v>
      </c>
      <c r="F59" s="572" t="n">
        <v>37</v>
      </c>
      <c r="G59" s="572" t="n">
        <v>62</v>
      </c>
      <c r="H59" s="572" t="n">
        <v>78</v>
      </c>
      <c r="I59" s="572" t="n">
        <v>124</v>
      </c>
      <c r="J59" s="572" t="n">
        <v>154</v>
      </c>
      <c r="K59" s="572" t="n">
        <v>166</v>
      </c>
      <c r="L59" s="572" t="n">
        <v>168</v>
      </c>
      <c r="M59" s="572" t="n">
        <v>618</v>
      </c>
    </row>
    <row r="60" customFormat="false" ht="12.75" hidden="false" customHeight="false" outlineLevel="0" collapsed="false">
      <c r="A60" s="591" t="s">
        <v>649</v>
      </c>
      <c r="B60" s="572" t="n">
        <v>351</v>
      </c>
      <c r="C60" s="572" t="n">
        <v>1</v>
      </c>
      <c r="D60" s="572" t="n">
        <v>2</v>
      </c>
      <c r="E60" s="572" t="n">
        <v>0</v>
      </c>
      <c r="F60" s="572" t="n">
        <v>2</v>
      </c>
      <c r="G60" s="572" t="n">
        <v>3</v>
      </c>
      <c r="H60" s="572" t="n">
        <v>6</v>
      </c>
      <c r="I60" s="572" t="n">
        <v>21</v>
      </c>
      <c r="J60" s="572" t="n">
        <v>31</v>
      </c>
      <c r="K60" s="572" t="n">
        <v>54</v>
      </c>
      <c r="L60" s="572" t="n">
        <v>51</v>
      </c>
      <c r="M60" s="572" t="n">
        <v>180</v>
      </c>
    </row>
    <row r="61" customFormat="false" ht="12.75" hidden="false" customHeight="false" outlineLevel="0" collapsed="false">
      <c r="A61" s="591" t="s">
        <v>650</v>
      </c>
      <c r="B61" s="572" t="n">
        <v>1074</v>
      </c>
      <c r="C61" s="572" t="n">
        <v>11</v>
      </c>
      <c r="D61" s="572" t="n">
        <v>41</v>
      </c>
      <c r="E61" s="572" t="n">
        <v>68</v>
      </c>
      <c r="F61" s="572" t="n">
        <v>83</v>
      </c>
      <c r="G61" s="572" t="n">
        <v>104</v>
      </c>
      <c r="H61" s="572" t="n">
        <v>112</v>
      </c>
      <c r="I61" s="572" t="n">
        <v>149</v>
      </c>
      <c r="J61" s="572" t="n">
        <v>114</v>
      </c>
      <c r="K61" s="572" t="n">
        <v>97</v>
      </c>
      <c r="L61" s="572" t="n">
        <v>72</v>
      </c>
      <c r="M61" s="572" t="n">
        <v>223</v>
      </c>
    </row>
    <row r="62" customFormat="false" ht="12.75" hidden="false" customHeight="false" outlineLevel="0" collapsed="false">
      <c r="A62" s="592" t="s">
        <v>394</v>
      </c>
      <c r="B62" s="572" t="n">
        <v>4634</v>
      </c>
      <c r="C62" s="572" t="n">
        <v>65</v>
      </c>
      <c r="D62" s="572" t="n">
        <v>116</v>
      </c>
      <c r="E62" s="572" t="n">
        <v>164</v>
      </c>
      <c r="F62" s="572" t="n">
        <v>254</v>
      </c>
      <c r="G62" s="572" t="n">
        <v>348</v>
      </c>
      <c r="H62" s="572" t="n">
        <v>427</v>
      </c>
      <c r="I62" s="572" t="n">
        <v>559</v>
      </c>
      <c r="J62" s="572" t="n">
        <v>518</v>
      </c>
      <c r="K62" s="572" t="n">
        <v>500</v>
      </c>
      <c r="L62" s="572" t="n">
        <v>430</v>
      </c>
      <c r="M62" s="572" t="n">
        <v>1253</v>
      </c>
    </row>
    <row r="63" customFormat="false" ht="12.75" hidden="false" customHeight="false" outlineLevel="0" collapsed="false">
      <c r="A63" s="591" t="s">
        <v>651</v>
      </c>
      <c r="B63" s="572" t="n">
        <v>1549</v>
      </c>
      <c r="C63" s="572" t="n">
        <v>40</v>
      </c>
      <c r="D63" s="572" t="n">
        <v>93</v>
      </c>
      <c r="E63" s="572" t="n">
        <v>131</v>
      </c>
      <c r="F63" s="572" t="n">
        <v>158</v>
      </c>
      <c r="G63" s="572" t="n">
        <v>198</v>
      </c>
      <c r="H63" s="572" t="n">
        <v>178</v>
      </c>
      <c r="I63" s="572" t="n">
        <v>208</v>
      </c>
      <c r="J63" s="572" t="n">
        <v>143</v>
      </c>
      <c r="K63" s="572" t="n">
        <v>122</v>
      </c>
      <c r="L63" s="572" t="n">
        <v>70</v>
      </c>
      <c r="M63" s="572" t="n">
        <v>208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23</v>
      </c>
      <c r="C67" s="572" t="n">
        <v>41</v>
      </c>
      <c r="D67" s="572" t="n">
        <v>57</v>
      </c>
      <c r="E67" s="572" t="n">
        <v>75</v>
      </c>
      <c r="F67" s="572" t="n">
        <v>112</v>
      </c>
      <c r="G67" s="572" t="n">
        <v>145</v>
      </c>
      <c r="H67" s="572" t="n">
        <v>154</v>
      </c>
      <c r="I67" s="572" t="n">
        <v>172</v>
      </c>
      <c r="J67" s="572" t="n">
        <v>142</v>
      </c>
      <c r="K67" s="572" t="n">
        <v>111</v>
      </c>
      <c r="L67" s="572" t="n">
        <v>81</v>
      </c>
      <c r="M67" s="572" t="n">
        <v>133</v>
      </c>
    </row>
    <row r="68" customFormat="false" ht="12.75" hidden="false" customHeight="false" outlineLevel="0" collapsed="false">
      <c r="A68" s="591" t="s">
        <v>654</v>
      </c>
      <c r="B68" s="572" t="n">
        <v>2473</v>
      </c>
      <c r="C68" s="572" t="n">
        <v>16</v>
      </c>
      <c r="D68" s="572" t="n">
        <v>40</v>
      </c>
      <c r="E68" s="572" t="n">
        <v>56</v>
      </c>
      <c r="F68" s="572" t="n">
        <v>101</v>
      </c>
      <c r="G68" s="572" t="n">
        <v>138</v>
      </c>
      <c r="H68" s="572" t="n">
        <v>208</v>
      </c>
      <c r="I68" s="572" t="n">
        <v>271</v>
      </c>
      <c r="J68" s="572" t="n">
        <v>269</v>
      </c>
      <c r="K68" s="572" t="n">
        <v>298</v>
      </c>
      <c r="L68" s="572" t="n">
        <v>256</v>
      </c>
      <c r="M68" s="572" t="n">
        <v>820</v>
      </c>
    </row>
    <row r="69" customFormat="false" ht="12.75" hidden="false" customHeight="false" outlineLevel="0" collapsed="false">
      <c r="A69" s="591" t="s">
        <v>655</v>
      </c>
      <c r="B69" s="572" t="n">
        <v>175</v>
      </c>
      <c r="C69" s="572" t="n">
        <v>1</v>
      </c>
      <c r="D69" s="572" t="n">
        <v>0</v>
      </c>
      <c r="E69" s="572" t="n">
        <v>2</v>
      </c>
      <c r="F69" s="572" t="n">
        <v>2</v>
      </c>
      <c r="G69" s="572" t="n">
        <v>4</v>
      </c>
      <c r="H69" s="572" t="n">
        <v>6</v>
      </c>
      <c r="I69" s="572" t="n">
        <v>11</v>
      </c>
      <c r="J69" s="572" t="n">
        <v>9</v>
      </c>
      <c r="K69" s="572" t="n">
        <v>19</v>
      </c>
      <c r="L69" s="572" t="n">
        <v>16</v>
      </c>
      <c r="M69" s="572" t="n">
        <v>105</v>
      </c>
    </row>
    <row r="70" customFormat="false" ht="12.75" hidden="false" customHeight="false" outlineLevel="0" collapsed="false">
      <c r="A70" s="591" t="s">
        <v>650</v>
      </c>
      <c r="B70" s="572" t="n">
        <v>632</v>
      </c>
      <c r="C70" s="572" t="n">
        <v>8</v>
      </c>
      <c r="D70" s="572" t="n">
        <v>24</v>
      </c>
      <c r="E70" s="572" t="n">
        <v>50</v>
      </c>
      <c r="F70" s="572" t="n">
        <v>49</v>
      </c>
      <c r="G70" s="572" t="n">
        <v>58</v>
      </c>
      <c r="H70" s="572" t="n">
        <v>61</v>
      </c>
      <c r="I70" s="572" t="n">
        <v>78</v>
      </c>
      <c r="J70" s="572" t="n">
        <v>60</v>
      </c>
      <c r="K70" s="572" t="n">
        <v>53</v>
      </c>
      <c r="L70" s="572" t="n">
        <v>55</v>
      </c>
      <c r="M70" s="572" t="n">
        <v>136</v>
      </c>
    </row>
    <row r="71" customFormat="false" ht="12.75" hidden="false" customHeight="false" outlineLevel="0" collapsed="false">
      <c r="A71" s="592" t="s">
        <v>394</v>
      </c>
      <c r="B71" s="572" t="n">
        <v>4503</v>
      </c>
      <c r="C71" s="572" t="n">
        <v>66</v>
      </c>
      <c r="D71" s="572" t="n">
        <v>121</v>
      </c>
      <c r="E71" s="572" t="n">
        <v>183</v>
      </c>
      <c r="F71" s="572" t="n">
        <v>264</v>
      </c>
      <c r="G71" s="572" t="n">
        <v>345</v>
      </c>
      <c r="H71" s="572" t="n">
        <v>429</v>
      </c>
      <c r="I71" s="572" t="n">
        <v>532</v>
      </c>
      <c r="J71" s="572" t="n">
        <v>480</v>
      </c>
      <c r="K71" s="572" t="n">
        <v>481</v>
      </c>
      <c r="L71" s="572" t="n">
        <v>408</v>
      </c>
      <c r="M71" s="572" t="n">
        <v>1194</v>
      </c>
    </row>
    <row r="72" customFormat="false" ht="12.75" hidden="false" customHeight="false" outlineLevel="0" collapsed="false">
      <c r="A72" s="591" t="s">
        <v>651</v>
      </c>
      <c r="B72" s="572" t="n">
        <v>1680</v>
      </c>
      <c r="C72" s="572" t="n">
        <v>39</v>
      </c>
      <c r="D72" s="572" t="n">
        <v>88</v>
      </c>
      <c r="E72" s="572" t="n">
        <v>112</v>
      </c>
      <c r="F72" s="572" t="n">
        <v>148</v>
      </c>
      <c r="G72" s="572" t="n">
        <v>201</v>
      </c>
      <c r="H72" s="572" t="n">
        <v>176</v>
      </c>
      <c r="I72" s="572" t="n">
        <v>235</v>
      </c>
      <c r="J72" s="572" t="n">
        <v>181</v>
      </c>
      <c r="K72" s="572" t="n">
        <v>141</v>
      </c>
      <c r="L72" s="572" t="n">
        <v>92</v>
      </c>
      <c r="M72" s="572" t="n">
        <v>267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973</v>
      </c>
      <c r="C76" s="572" t="n">
        <v>92</v>
      </c>
      <c r="D76" s="572" t="n">
        <v>91</v>
      </c>
      <c r="E76" s="572" t="n">
        <v>106</v>
      </c>
      <c r="F76" s="572" t="n">
        <v>156</v>
      </c>
      <c r="G76" s="572" t="n">
        <v>151</v>
      </c>
      <c r="H76" s="572" t="n">
        <v>133</v>
      </c>
      <c r="I76" s="572" t="n">
        <v>107</v>
      </c>
      <c r="J76" s="572" t="n">
        <v>66</v>
      </c>
      <c r="K76" s="572" t="n">
        <v>30</v>
      </c>
      <c r="L76" s="572" t="n">
        <v>16</v>
      </c>
      <c r="M76" s="572" t="n">
        <v>25</v>
      </c>
    </row>
    <row r="77" customFormat="false" ht="12.75" hidden="false" customHeight="false" outlineLevel="0" collapsed="false">
      <c r="A77" s="591" t="s">
        <v>648</v>
      </c>
      <c r="B77" s="572" t="n">
        <v>712</v>
      </c>
      <c r="C77" s="572" t="n">
        <v>16</v>
      </c>
      <c r="D77" s="572" t="n">
        <v>31</v>
      </c>
      <c r="E77" s="572" t="n">
        <v>37</v>
      </c>
      <c r="F77" s="572" t="n">
        <v>35</v>
      </c>
      <c r="G77" s="572" t="n">
        <v>57</v>
      </c>
      <c r="H77" s="572" t="n">
        <v>72</v>
      </c>
      <c r="I77" s="572" t="n">
        <v>82</v>
      </c>
      <c r="J77" s="572" t="n">
        <v>85</v>
      </c>
      <c r="K77" s="572" t="n">
        <v>68</v>
      </c>
      <c r="L77" s="572" t="n">
        <v>70</v>
      </c>
      <c r="M77" s="572" t="n">
        <v>159</v>
      </c>
    </row>
    <row r="78" customFormat="false" ht="12.75" hidden="false" customHeight="false" outlineLevel="0" collapsed="false">
      <c r="A78" s="591" t="s">
        <v>649</v>
      </c>
      <c r="B78" s="572" t="n">
        <v>166</v>
      </c>
      <c r="C78" s="572" t="n">
        <v>4</v>
      </c>
      <c r="D78" s="572" t="n">
        <v>2</v>
      </c>
      <c r="E78" s="572" t="n">
        <v>0</v>
      </c>
      <c r="F78" s="572" t="n">
        <v>6</v>
      </c>
      <c r="G78" s="572" t="n">
        <v>6</v>
      </c>
      <c r="H78" s="572" t="n">
        <v>14</v>
      </c>
      <c r="I78" s="572" t="n">
        <v>18</v>
      </c>
      <c r="J78" s="572" t="n">
        <v>20</v>
      </c>
      <c r="K78" s="572" t="n">
        <v>24</v>
      </c>
      <c r="L78" s="572" t="n">
        <v>16</v>
      </c>
      <c r="M78" s="572" t="n">
        <v>56</v>
      </c>
    </row>
    <row r="79" customFormat="false" ht="12.75" hidden="false" customHeight="false" outlineLevel="0" collapsed="false">
      <c r="A79" s="591" t="s">
        <v>650</v>
      </c>
      <c r="B79" s="572" t="n">
        <v>356</v>
      </c>
      <c r="C79" s="572" t="n">
        <v>51</v>
      </c>
      <c r="D79" s="572" t="n">
        <v>52</v>
      </c>
      <c r="E79" s="572" t="n">
        <v>46</v>
      </c>
      <c r="F79" s="572" t="n">
        <v>48</v>
      </c>
      <c r="G79" s="572" t="n">
        <v>37</v>
      </c>
      <c r="H79" s="572" t="n">
        <v>18</v>
      </c>
      <c r="I79" s="572" t="n">
        <v>30</v>
      </c>
      <c r="J79" s="572" t="n">
        <v>19</v>
      </c>
      <c r="K79" s="572" t="n">
        <v>16</v>
      </c>
      <c r="L79" s="572" t="n">
        <v>12</v>
      </c>
      <c r="M79" s="572" t="n">
        <v>27</v>
      </c>
    </row>
    <row r="80" customFormat="false" ht="12.75" hidden="false" customHeight="false" outlineLevel="0" collapsed="false">
      <c r="A80" s="592" t="s">
        <v>394</v>
      </c>
      <c r="B80" s="572" t="n">
        <v>2207</v>
      </c>
      <c r="C80" s="572" t="n">
        <v>163</v>
      </c>
      <c r="D80" s="572" t="n">
        <v>176</v>
      </c>
      <c r="E80" s="572" t="n">
        <v>189</v>
      </c>
      <c r="F80" s="572" t="n">
        <v>245</v>
      </c>
      <c r="G80" s="572" t="n">
        <v>251</v>
      </c>
      <c r="H80" s="572" t="n">
        <v>237</v>
      </c>
      <c r="I80" s="572" t="n">
        <v>237</v>
      </c>
      <c r="J80" s="572" t="n">
        <v>190</v>
      </c>
      <c r="K80" s="572" t="n">
        <v>138</v>
      </c>
      <c r="L80" s="572" t="n">
        <v>114</v>
      </c>
      <c r="M80" s="572" t="n">
        <v>267</v>
      </c>
    </row>
    <row r="81" customFormat="false" ht="12.75" hidden="false" customHeight="false" outlineLevel="0" collapsed="false">
      <c r="A81" s="591" t="s">
        <v>651</v>
      </c>
      <c r="B81" s="572" t="n">
        <v>824</v>
      </c>
      <c r="C81" s="572" t="n">
        <v>178</v>
      </c>
      <c r="D81" s="572" t="n">
        <v>149</v>
      </c>
      <c r="E81" s="572" t="n">
        <v>127</v>
      </c>
      <c r="F81" s="572" t="n">
        <v>100</v>
      </c>
      <c r="G81" s="572" t="n">
        <v>68</v>
      </c>
      <c r="H81" s="572" t="n">
        <v>48</v>
      </c>
      <c r="I81" s="572" t="n">
        <v>53</v>
      </c>
      <c r="J81" s="572" t="n">
        <v>25</v>
      </c>
      <c r="K81" s="572" t="n">
        <v>28</v>
      </c>
      <c r="L81" s="572" t="n">
        <v>16</v>
      </c>
      <c r="M81" s="572" t="n">
        <v>32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413</v>
      </c>
      <c r="C85" s="572" t="n">
        <v>116</v>
      </c>
      <c r="D85" s="572" t="n">
        <v>102</v>
      </c>
      <c r="E85" s="572" t="n">
        <v>73</v>
      </c>
      <c r="F85" s="572" t="n">
        <v>55</v>
      </c>
      <c r="G85" s="572" t="n">
        <v>35</v>
      </c>
      <c r="H85" s="572" t="n">
        <v>18</v>
      </c>
      <c r="I85" s="572" t="n">
        <v>9</v>
      </c>
      <c r="J85" s="572" t="n">
        <v>2</v>
      </c>
      <c r="K85" s="572" t="n">
        <v>3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657</v>
      </c>
      <c r="C86" s="572" t="n">
        <v>75</v>
      </c>
      <c r="D86" s="572" t="n">
        <v>73</v>
      </c>
      <c r="E86" s="572" t="n">
        <v>102</v>
      </c>
      <c r="F86" s="572" t="n">
        <v>95</v>
      </c>
      <c r="G86" s="572" t="n">
        <v>97</v>
      </c>
      <c r="H86" s="572" t="n">
        <v>68</v>
      </c>
      <c r="I86" s="572" t="n">
        <v>67</v>
      </c>
      <c r="J86" s="572" t="n">
        <v>42</v>
      </c>
      <c r="K86" s="572" t="n">
        <v>20</v>
      </c>
      <c r="L86" s="572" t="n">
        <v>9</v>
      </c>
      <c r="M86" s="572" t="n">
        <v>9</v>
      </c>
    </row>
    <row r="87" customFormat="false" ht="12.75" hidden="false" customHeight="false" outlineLevel="0" collapsed="false">
      <c r="A87" s="591" t="s">
        <v>655</v>
      </c>
      <c r="B87" s="572" t="n">
        <v>51</v>
      </c>
      <c r="C87" s="572" t="n">
        <v>2</v>
      </c>
      <c r="D87" s="572" t="n">
        <v>3</v>
      </c>
      <c r="E87" s="572" t="n">
        <v>5</v>
      </c>
      <c r="F87" s="572" t="n">
        <v>6</v>
      </c>
      <c r="G87" s="572" t="n">
        <v>5</v>
      </c>
      <c r="H87" s="572" t="n">
        <v>6</v>
      </c>
      <c r="I87" s="572" t="n">
        <v>6</v>
      </c>
      <c r="J87" s="572" t="n">
        <v>6</v>
      </c>
      <c r="K87" s="572" t="n">
        <v>7</v>
      </c>
      <c r="L87" s="572" t="n">
        <v>2</v>
      </c>
      <c r="M87" s="572" t="n">
        <v>3</v>
      </c>
    </row>
    <row r="88" customFormat="false" ht="12.75" hidden="false" customHeight="false" outlineLevel="0" collapsed="false">
      <c r="A88" s="591" t="s">
        <v>650</v>
      </c>
      <c r="B88" s="572" t="n">
        <v>144</v>
      </c>
      <c r="C88" s="572" t="n">
        <v>32</v>
      </c>
      <c r="D88" s="572" t="n">
        <v>43</v>
      </c>
      <c r="E88" s="572" t="n">
        <v>26</v>
      </c>
      <c r="F88" s="572" t="n">
        <v>13</v>
      </c>
      <c r="G88" s="572" t="n">
        <v>10</v>
      </c>
      <c r="H88" s="572" t="n">
        <v>6</v>
      </c>
      <c r="I88" s="572" t="n">
        <v>6</v>
      </c>
      <c r="J88" s="572" t="n">
        <v>0</v>
      </c>
      <c r="K88" s="572" t="n">
        <v>2</v>
      </c>
      <c r="L88" s="572" t="n">
        <v>4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1265</v>
      </c>
      <c r="C89" s="572" t="n">
        <v>225</v>
      </c>
      <c r="D89" s="572" t="n">
        <v>221</v>
      </c>
      <c r="E89" s="572" t="n">
        <v>206</v>
      </c>
      <c r="F89" s="572" t="n">
        <v>169</v>
      </c>
      <c r="G89" s="572" t="n">
        <v>147</v>
      </c>
      <c r="H89" s="572" t="n">
        <v>98</v>
      </c>
      <c r="I89" s="572" t="n">
        <v>88</v>
      </c>
      <c r="J89" s="572" t="n">
        <v>50</v>
      </c>
      <c r="K89" s="572" t="n">
        <v>32</v>
      </c>
      <c r="L89" s="572" t="n">
        <v>15</v>
      </c>
      <c r="M89" s="572" t="n">
        <v>14</v>
      </c>
    </row>
    <row r="90" customFormat="false" ht="12.75" hidden="false" customHeight="false" outlineLevel="0" collapsed="false">
      <c r="A90" s="591" t="s">
        <v>651</v>
      </c>
      <c r="B90" s="572" t="n">
        <v>733</v>
      </c>
      <c r="C90" s="572" t="n">
        <v>261</v>
      </c>
      <c r="D90" s="572" t="n">
        <v>186</v>
      </c>
      <c r="E90" s="572" t="n">
        <v>122</v>
      </c>
      <c r="F90" s="572" t="n">
        <v>59</v>
      </c>
      <c r="G90" s="572" t="n">
        <v>46</v>
      </c>
      <c r="H90" s="572" t="n">
        <v>23</v>
      </c>
      <c r="I90" s="572" t="n">
        <v>23</v>
      </c>
      <c r="J90" s="572" t="n">
        <v>6</v>
      </c>
      <c r="K90" s="572" t="n">
        <v>5</v>
      </c>
      <c r="L90" s="572" t="n">
        <v>0</v>
      </c>
      <c r="M90" s="572" t="n">
        <v>2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140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  <c r="N1" s="596"/>
      <c r="O1" s="596"/>
      <c r="P1" s="596"/>
      <c r="Q1" s="596"/>
      <c r="R1" s="596"/>
      <c r="S1" s="596"/>
      <c r="T1" s="596"/>
      <c r="U1" s="596"/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96"/>
      <c r="O2" s="596"/>
      <c r="P2" s="596"/>
      <c r="Q2" s="596"/>
      <c r="R2" s="596"/>
      <c r="S2" s="596"/>
      <c r="T2" s="596"/>
      <c r="U2" s="596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96"/>
      <c r="O3" s="596"/>
      <c r="P3" s="596"/>
      <c r="Q3" s="596"/>
      <c r="R3" s="596"/>
      <c r="S3" s="596"/>
      <c r="T3" s="596"/>
      <c r="U3" s="59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96"/>
      <c r="O4" s="596"/>
      <c r="P4" s="596"/>
      <c r="Q4" s="596"/>
      <c r="R4" s="596"/>
      <c r="S4" s="596"/>
      <c r="T4" s="596"/>
      <c r="U4" s="596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96"/>
      <c r="O5" s="596"/>
      <c r="P5" s="596"/>
      <c r="Q5" s="596"/>
      <c r="R5" s="596"/>
      <c r="S5" s="596"/>
      <c r="T5" s="596"/>
      <c r="U5" s="596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  <c r="N6" s="596"/>
      <c r="O6" s="596"/>
      <c r="P6" s="596"/>
      <c r="Q6" s="596"/>
      <c r="R6" s="596"/>
      <c r="S6" s="596"/>
      <c r="T6" s="596"/>
      <c r="U6" s="596"/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  <c r="N7" s="596"/>
      <c r="O7" s="596"/>
      <c r="P7" s="596"/>
      <c r="Q7" s="596"/>
      <c r="R7" s="596"/>
      <c r="S7" s="596"/>
      <c r="T7" s="596"/>
      <c r="U7" s="596"/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  <c r="N8" s="596"/>
      <c r="O8" s="596"/>
      <c r="P8" s="596"/>
      <c r="Q8" s="596"/>
      <c r="R8" s="596"/>
      <c r="S8" s="596"/>
      <c r="T8" s="596"/>
      <c r="U8" s="596"/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96"/>
      <c r="O9" s="596"/>
      <c r="P9" s="596"/>
      <c r="Q9" s="596"/>
      <c r="R9" s="596"/>
      <c r="S9" s="596"/>
      <c r="T9" s="596"/>
      <c r="U9" s="596"/>
    </row>
    <row r="10" customFormat="false" ht="12.75" hidden="false" customHeight="false" outlineLevel="0" collapsed="false">
      <c r="B10" s="586" t="s">
        <v>369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  <c r="N10" s="596"/>
      <c r="O10" s="596"/>
      <c r="P10" s="596"/>
      <c r="Q10" s="596"/>
      <c r="R10" s="596"/>
      <c r="S10" s="596"/>
      <c r="T10" s="596"/>
      <c r="U10" s="596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96"/>
      <c r="O11" s="596"/>
      <c r="P11" s="596"/>
      <c r="Q11" s="596"/>
      <c r="R11" s="596"/>
      <c r="S11" s="596"/>
      <c r="T11" s="596"/>
      <c r="U11" s="596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96"/>
      <c r="O12" s="596"/>
      <c r="P12" s="596"/>
      <c r="Q12" s="596"/>
      <c r="R12" s="596"/>
      <c r="S12" s="596"/>
      <c r="T12" s="596"/>
      <c r="U12" s="596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  <c r="N13" s="596"/>
      <c r="O13" s="596"/>
      <c r="P13" s="596"/>
      <c r="Q13" s="596"/>
      <c r="R13" s="596"/>
      <c r="S13" s="596"/>
      <c r="T13" s="596"/>
      <c r="U13" s="596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  <c r="N14" s="596"/>
      <c r="O14" s="596"/>
      <c r="P14" s="596"/>
      <c r="Q14" s="596"/>
      <c r="R14" s="596"/>
      <c r="S14" s="596"/>
      <c r="T14" s="596"/>
      <c r="U14" s="596"/>
    </row>
    <row r="15" customFormat="false" ht="12.75" hidden="false" customHeight="false" outlineLevel="0" collapsed="false">
      <c r="A15" s="591" t="s">
        <v>647</v>
      </c>
      <c r="B15" s="572" t="n">
        <v>27884</v>
      </c>
      <c r="C15" s="572" t="n">
        <v>255</v>
      </c>
      <c r="D15" s="572" t="n">
        <v>690</v>
      </c>
      <c r="E15" s="572" t="n">
        <v>1214</v>
      </c>
      <c r="F15" s="572" t="n">
        <v>2274</v>
      </c>
      <c r="G15" s="572" t="n">
        <v>3494</v>
      </c>
      <c r="H15" s="572" t="n">
        <v>4580</v>
      </c>
      <c r="I15" s="572" t="n">
        <v>4882</v>
      </c>
      <c r="J15" s="572" t="n">
        <v>3873</v>
      </c>
      <c r="K15" s="572" t="n">
        <v>2923</v>
      </c>
      <c r="L15" s="572" t="n">
        <v>1697</v>
      </c>
      <c r="M15" s="572" t="n">
        <v>2002</v>
      </c>
      <c r="N15" s="596"/>
      <c r="O15" s="596"/>
      <c r="P15" s="596"/>
      <c r="Q15" s="596"/>
      <c r="R15" s="596"/>
      <c r="S15" s="596"/>
      <c r="T15" s="596"/>
      <c r="U15" s="596"/>
    </row>
    <row r="16" customFormat="false" ht="12.75" hidden="false" customHeight="false" outlineLevel="0" collapsed="false">
      <c r="A16" s="591" t="s">
        <v>648</v>
      </c>
      <c r="B16" s="572" t="n">
        <v>11100</v>
      </c>
      <c r="C16" s="572" t="n">
        <v>45</v>
      </c>
      <c r="D16" s="572" t="n">
        <v>160</v>
      </c>
      <c r="E16" s="572" t="n">
        <v>292</v>
      </c>
      <c r="F16" s="572" t="n">
        <v>502</v>
      </c>
      <c r="G16" s="572" t="n">
        <v>864</v>
      </c>
      <c r="H16" s="572" t="n">
        <v>1194</v>
      </c>
      <c r="I16" s="572" t="n">
        <v>1552</v>
      </c>
      <c r="J16" s="572" t="n">
        <v>1648</v>
      </c>
      <c r="K16" s="572" t="n">
        <v>1399</v>
      </c>
      <c r="L16" s="572" t="n">
        <v>1064</v>
      </c>
      <c r="M16" s="572" t="n">
        <v>2380</v>
      </c>
      <c r="N16" s="596"/>
      <c r="O16" s="596"/>
      <c r="P16" s="596"/>
      <c r="Q16" s="596"/>
      <c r="R16" s="596"/>
      <c r="S16" s="596"/>
      <c r="T16" s="596"/>
      <c r="U16" s="596"/>
    </row>
    <row r="17" customFormat="false" ht="12.75" hidden="false" customHeight="false" outlineLevel="0" collapsed="false">
      <c r="A17" s="591" t="s">
        <v>649</v>
      </c>
      <c r="B17" s="572" t="n">
        <v>1595</v>
      </c>
      <c r="C17" s="572" t="n">
        <v>2</v>
      </c>
      <c r="D17" s="572" t="n">
        <v>4</v>
      </c>
      <c r="E17" s="572" t="n">
        <v>13</v>
      </c>
      <c r="F17" s="572" t="n">
        <v>34</v>
      </c>
      <c r="G17" s="572" t="n">
        <v>49</v>
      </c>
      <c r="H17" s="572" t="n">
        <v>82</v>
      </c>
      <c r="I17" s="572" t="n">
        <v>167</v>
      </c>
      <c r="J17" s="572" t="n">
        <v>265</v>
      </c>
      <c r="K17" s="572" t="n">
        <v>260</v>
      </c>
      <c r="L17" s="572" t="n">
        <v>189</v>
      </c>
      <c r="M17" s="572" t="n">
        <v>530</v>
      </c>
      <c r="N17" s="596"/>
      <c r="O17" s="596"/>
      <c r="P17" s="596"/>
      <c r="Q17" s="596"/>
      <c r="R17" s="596"/>
      <c r="S17" s="596"/>
      <c r="T17" s="596"/>
      <c r="U17" s="596"/>
    </row>
    <row r="18" customFormat="false" ht="12.75" hidden="false" customHeight="false" outlineLevel="0" collapsed="false">
      <c r="A18" s="591" t="s">
        <v>650</v>
      </c>
      <c r="B18" s="572" t="n">
        <v>7668</v>
      </c>
      <c r="C18" s="572" t="n">
        <v>127</v>
      </c>
      <c r="D18" s="572" t="n">
        <v>287</v>
      </c>
      <c r="E18" s="572" t="n">
        <v>535</v>
      </c>
      <c r="F18" s="572" t="n">
        <v>840</v>
      </c>
      <c r="G18" s="572" t="n">
        <v>948</v>
      </c>
      <c r="H18" s="572" t="n">
        <v>1077</v>
      </c>
      <c r="I18" s="572" t="n">
        <v>995</v>
      </c>
      <c r="J18" s="572" t="n">
        <v>809</v>
      </c>
      <c r="K18" s="572" t="n">
        <v>618</v>
      </c>
      <c r="L18" s="572" t="n">
        <v>512</v>
      </c>
      <c r="M18" s="572" t="n">
        <v>920</v>
      </c>
      <c r="N18" s="596"/>
      <c r="O18" s="596"/>
      <c r="P18" s="596"/>
      <c r="Q18" s="596"/>
      <c r="R18" s="596"/>
      <c r="S18" s="596"/>
      <c r="T18" s="596"/>
      <c r="U18" s="596"/>
    </row>
    <row r="19" customFormat="false" ht="12.75" hidden="false" customHeight="false" outlineLevel="0" collapsed="false">
      <c r="A19" s="598" t="s">
        <v>394</v>
      </c>
      <c r="B19" s="572" t="n">
        <v>48247</v>
      </c>
      <c r="C19" s="572" t="n">
        <v>429</v>
      </c>
      <c r="D19" s="572" t="n">
        <v>1141</v>
      </c>
      <c r="E19" s="572" t="n">
        <v>2054</v>
      </c>
      <c r="F19" s="572" t="n">
        <v>3650</v>
      </c>
      <c r="G19" s="572" t="n">
        <v>5355</v>
      </c>
      <c r="H19" s="572" t="n">
        <v>6933</v>
      </c>
      <c r="I19" s="572" t="n">
        <v>7596</v>
      </c>
      <c r="J19" s="572" t="n">
        <v>6595</v>
      </c>
      <c r="K19" s="572" t="n">
        <v>5200</v>
      </c>
      <c r="L19" s="572" t="n">
        <v>3462</v>
      </c>
      <c r="M19" s="572" t="n">
        <v>5832</v>
      </c>
      <c r="N19" s="596"/>
      <c r="O19" s="596"/>
      <c r="P19" s="596"/>
      <c r="Q19" s="596"/>
      <c r="R19" s="596"/>
      <c r="S19" s="596"/>
      <c r="T19" s="596"/>
      <c r="U19" s="596"/>
    </row>
    <row r="20" customFormat="false" ht="12.75" hidden="false" customHeight="false" outlineLevel="0" collapsed="false">
      <c r="A20" s="591" t="s">
        <v>651</v>
      </c>
      <c r="B20" s="572" t="n">
        <v>18925</v>
      </c>
      <c r="C20" s="572" t="n">
        <v>540</v>
      </c>
      <c r="D20" s="572" t="n">
        <v>1425</v>
      </c>
      <c r="E20" s="572" t="n">
        <v>2115</v>
      </c>
      <c r="F20" s="572" t="n">
        <v>2601</v>
      </c>
      <c r="G20" s="572" t="n">
        <v>2670</v>
      </c>
      <c r="H20" s="572" t="n">
        <v>2607</v>
      </c>
      <c r="I20" s="572" t="n">
        <v>2253</v>
      </c>
      <c r="J20" s="572" t="n">
        <v>1661</v>
      </c>
      <c r="K20" s="572" t="n">
        <v>1136</v>
      </c>
      <c r="L20" s="572" t="n">
        <v>720</v>
      </c>
      <c r="M20" s="572" t="n">
        <v>1197</v>
      </c>
      <c r="N20" s="596"/>
      <c r="O20" s="596"/>
      <c r="P20" s="596"/>
      <c r="Q20" s="596"/>
      <c r="R20" s="596"/>
      <c r="S20" s="596"/>
      <c r="T20" s="596"/>
      <c r="U20" s="596"/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96"/>
      <c r="O21" s="596"/>
      <c r="P21" s="596"/>
      <c r="Q21" s="596"/>
      <c r="R21" s="596"/>
      <c r="S21" s="596"/>
      <c r="T21" s="596"/>
      <c r="U21" s="596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  <c r="N22" s="596"/>
      <c r="O22" s="596"/>
      <c r="P22" s="596"/>
      <c r="Q22" s="596"/>
      <c r="R22" s="596"/>
      <c r="S22" s="596"/>
      <c r="T22" s="596"/>
      <c r="U22" s="596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  <c r="N23" s="596"/>
      <c r="O23" s="596"/>
      <c r="P23" s="596"/>
      <c r="Q23" s="596"/>
      <c r="R23" s="596"/>
      <c r="S23" s="596"/>
      <c r="T23" s="596"/>
      <c r="U23" s="596"/>
    </row>
    <row r="24" customFormat="false" ht="12.75" hidden="false" customHeight="false" outlineLevel="0" collapsed="false">
      <c r="A24" s="591" t="s">
        <v>653</v>
      </c>
      <c r="B24" s="572" t="n">
        <v>21538</v>
      </c>
      <c r="C24" s="572" t="n">
        <v>276</v>
      </c>
      <c r="D24" s="572" t="n">
        <v>805</v>
      </c>
      <c r="E24" s="572" t="n">
        <v>1350</v>
      </c>
      <c r="F24" s="572" t="n">
        <v>2117</v>
      </c>
      <c r="G24" s="572" t="n">
        <v>2835</v>
      </c>
      <c r="H24" s="572" t="n">
        <v>3460</v>
      </c>
      <c r="I24" s="572" t="n">
        <v>3581</v>
      </c>
      <c r="J24" s="572" t="n">
        <v>2804</v>
      </c>
      <c r="K24" s="572" t="n">
        <v>1945</v>
      </c>
      <c r="L24" s="572" t="n">
        <v>1047</v>
      </c>
      <c r="M24" s="572" t="n">
        <v>1318</v>
      </c>
      <c r="N24" s="596"/>
      <c r="O24" s="596"/>
      <c r="P24" s="596"/>
      <c r="Q24" s="596"/>
      <c r="R24" s="596"/>
      <c r="S24" s="596"/>
      <c r="T24" s="596"/>
      <c r="U24" s="596"/>
    </row>
    <row r="25" customFormat="false" ht="12.75" hidden="false" customHeight="false" outlineLevel="0" collapsed="false">
      <c r="A25" s="591" t="s">
        <v>654</v>
      </c>
      <c r="B25" s="572" t="n">
        <v>21612</v>
      </c>
      <c r="C25" s="572" t="n">
        <v>99</v>
      </c>
      <c r="D25" s="572" t="n">
        <v>310</v>
      </c>
      <c r="E25" s="572" t="n">
        <v>760</v>
      </c>
      <c r="F25" s="572" t="n">
        <v>1373</v>
      </c>
      <c r="G25" s="572" t="n">
        <v>2116</v>
      </c>
      <c r="H25" s="572" t="n">
        <v>2728</v>
      </c>
      <c r="I25" s="572" t="n">
        <v>3130</v>
      </c>
      <c r="J25" s="572" t="n">
        <v>2948</v>
      </c>
      <c r="K25" s="572" t="n">
        <v>2556</v>
      </c>
      <c r="L25" s="572" t="n">
        <v>1929</v>
      </c>
      <c r="M25" s="572" t="n">
        <v>3663</v>
      </c>
      <c r="N25" s="596"/>
      <c r="O25" s="596"/>
      <c r="P25" s="596"/>
      <c r="Q25" s="596"/>
      <c r="R25" s="596"/>
      <c r="S25" s="596"/>
      <c r="T25" s="596"/>
      <c r="U25" s="596"/>
    </row>
    <row r="26" customFormat="false" ht="12.75" hidden="false" customHeight="false" outlineLevel="0" collapsed="false">
      <c r="A26" s="591" t="s">
        <v>655</v>
      </c>
      <c r="B26" s="572" t="n">
        <v>607</v>
      </c>
      <c r="C26" s="572" t="n">
        <v>2</v>
      </c>
      <c r="D26" s="572" t="n">
        <v>6</v>
      </c>
      <c r="E26" s="572" t="n">
        <v>6</v>
      </c>
      <c r="F26" s="572" t="n">
        <v>10</v>
      </c>
      <c r="G26" s="572" t="n">
        <v>21</v>
      </c>
      <c r="H26" s="572" t="n">
        <v>46</v>
      </c>
      <c r="I26" s="572" t="n">
        <v>47</v>
      </c>
      <c r="J26" s="572" t="n">
        <v>82</v>
      </c>
      <c r="K26" s="572" t="n">
        <v>67</v>
      </c>
      <c r="L26" s="572" t="n">
        <v>85</v>
      </c>
      <c r="M26" s="572" t="n">
        <v>235</v>
      </c>
      <c r="N26" s="596"/>
      <c r="O26" s="596"/>
      <c r="P26" s="596"/>
      <c r="Q26" s="596"/>
      <c r="R26" s="596"/>
      <c r="S26" s="596"/>
      <c r="T26" s="596"/>
      <c r="U26" s="596"/>
    </row>
    <row r="27" customFormat="false" ht="12.75" hidden="false" customHeight="false" outlineLevel="0" collapsed="false">
      <c r="A27" s="591" t="s">
        <v>650</v>
      </c>
      <c r="B27" s="572" t="n">
        <v>4188</v>
      </c>
      <c r="C27" s="572" t="n">
        <v>87</v>
      </c>
      <c r="D27" s="572" t="n">
        <v>206</v>
      </c>
      <c r="E27" s="572" t="n">
        <v>297</v>
      </c>
      <c r="F27" s="572" t="n">
        <v>431</v>
      </c>
      <c r="G27" s="572" t="n">
        <v>495</v>
      </c>
      <c r="H27" s="572" t="n">
        <v>596</v>
      </c>
      <c r="I27" s="572" t="n">
        <v>557</v>
      </c>
      <c r="J27" s="572" t="n">
        <v>450</v>
      </c>
      <c r="K27" s="572" t="n">
        <v>386</v>
      </c>
      <c r="L27" s="572" t="n">
        <v>224</v>
      </c>
      <c r="M27" s="572" t="n">
        <v>459</v>
      </c>
      <c r="N27" s="596"/>
      <c r="O27" s="596"/>
      <c r="P27" s="596"/>
      <c r="Q27" s="596"/>
      <c r="R27" s="596"/>
      <c r="S27" s="596"/>
      <c r="T27" s="596"/>
      <c r="U27" s="596"/>
    </row>
    <row r="28" customFormat="false" ht="12.75" hidden="false" customHeight="false" outlineLevel="0" collapsed="false">
      <c r="A28" s="598" t="s">
        <v>394</v>
      </c>
      <c r="B28" s="572" t="n">
        <v>47945</v>
      </c>
      <c r="C28" s="572" t="n">
        <v>464</v>
      </c>
      <c r="D28" s="572" t="n">
        <v>1327</v>
      </c>
      <c r="E28" s="572" t="n">
        <v>2413</v>
      </c>
      <c r="F28" s="572" t="n">
        <v>3931</v>
      </c>
      <c r="G28" s="572" t="n">
        <v>5467</v>
      </c>
      <c r="H28" s="572" t="n">
        <v>6830</v>
      </c>
      <c r="I28" s="572" t="n">
        <v>7315</v>
      </c>
      <c r="J28" s="572" t="n">
        <v>6284</v>
      </c>
      <c r="K28" s="572" t="n">
        <v>4954</v>
      </c>
      <c r="L28" s="572" t="n">
        <v>3285</v>
      </c>
      <c r="M28" s="572" t="n">
        <v>5675</v>
      </c>
      <c r="N28" s="596"/>
      <c r="O28" s="596"/>
      <c r="P28" s="596"/>
      <c r="Q28" s="596"/>
      <c r="R28" s="596"/>
      <c r="S28" s="596"/>
      <c r="T28" s="596"/>
      <c r="U28" s="596"/>
    </row>
    <row r="29" customFormat="false" ht="12.75" hidden="false" customHeight="false" outlineLevel="0" collapsed="false">
      <c r="A29" s="591" t="s">
        <v>651</v>
      </c>
      <c r="B29" s="572" t="n">
        <v>19227</v>
      </c>
      <c r="C29" s="572" t="n">
        <v>505</v>
      </c>
      <c r="D29" s="572" t="n">
        <v>1239</v>
      </c>
      <c r="E29" s="572" t="n">
        <v>1756</v>
      </c>
      <c r="F29" s="572" t="n">
        <v>2320</v>
      </c>
      <c r="G29" s="572" t="n">
        <v>2558</v>
      </c>
      <c r="H29" s="572" t="n">
        <v>2710</v>
      </c>
      <c r="I29" s="572" t="n">
        <v>2534</v>
      </c>
      <c r="J29" s="572" t="n">
        <v>1972</v>
      </c>
      <c r="K29" s="572" t="n">
        <v>1382</v>
      </c>
      <c r="L29" s="572" t="n">
        <v>897</v>
      </c>
      <c r="M29" s="572" t="n">
        <v>1354</v>
      </c>
      <c r="N29" s="596"/>
      <c r="O29" s="596"/>
      <c r="P29" s="596"/>
      <c r="Q29" s="596"/>
      <c r="R29" s="596"/>
      <c r="S29" s="596"/>
      <c r="T29" s="596"/>
      <c r="U29" s="596"/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  <c r="N30" s="596"/>
      <c r="O30" s="596"/>
      <c r="P30" s="596"/>
      <c r="Q30" s="596"/>
      <c r="R30" s="596"/>
      <c r="S30" s="596"/>
      <c r="T30" s="596"/>
      <c r="U30" s="596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96"/>
      <c r="O31" s="596"/>
      <c r="P31" s="596"/>
      <c r="Q31" s="596"/>
      <c r="R31" s="596"/>
      <c r="S31" s="596"/>
      <c r="T31" s="596"/>
      <c r="U31" s="596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  <c r="N32" s="596"/>
      <c r="O32" s="596"/>
      <c r="P32" s="596"/>
      <c r="Q32" s="596"/>
      <c r="R32" s="596"/>
      <c r="S32" s="596"/>
      <c r="T32" s="596"/>
      <c r="U32" s="596"/>
    </row>
    <row r="33" customFormat="false" ht="12.75" hidden="false" customHeight="false" outlineLevel="0" collapsed="false">
      <c r="A33" s="591" t="s">
        <v>647</v>
      </c>
      <c r="B33" s="572" t="n">
        <v>19113</v>
      </c>
      <c r="C33" s="572" t="n">
        <v>981</v>
      </c>
      <c r="D33" s="572" t="n">
        <v>1278</v>
      </c>
      <c r="E33" s="572" t="n">
        <v>1981</v>
      </c>
      <c r="F33" s="572" t="n">
        <v>2711</v>
      </c>
      <c r="G33" s="572" t="n">
        <v>3160</v>
      </c>
      <c r="H33" s="572" t="n">
        <v>3407</v>
      </c>
      <c r="I33" s="572" t="n">
        <v>2796</v>
      </c>
      <c r="J33" s="572" t="n">
        <v>1629</v>
      </c>
      <c r="K33" s="572" t="n">
        <v>758</v>
      </c>
      <c r="L33" s="572" t="n">
        <v>261</v>
      </c>
      <c r="M33" s="572" t="n">
        <v>151</v>
      </c>
      <c r="N33" s="596"/>
      <c r="O33" s="596"/>
      <c r="P33" s="596"/>
      <c r="Q33" s="596"/>
      <c r="R33" s="596"/>
      <c r="S33" s="596"/>
      <c r="T33" s="596"/>
      <c r="U33" s="596"/>
    </row>
    <row r="34" customFormat="false" ht="12.75" hidden="false" customHeight="false" outlineLevel="0" collapsed="false">
      <c r="A34" s="591" t="s">
        <v>648</v>
      </c>
      <c r="B34" s="572" t="n">
        <v>6284</v>
      </c>
      <c r="C34" s="572" t="n">
        <v>200</v>
      </c>
      <c r="D34" s="572" t="n">
        <v>252</v>
      </c>
      <c r="E34" s="572" t="n">
        <v>378</v>
      </c>
      <c r="F34" s="572" t="n">
        <v>538</v>
      </c>
      <c r="G34" s="572" t="n">
        <v>798</v>
      </c>
      <c r="H34" s="572" t="n">
        <v>970</v>
      </c>
      <c r="I34" s="572" t="n">
        <v>1003</v>
      </c>
      <c r="J34" s="572" t="n">
        <v>794</v>
      </c>
      <c r="K34" s="572" t="n">
        <v>532</v>
      </c>
      <c r="L34" s="572" t="n">
        <v>349</v>
      </c>
      <c r="M34" s="572" t="n">
        <v>470</v>
      </c>
      <c r="N34" s="596"/>
      <c r="O34" s="596"/>
      <c r="P34" s="596"/>
      <c r="Q34" s="596"/>
      <c r="R34" s="596"/>
      <c r="S34" s="596"/>
      <c r="T34" s="596"/>
      <c r="U34" s="596"/>
    </row>
    <row r="35" customFormat="false" ht="12.75" hidden="false" customHeight="false" outlineLevel="0" collapsed="false">
      <c r="A35" s="591" t="s">
        <v>649</v>
      </c>
      <c r="B35" s="572" t="n">
        <v>1118</v>
      </c>
      <c r="C35" s="572" t="n">
        <v>12</v>
      </c>
      <c r="D35" s="572" t="n">
        <v>14</v>
      </c>
      <c r="E35" s="572" t="n">
        <v>19</v>
      </c>
      <c r="F35" s="572" t="n">
        <v>41</v>
      </c>
      <c r="G35" s="572" t="n">
        <v>43</v>
      </c>
      <c r="H35" s="572" t="n">
        <v>130</v>
      </c>
      <c r="I35" s="572" t="n">
        <v>293</v>
      </c>
      <c r="J35" s="572" t="n">
        <v>203</v>
      </c>
      <c r="K35" s="572" t="n">
        <v>152</v>
      </c>
      <c r="L35" s="572" t="n">
        <v>82</v>
      </c>
      <c r="M35" s="572" t="n">
        <v>129</v>
      </c>
      <c r="N35" s="596"/>
      <c r="O35" s="596"/>
      <c r="P35" s="596"/>
      <c r="Q35" s="596"/>
      <c r="R35" s="596"/>
      <c r="S35" s="596"/>
      <c r="T35" s="596"/>
      <c r="U35" s="596"/>
    </row>
    <row r="36" customFormat="false" ht="12.75" hidden="false" customHeight="false" outlineLevel="0" collapsed="false">
      <c r="A36" s="591" t="s">
        <v>650</v>
      </c>
      <c r="B36" s="572" t="n">
        <v>3267</v>
      </c>
      <c r="C36" s="572" t="n">
        <v>422</v>
      </c>
      <c r="D36" s="572" t="n">
        <v>475</v>
      </c>
      <c r="E36" s="572" t="n">
        <v>491</v>
      </c>
      <c r="F36" s="572" t="n">
        <v>454</v>
      </c>
      <c r="G36" s="572" t="n">
        <v>407</v>
      </c>
      <c r="H36" s="572" t="n">
        <v>313</v>
      </c>
      <c r="I36" s="572" t="n">
        <v>219</v>
      </c>
      <c r="J36" s="572" t="n">
        <v>158</v>
      </c>
      <c r="K36" s="572" t="n">
        <v>119</v>
      </c>
      <c r="L36" s="572" t="n">
        <v>93</v>
      </c>
      <c r="M36" s="572" t="n">
        <v>116</v>
      </c>
      <c r="N36" s="596"/>
      <c r="O36" s="596"/>
      <c r="P36" s="596"/>
      <c r="Q36" s="596"/>
      <c r="R36" s="596"/>
      <c r="S36" s="596"/>
      <c r="T36" s="596"/>
      <c r="U36" s="596"/>
    </row>
    <row r="37" customFormat="false" ht="12.75" hidden="false" customHeight="false" outlineLevel="0" collapsed="false">
      <c r="A37" s="598" t="s">
        <v>394</v>
      </c>
      <c r="B37" s="572" t="n">
        <v>29782</v>
      </c>
      <c r="C37" s="572" t="n">
        <v>1615</v>
      </c>
      <c r="D37" s="572" t="n">
        <v>2019</v>
      </c>
      <c r="E37" s="572" t="n">
        <v>2869</v>
      </c>
      <c r="F37" s="572" t="n">
        <v>3744</v>
      </c>
      <c r="G37" s="572" t="n">
        <v>4408</v>
      </c>
      <c r="H37" s="572" t="n">
        <v>4820</v>
      </c>
      <c r="I37" s="572" t="n">
        <v>4311</v>
      </c>
      <c r="J37" s="572" t="n">
        <v>2784</v>
      </c>
      <c r="K37" s="572" t="n">
        <v>1561</v>
      </c>
      <c r="L37" s="572" t="n">
        <v>785</v>
      </c>
      <c r="M37" s="572" t="n">
        <v>866</v>
      </c>
      <c r="N37" s="596"/>
      <c r="O37" s="596"/>
      <c r="P37" s="596"/>
      <c r="Q37" s="596"/>
      <c r="R37" s="596"/>
      <c r="S37" s="596"/>
      <c r="T37" s="596"/>
      <c r="U37" s="596"/>
    </row>
    <row r="38" customFormat="false" ht="12.75" hidden="false" customHeight="false" outlineLevel="0" collapsed="false">
      <c r="A38" s="591" t="s">
        <v>651</v>
      </c>
      <c r="B38" s="572" t="n">
        <v>12084</v>
      </c>
      <c r="C38" s="572" t="n">
        <v>2867</v>
      </c>
      <c r="D38" s="572" t="n">
        <v>2554</v>
      </c>
      <c r="E38" s="572" t="n">
        <v>1778</v>
      </c>
      <c r="F38" s="572" t="n">
        <v>1502</v>
      </c>
      <c r="G38" s="572" t="n">
        <v>1098</v>
      </c>
      <c r="H38" s="572" t="n">
        <v>865</v>
      </c>
      <c r="I38" s="572" t="n">
        <v>617</v>
      </c>
      <c r="J38" s="572" t="n">
        <v>355</v>
      </c>
      <c r="K38" s="572" t="n">
        <v>215</v>
      </c>
      <c r="L38" s="572" t="n">
        <v>93</v>
      </c>
      <c r="M38" s="572" t="n">
        <v>140</v>
      </c>
      <c r="N38" s="596"/>
      <c r="O38" s="596"/>
      <c r="P38" s="596"/>
      <c r="Q38" s="596"/>
      <c r="R38" s="596"/>
      <c r="S38" s="596"/>
      <c r="T38" s="596"/>
      <c r="U38" s="596"/>
    </row>
    <row r="39" customFormat="false" ht="12.75" hidden="false" customHeight="false" outlineLevel="0" collapsed="false">
      <c r="A39" s="590"/>
      <c r="B39" s="566"/>
      <c r="C39" s="566"/>
      <c r="D39" s="566"/>
      <c r="E39" s="566"/>
      <c r="F39" s="566"/>
      <c r="G39" s="566"/>
      <c r="H39" s="566"/>
      <c r="I39" s="566"/>
      <c r="J39" s="566"/>
      <c r="K39" s="566"/>
      <c r="L39" s="566"/>
      <c r="M39" s="566"/>
      <c r="N39" s="596"/>
      <c r="O39" s="596"/>
      <c r="P39" s="596"/>
      <c r="Q39" s="596"/>
      <c r="R39" s="596"/>
      <c r="S39" s="596"/>
      <c r="T39" s="596"/>
      <c r="U39" s="596"/>
    </row>
    <row r="40" customFormat="false" ht="12.75" hidden="false" customHeight="false" outlineLevel="0" collapsed="false">
      <c r="A40" s="588" t="s">
        <v>657</v>
      </c>
      <c r="B40" s="566"/>
      <c r="C40" s="566"/>
      <c r="D40" s="566"/>
      <c r="E40" s="566"/>
      <c r="F40" s="566"/>
      <c r="G40" s="566"/>
      <c r="H40" s="566"/>
      <c r="I40" s="566"/>
      <c r="J40" s="566"/>
      <c r="K40" s="566"/>
      <c r="L40" s="566"/>
      <c r="M40" s="566"/>
      <c r="N40" s="596"/>
      <c r="O40" s="596"/>
      <c r="P40" s="596"/>
      <c r="Q40" s="596"/>
      <c r="R40" s="596"/>
      <c r="S40" s="596"/>
      <c r="T40" s="596"/>
      <c r="U40" s="596"/>
    </row>
    <row r="41" customFormat="false" ht="12.75" hidden="false" customHeight="false" outlineLevel="0" collapsed="false">
      <c r="A41" s="590"/>
      <c r="B41" s="566"/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96"/>
      <c r="O41" s="596"/>
      <c r="P41" s="596"/>
      <c r="Q41" s="596"/>
      <c r="R41" s="596"/>
      <c r="S41" s="596"/>
      <c r="T41" s="596"/>
      <c r="U41" s="596"/>
    </row>
    <row r="42" customFormat="false" ht="12.75" hidden="false" customHeight="false" outlineLevel="0" collapsed="false">
      <c r="A42" s="591" t="s">
        <v>653</v>
      </c>
      <c r="B42" s="572" t="n">
        <v>7888</v>
      </c>
      <c r="C42" s="572" t="n">
        <v>1828</v>
      </c>
      <c r="D42" s="572" t="n">
        <v>1613</v>
      </c>
      <c r="E42" s="572" t="n">
        <v>1895</v>
      </c>
      <c r="F42" s="572" t="n">
        <v>1297</v>
      </c>
      <c r="G42" s="572" t="n">
        <v>696</v>
      </c>
      <c r="H42" s="572" t="n">
        <v>345</v>
      </c>
      <c r="I42" s="572" t="n">
        <v>146</v>
      </c>
      <c r="J42" s="572" t="n">
        <v>54</v>
      </c>
      <c r="K42" s="572" t="n">
        <v>10</v>
      </c>
      <c r="L42" s="572" t="n">
        <v>2</v>
      </c>
      <c r="M42" s="572" t="n">
        <v>2</v>
      </c>
      <c r="N42" s="596"/>
      <c r="O42" s="596"/>
      <c r="P42" s="596"/>
      <c r="Q42" s="596"/>
      <c r="R42" s="596"/>
      <c r="S42" s="596"/>
      <c r="T42" s="596"/>
      <c r="U42" s="596"/>
    </row>
    <row r="43" customFormat="false" ht="12.75" hidden="false" customHeight="false" outlineLevel="0" collapsed="false">
      <c r="A43" s="591" t="s">
        <v>654</v>
      </c>
      <c r="B43" s="572" t="n">
        <v>7661</v>
      </c>
      <c r="C43" s="572" t="n">
        <v>694</v>
      </c>
      <c r="D43" s="572" t="n">
        <v>873</v>
      </c>
      <c r="E43" s="572" t="n">
        <v>1412</v>
      </c>
      <c r="F43" s="572" t="n">
        <v>1511</v>
      </c>
      <c r="G43" s="572" t="n">
        <v>1210</v>
      </c>
      <c r="H43" s="572" t="n">
        <v>936</v>
      </c>
      <c r="I43" s="572" t="n">
        <v>602</v>
      </c>
      <c r="J43" s="572" t="n">
        <v>276</v>
      </c>
      <c r="K43" s="572" t="n">
        <v>96</v>
      </c>
      <c r="L43" s="572" t="n">
        <v>28</v>
      </c>
      <c r="M43" s="572" t="n">
        <v>23</v>
      </c>
      <c r="N43" s="596"/>
      <c r="O43" s="596"/>
      <c r="P43" s="596"/>
      <c r="Q43" s="596"/>
      <c r="R43" s="596"/>
      <c r="S43" s="596"/>
      <c r="T43" s="596"/>
      <c r="U43" s="596"/>
    </row>
    <row r="44" customFormat="false" ht="12.75" hidden="false" customHeight="false" outlineLevel="0" collapsed="false">
      <c r="A44" s="591" t="s">
        <v>655</v>
      </c>
      <c r="B44" s="572" t="n">
        <v>231</v>
      </c>
      <c r="C44" s="572" t="n">
        <v>10</v>
      </c>
      <c r="D44" s="572" t="n">
        <v>10</v>
      </c>
      <c r="E44" s="572" t="n">
        <v>17</v>
      </c>
      <c r="F44" s="572" t="n">
        <v>32</v>
      </c>
      <c r="G44" s="572" t="n">
        <v>24</v>
      </c>
      <c r="H44" s="572" t="n">
        <v>48</v>
      </c>
      <c r="I44" s="572" t="n">
        <v>40</v>
      </c>
      <c r="J44" s="572" t="n">
        <v>17</v>
      </c>
      <c r="K44" s="572" t="n">
        <v>14</v>
      </c>
      <c r="L44" s="572" t="n">
        <v>10</v>
      </c>
      <c r="M44" s="572" t="n">
        <v>9</v>
      </c>
      <c r="N44" s="596"/>
      <c r="O44" s="596"/>
      <c r="P44" s="596"/>
      <c r="Q44" s="596"/>
      <c r="R44" s="596"/>
      <c r="S44" s="596"/>
      <c r="T44" s="596"/>
      <c r="U44" s="596"/>
    </row>
    <row r="45" customFormat="false" ht="12.75" hidden="false" customHeight="false" outlineLevel="0" collapsed="false">
      <c r="A45" s="591" t="s">
        <v>650</v>
      </c>
      <c r="B45" s="572" t="n">
        <v>1323</v>
      </c>
      <c r="C45" s="572" t="n">
        <v>397</v>
      </c>
      <c r="D45" s="572" t="n">
        <v>272</v>
      </c>
      <c r="E45" s="572" t="n">
        <v>203</v>
      </c>
      <c r="F45" s="572" t="n">
        <v>170</v>
      </c>
      <c r="G45" s="572" t="n">
        <v>105</v>
      </c>
      <c r="H45" s="572" t="n">
        <v>71</v>
      </c>
      <c r="I45" s="572" t="n">
        <v>45</v>
      </c>
      <c r="J45" s="572" t="n">
        <v>27</v>
      </c>
      <c r="K45" s="572" t="n">
        <v>19</v>
      </c>
      <c r="L45" s="572" t="n">
        <v>2</v>
      </c>
      <c r="M45" s="572" t="n">
        <v>12</v>
      </c>
      <c r="N45" s="596"/>
      <c r="O45" s="596"/>
      <c r="P45" s="596"/>
      <c r="Q45" s="596"/>
      <c r="R45" s="596"/>
      <c r="S45" s="596"/>
      <c r="T45" s="596"/>
      <c r="U45" s="596"/>
    </row>
    <row r="46" customFormat="false" ht="12.75" hidden="false" customHeight="false" outlineLevel="0" collapsed="false">
      <c r="A46" s="598" t="s">
        <v>394</v>
      </c>
      <c r="B46" s="572" t="n">
        <v>17103</v>
      </c>
      <c r="C46" s="572" t="n">
        <v>2929</v>
      </c>
      <c r="D46" s="572" t="n">
        <v>2768</v>
      </c>
      <c r="E46" s="572" t="n">
        <v>3527</v>
      </c>
      <c r="F46" s="572" t="n">
        <v>3010</v>
      </c>
      <c r="G46" s="572" t="n">
        <v>2035</v>
      </c>
      <c r="H46" s="572" t="n">
        <v>1400</v>
      </c>
      <c r="I46" s="572" t="n">
        <v>833</v>
      </c>
      <c r="J46" s="572" t="n">
        <v>374</v>
      </c>
      <c r="K46" s="572" t="n">
        <v>139</v>
      </c>
      <c r="L46" s="572" t="n">
        <v>42</v>
      </c>
      <c r="M46" s="572" t="n">
        <v>46</v>
      </c>
      <c r="N46" s="596"/>
      <c r="O46" s="596"/>
      <c r="P46" s="596"/>
      <c r="Q46" s="596"/>
      <c r="R46" s="596"/>
      <c r="S46" s="596"/>
      <c r="T46" s="596"/>
      <c r="U46" s="596"/>
    </row>
    <row r="47" customFormat="false" ht="12.75" hidden="false" customHeight="false" outlineLevel="0" collapsed="false">
      <c r="A47" s="591" t="s">
        <v>651</v>
      </c>
      <c r="B47" s="572" t="n">
        <v>10074</v>
      </c>
      <c r="C47" s="572" t="n">
        <v>3809</v>
      </c>
      <c r="D47" s="572" t="n">
        <v>2599</v>
      </c>
      <c r="E47" s="572" t="n">
        <v>1498</v>
      </c>
      <c r="F47" s="572" t="n">
        <v>886</v>
      </c>
      <c r="G47" s="572" t="n">
        <v>591</v>
      </c>
      <c r="H47" s="572" t="n">
        <v>363</v>
      </c>
      <c r="I47" s="572" t="n">
        <v>182</v>
      </c>
      <c r="J47" s="572" t="n">
        <v>98</v>
      </c>
      <c r="K47" s="572" t="n">
        <v>30</v>
      </c>
      <c r="L47" s="572" t="n">
        <v>7</v>
      </c>
      <c r="M47" s="572" t="n">
        <v>11</v>
      </c>
      <c r="N47" s="596"/>
      <c r="O47" s="596"/>
      <c r="P47" s="596"/>
      <c r="Q47" s="596"/>
      <c r="R47" s="596"/>
      <c r="S47" s="596"/>
      <c r="T47" s="596"/>
      <c r="U47" s="596"/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  <c r="N48" s="596"/>
      <c r="O48" s="596"/>
      <c r="P48" s="596"/>
      <c r="Q48" s="596"/>
      <c r="R48" s="596"/>
      <c r="S48" s="596"/>
      <c r="T48" s="596"/>
      <c r="U48" s="596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  <c r="N49" s="596"/>
      <c r="O49" s="596"/>
      <c r="P49" s="596"/>
      <c r="Q49" s="596"/>
      <c r="R49" s="596"/>
      <c r="S49" s="596"/>
      <c r="T49" s="596"/>
      <c r="U49" s="596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96"/>
      <c r="O50" s="596"/>
      <c r="P50" s="596"/>
      <c r="Q50" s="596"/>
      <c r="R50" s="596"/>
      <c r="S50" s="596"/>
      <c r="T50" s="596"/>
      <c r="U50" s="596"/>
    </row>
    <row r="51" customFormat="false" ht="12.75" hidden="false" customHeight="false" outlineLevel="0" collapsed="false">
      <c r="A51" s="591" t="s">
        <v>659</v>
      </c>
      <c r="B51" s="572" t="n">
        <v>3440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  <c r="N51" s="596"/>
      <c r="O51" s="596"/>
      <c r="P51" s="596"/>
      <c r="Q51" s="596"/>
      <c r="R51" s="596"/>
      <c r="S51" s="596"/>
      <c r="T51" s="596"/>
      <c r="U51" s="596"/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  <c r="N52" s="596"/>
      <c r="O52" s="596"/>
      <c r="P52" s="596"/>
      <c r="Q52" s="596"/>
      <c r="R52" s="596"/>
      <c r="S52" s="596"/>
      <c r="T52" s="596"/>
      <c r="U52" s="596"/>
    </row>
    <row r="53" customFormat="false" ht="12.75" hidden="false" customHeight="false" outlineLevel="0" collapsed="false">
      <c r="B53" s="599" t="s">
        <v>66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596"/>
      <c r="O53" s="596"/>
      <c r="P53" s="596"/>
      <c r="Q53" s="596"/>
      <c r="R53" s="596"/>
      <c r="S53" s="596"/>
      <c r="T53" s="596"/>
      <c r="U53" s="59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596"/>
      <c r="O54" s="596"/>
      <c r="P54" s="596"/>
      <c r="Q54" s="596"/>
      <c r="R54" s="596"/>
      <c r="S54" s="596"/>
      <c r="T54" s="596"/>
      <c r="U54" s="59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  <c r="N55" s="596"/>
      <c r="O55" s="596"/>
      <c r="P55" s="596"/>
      <c r="Q55" s="596"/>
      <c r="R55" s="596"/>
      <c r="S55" s="596"/>
      <c r="T55" s="596"/>
      <c r="U55" s="596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  <c r="N56" s="596"/>
      <c r="O56" s="596"/>
      <c r="P56" s="596"/>
      <c r="Q56" s="596"/>
      <c r="R56" s="596"/>
      <c r="S56" s="596"/>
      <c r="T56" s="596"/>
      <c r="U56" s="596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96"/>
      <c r="O57" s="596"/>
      <c r="P57" s="596"/>
      <c r="Q57" s="596"/>
      <c r="R57" s="596"/>
      <c r="S57" s="596"/>
      <c r="T57" s="596"/>
      <c r="U57" s="596"/>
    </row>
    <row r="58" customFormat="false" ht="12.75" hidden="false" customHeight="false" outlineLevel="0" collapsed="false">
      <c r="A58" s="591" t="s">
        <v>647</v>
      </c>
      <c r="B58" s="572" t="n">
        <v>1995</v>
      </c>
      <c r="C58" s="572" t="n">
        <v>15</v>
      </c>
      <c r="D58" s="572" t="n">
        <v>36</v>
      </c>
      <c r="E58" s="572" t="n">
        <v>69</v>
      </c>
      <c r="F58" s="572" t="n">
        <v>117</v>
      </c>
      <c r="G58" s="572" t="n">
        <v>229</v>
      </c>
      <c r="H58" s="572" t="n">
        <v>268</v>
      </c>
      <c r="I58" s="572" t="n">
        <v>335</v>
      </c>
      <c r="J58" s="572" t="n">
        <v>324</v>
      </c>
      <c r="K58" s="572" t="n">
        <v>247</v>
      </c>
      <c r="L58" s="572" t="n">
        <v>161</v>
      </c>
      <c r="M58" s="572" t="n">
        <v>194</v>
      </c>
      <c r="N58" s="596"/>
      <c r="O58" s="596"/>
      <c r="P58" s="596"/>
      <c r="Q58" s="596"/>
      <c r="R58" s="596"/>
      <c r="S58" s="596"/>
      <c r="T58" s="596"/>
      <c r="U58" s="596"/>
    </row>
    <row r="59" customFormat="false" ht="12.75" hidden="false" customHeight="false" outlineLevel="0" collapsed="false">
      <c r="A59" s="591" t="s">
        <v>648</v>
      </c>
      <c r="B59" s="572" t="n">
        <v>932</v>
      </c>
      <c r="C59" s="572" t="n">
        <v>5</v>
      </c>
      <c r="D59" s="572" t="n">
        <v>8</v>
      </c>
      <c r="E59" s="572" t="n">
        <v>29</v>
      </c>
      <c r="F59" s="572" t="n">
        <v>29</v>
      </c>
      <c r="G59" s="572" t="n">
        <v>63</v>
      </c>
      <c r="H59" s="572" t="n">
        <v>90</v>
      </c>
      <c r="I59" s="572" t="n">
        <v>125</v>
      </c>
      <c r="J59" s="572" t="n">
        <v>133</v>
      </c>
      <c r="K59" s="572" t="n">
        <v>120</v>
      </c>
      <c r="L59" s="572" t="n">
        <v>110</v>
      </c>
      <c r="M59" s="572" t="n">
        <v>220</v>
      </c>
      <c r="N59" s="596"/>
      <c r="O59" s="596"/>
      <c r="P59" s="596"/>
      <c r="Q59" s="596"/>
      <c r="R59" s="596"/>
      <c r="S59" s="596"/>
      <c r="T59" s="596"/>
      <c r="U59" s="596"/>
    </row>
    <row r="60" customFormat="false" ht="12.75" hidden="false" customHeight="false" outlineLevel="0" collapsed="false">
      <c r="A60" s="591" t="s">
        <v>649</v>
      </c>
      <c r="B60" s="572" t="n">
        <v>127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5</v>
      </c>
      <c r="H60" s="572" t="n">
        <v>4</v>
      </c>
      <c r="I60" s="572" t="n">
        <v>16</v>
      </c>
      <c r="J60" s="572" t="n">
        <v>23</v>
      </c>
      <c r="K60" s="572" t="n">
        <v>16</v>
      </c>
      <c r="L60" s="572" t="n">
        <v>16</v>
      </c>
      <c r="M60" s="572" t="n">
        <v>46</v>
      </c>
      <c r="N60" s="596"/>
      <c r="O60" s="596"/>
      <c r="P60" s="596"/>
      <c r="Q60" s="596"/>
      <c r="R60" s="596"/>
      <c r="S60" s="596"/>
      <c r="T60" s="596"/>
      <c r="U60" s="596"/>
    </row>
    <row r="61" customFormat="false" ht="12.75" hidden="false" customHeight="false" outlineLevel="0" collapsed="false">
      <c r="A61" s="591" t="s">
        <v>650</v>
      </c>
      <c r="B61" s="572" t="n">
        <v>542</v>
      </c>
      <c r="C61" s="572" t="n">
        <v>7</v>
      </c>
      <c r="D61" s="572" t="n">
        <v>31</v>
      </c>
      <c r="E61" s="572" t="n">
        <v>49</v>
      </c>
      <c r="F61" s="572" t="n">
        <v>50</v>
      </c>
      <c r="G61" s="572" t="n">
        <v>65</v>
      </c>
      <c r="H61" s="572" t="n">
        <v>90</v>
      </c>
      <c r="I61" s="572" t="n">
        <v>59</v>
      </c>
      <c r="J61" s="572" t="n">
        <v>54</v>
      </c>
      <c r="K61" s="572" t="n">
        <v>41</v>
      </c>
      <c r="L61" s="572" t="n">
        <v>30</v>
      </c>
      <c r="M61" s="572" t="n">
        <v>66</v>
      </c>
      <c r="N61" s="596"/>
      <c r="O61" s="596"/>
      <c r="P61" s="596"/>
      <c r="Q61" s="596"/>
      <c r="R61" s="596"/>
      <c r="S61" s="596"/>
      <c r="T61" s="596"/>
      <c r="U61" s="596"/>
    </row>
    <row r="62" customFormat="false" ht="12.75" hidden="false" customHeight="false" outlineLevel="0" collapsed="false">
      <c r="A62" s="598" t="s">
        <v>394</v>
      </c>
      <c r="B62" s="572" t="n">
        <v>3596</v>
      </c>
      <c r="C62" s="572" t="n">
        <v>27</v>
      </c>
      <c r="D62" s="572" t="n">
        <v>75</v>
      </c>
      <c r="E62" s="572" t="n">
        <v>147</v>
      </c>
      <c r="F62" s="572" t="n">
        <v>197</v>
      </c>
      <c r="G62" s="572" t="n">
        <v>362</v>
      </c>
      <c r="H62" s="572" t="n">
        <v>452</v>
      </c>
      <c r="I62" s="572" t="n">
        <v>535</v>
      </c>
      <c r="J62" s="572" t="n">
        <v>534</v>
      </c>
      <c r="K62" s="572" t="n">
        <v>424</v>
      </c>
      <c r="L62" s="572" t="n">
        <v>317</v>
      </c>
      <c r="M62" s="572" t="n">
        <v>526</v>
      </c>
      <c r="N62" s="596"/>
      <c r="O62" s="596"/>
      <c r="P62" s="596"/>
      <c r="Q62" s="596"/>
      <c r="R62" s="596"/>
      <c r="S62" s="596"/>
      <c r="T62" s="596"/>
      <c r="U62" s="596"/>
    </row>
    <row r="63" customFormat="false" ht="12.75" hidden="false" customHeight="false" outlineLevel="0" collapsed="false">
      <c r="A63" s="591" t="s">
        <v>651</v>
      </c>
      <c r="B63" s="572" t="n">
        <v>1537</v>
      </c>
      <c r="C63" s="572" t="n">
        <v>35</v>
      </c>
      <c r="D63" s="572" t="n">
        <v>91</v>
      </c>
      <c r="E63" s="572" t="n">
        <v>148</v>
      </c>
      <c r="F63" s="572" t="n">
        <v>202</v>
      </c>
      <c r="G63" s="572" t="n">
        <v>216</v>
      </c>
      <c r="H63" s="572" t="n">
        <v>237</v>
      </c>
      <c r="I63" s="572" t="n">
        <v>190</v>
      </c>
      <c r="J63" s="572" t="n">
        <v>135</v>
      </c>
      <c r="K63" s="572" t="n">
        <v>114</v>
      </c>
      <c r="L63" s="572" t="n">
        <v>72</v>
      </c>
      <c r="M63" s="572" t="n">
        <v>97</v>
      </c>
      <c r="N63" s="596"/>
      <c r="O63" s="596"/>
      <c r="P63" s="596"/>
      <c r="Q63" s="596"/>
      <c r="R63" s="596"/>
      <c r="S63" s="596"/>
      <c r="T63" s="596"/>
      <c r="U63" s="596"/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  <c r="N64" s="596"/>
      <c r="O64" s="596"/>
      <c r="P64" s="596"/>
      <c r="Q64" s="596"/>
      <c r="R64" s="596"/>
      <c r="S64" s="596"/>
      <c r="T64" s="596"/>
      <c r="U64" s="596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  <c r="N65" s="596"/>
      <c r="O65" s="596"/>
      <c r="P65" s="596"/>
      <c r="Q65" s="596"/>
      <c r="R65" s="596"/>
      <c r="S65" s="596"/>
      <c r="T65" s="596"/>
      <c r="U65" s="596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  <c r="N66" s="596"/>
      <c r="O66" s="596"/>
      <c r="P66" s="596"/>
      <c r="Q66" s="596"/>
      <c r="R66" s="596"/>
      <c r="S66" s="596"/>
      <c r="T66" s="596"/>
      <c r="U66" s="596"/>
    </row>
    <row r="67" customFormat="false" ht="12.75" hidden="false" customHeight="false" outlineLevel="0" collapsed="false">
      <c r="A67" s="591" t="s">
        <v>653</v>
      </c>
      <c r="B67" s="572" t="n">
        <v>1468</v>
      </c>
      <c r="C67" s="572" t="n">
        <v>21</v>
      </c>
      <c r="D67" s="572" t="n">
        <v>44</v>
      </c>
      <c r="E67" s="572" t="n">
        <v>77</v>
      </c>
      <c r="F67" s="572" t="n">
        <v>120</v>
      </c>
      <c r="G67" s="572" t="n">
        <v>180</v>
      </c>
      <c r="H67" s="572" t="n">
        <v>207</v>
      </c>
      <c r="I67" s="572" t="n">
        <v>247</v>
      </c>
      <c r="J67" s="572" t="n">
        <v>203</v>
      </c>
      <c r="K67" s="572" t="n">
        <v>165</v>
      </c>
      <c r="L67" s="572" t="n">
        <v>96</v>
      </c>
      <c r="M67" s="572" t="n">
        <v>108</v>
      </c>
      <c r="N67" s="596"/>
      <c r="O67" s="596"/>
      <c r="P67" s="596"/>
      <c r="Q67" s="596"/>
      <c r="R67" s="596"/>
      <c r="S67" s="596"/>
      <c r="T67" s="596"/>
      <c r="U67" s="596"/>
    </row>
    <row r="68" customFormat="false" ht="12.75" hidden="false" customHeight="false" outlineLevel="0" collapsed="false">
      <c r="A68" s="591" t="s">
        <v>654</v>
      </c>
      <c r="B68" s="572" t="n">
        <v>1784</v>
      </c>
      <c r="C68" s="572" t="n">
        <v>11</v>
      </c>
      <c r="D68" s="572" t="n">
        <v>23</v>
      </c>
      <c r="E68" s="572" t="n">
        <v>56</v>
      </c>
      <c r="F68" s="572" t="n">
        <v>82</v>
      </c>
      <c r="G68" s="572" t="n">
        <v>156</v>
      </c>
      <c r="H68" s="572" t="n">
        <v>215</v>
      </c>
      <c r="I68" s="572" t="n">
        <v>235</v>
      </c>
      <c r="J68" s="572" t="n">
        <v>256</v>
      </c>
      <c r="K68" s="572" t="n">
        <v>230</v>
      </c>
      <c r="L68" s="572" t="n">
        <v>177</v>
      </c>
      <c r="M68" s="572" t="n">
        <v>343</v>
      </c>
      <c r="N68" s="596"/>
      <c r="O68" s="596"/>
      <c r="P68" s="596"/>
      <c r="Q68" s="596"/>
      <c r="R68" s="596"/>
      <c r="S68" s="596"/>
      <c r="T68" s="596"/>
      <c r="U68" s="596"/>
    </row>
    <row r="69" customFormat="false" ht="12.75" hidden="false" customHeight="false" outlineLevel="0" collapsed="false">
      <c r="A69" s="591" t="s">
        <v>655</v>
      </c>
      <c r="B69" s="572" t="n">
        <v>43</v>
      </c>
      <c r="C69" s="572" t="n">
        <v>0</v>
      </c>
      <c r="D69" s="572" t="n">
        <v>0</v>
      </c>
      <c r="E69" s="572" t="n">
        <v>1</v>
      </c>
      <c r="F69" s="572" t="n">
        <v>2</v>
      </c>
      <c r="G69" s="572" t="n">
        <v>0</v>
      </c>
      <c r="H69" s="572" t="n">
        <v>1</v>
      </c>
      <c r="I69" s="572" t="n">
        <v>3</v>
      </c>
      <c r="J69" s="572" t="n">
        <v>4</v>
      </c>
      <c r="K69" s="572" t="n">
        <v>8</v>
      </c>
      <c r="L69" s="572" t="n">
        <v>6</v>
      </c>
      <c r="M69" s="572" t="n">
        <v>18</v>
      </c>
      <c r="N69" s="596"/>
      <c r="O69" s="596"/>
      <c r="P69" s="596"/>
      <c r="Q69" s="596"/>
      <c r="R69" s="596"/>
      <c r="S69" s="596"/>
      <c r="T69" s="596"/>
      <c r="U69" s="596"/>
    </row>
    <row r="70" customFormat="false" ht="12.75" hidden="false" customHeight="false" outlineLevel="0" collapsed="false">
      <c r="A70" s="591" t="s">
        <v>650</v>
      </c>
      <c r="B70" s="572" t="n">
        <v>284</v>
      </c>
      <c r="C70" s="572" t="n">
        <v>3</v>
      </c>
      <c r="D70" s="572" t="n">
        <v>16</v>
      </c>
      <c r="E70" s="572" t="n">
        <v>23</v>
      </c>
      <c r="F70" s="572" t="n">
        <v>33</v>
      </c>
      <c r="G70" s="572" t="n">
        <v>32</v>
      </c>
      <c r="H70" s="572" t="n">
        <v>35</v>
      </c>
      <c r="I70" s="572" t="n">
        <v>33</v>
      </c>
      <c r="J70" s="572" t="n">
        <v>36</v>
      </c>
      <c r="K70" s="572" t="n">
        <v>23</v>
      </c>
      <c r="L70" s="572" t="n">
        <v>22</v>
      </c>
      <c r="M70" s="572" t="n">
        <v>28</v>
      </c>
      <c r="N70" s="596"/>
      <c r="O70" s="596"/>
      <c r="P70" s="596"/>
      <c r="Q70" s="596"/>
      <c r="R70" s="596"/>
      <c r="S70" s="596"/>
      <c r="T70" s="596"/>
      <c r="U70" s="596"/>
    </row>
    <row r="71" customFormat="false" ht="12.75" hidden="false" customHeight="false" outlineLevel="0" collapsed="false">
      <c r="A71" s="598" t="s">
        <v>394</v>
      </c>
      <c r="B71" s="572" t="n">
        <v>3579</v>
      </c>
      <c r="C71" s="572" t="n">
        <v>35</v>
      </c>
      <c r="D71" s="572" t="n">
        <v>83</v>
      </c>
      <c r="E71" s="572" t="n">
        <v>157</v>
      </c>
      <c r="F71" s="572" t="n">
        <v>237</v>
      </c>
      <c r="G71" s="572" t="n">
        <v>368</v>
      </c>
      <c r="H71" s="572" t="n">
        <v>458</v>
      </c>
      <c r="I71" s="572" t="n">
        <v>518</v>
      </c>
      <c r="J71" s="572" t="n">
        <v>499</v>
      </c>
      <c r="K71" s="572" t="n">
        <v>426</v>
      </c>
      <c r="L71" s="572" t="n">
        <v>301</v>
      </c>
      <c r="M71" s="572" t="n">
        <v>497</v>
      </c>
      <c r="N71" s="596"/>
      <c r="O71" s="596"/>
      <c r="P71" s="596"/>
      <c r="Q71" s="596"/>
      <c r="R71" s="596"/>
      <c r="S71" s="596"/>
      <c r="T71" s="596"/>
      <c r="U71" s="596"/>
    </row>
    <row r="72" customFormat="false" ht="12.75" hidden="false" customHeight="false" outlineLevel="0" collapsed="false">
      <c r="A72" s="591" t="s">
        <v>651</v>
      </c>
      <c r="B72" s="572" t="n">
        <v>1554</v>
      </c>
      <c r="C72" s="572" t="n">
        <v>27</v>
      </c>
      <c r="D72" s="572" t="n">
        <v>83</v>
      </c>
      <c r="E72" s="572" t="n">
        <v>138</v>
      </c>
      <c r="F72" s="572" t="n">
        <v>162</v>
      </c>
      <c r="G72" s="572" t="n">
        <v>210</v>
      </c>
      <c r="H72" s="572" t="n">
        <v>231</v>
      </c>
      <c r="I72" s="572" t="n">
        <v>207</v>
      </c>
      <c r="J72" s="572" t="n">
        <v>170</v>
      </c>
      <c r="K72" s="572" t="n">
        <v>112</v>
      </c>
      <c r="L72" s="572" t="n">
        <v>88</v>
      </c>
      <c r="M72" s="572" t="n">
        <v>126</v>
      </c>
      <c r="N72" s="596"/>
      <c r="O72" s="596"/>
      <c r="P72" s="596"/>
      <c r="Q72" s="596"/>
      <c r="R72" s="596"/>
      <c r="S72" s="596"/>
      <c r="T72" s="596"/>
      <c r="U72" s="596"/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  <c r="N73" s="596"/>
      <c r="O73" s="596"/>
      <c r="P73" s="596"/>
      <c r="Q73" s="596"/>
      <c r="R73" s="596"/>
      <c r="S73" s="596"/>
      <c r="T73" s="596"/>
      <c r="U73" s="596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  <c r="N74" s="596"/>
      <c r="O74" s="596"/>
      <c r="P74" s="596"/>
      <c r="Q74" s="596"/>
      <c r="R74" s="596"/>
      <c r="S74" s="596"/>
      <c r="T74" s="596"/>
      <c r="U74" s="596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  <c r="N75" s="596"/>
      <c r="O75" s="596"/>
      <c r="P75" s="596"/>
      <c r="Q75" s="596"/>
      <c r="R75" s="596"/>
      <c r="S75" s="596"/>
      <c r="T75" s="596"/>
      <c r="U75" s="596"/>
    </row>
    <row r="76" customFormat="false" ht="12.75" hidden="false" customHeight="false" outlineLevel="0" collapsed="false">
      <c r="A76" s="591" t="s">
        <v>647</v>
      </c>
      <c r="B76" s="572" t="n">
        <v>1174</v>
      </c>
      <c r="C76" s="572" t="n">
        <v>51</v>
      </c>
      <c r="D76" s="572" t="n">
        <v>62</v>
      </c>
      <c r="E76" s="572" t="n">
        <v>83</v>
      </c>
      <c r="F76" s="572" t="n">
        <v>127</v>
      </c>
      <c r="G76" s="572" t="n">
        <v>199</v>
      </c>
      <c r="H76" s="572" t="n">
        <v>235</v>
      </c>
      <c r="I76" s="572" t="n">
        <v>197</v>
      </c>
      <c r="J76" s="572" t="n">
        <v>115</v>
      </c>
      <c r="K76" s="572" t="n">
        <v>64</v>
      </c>
      <c r="L76" s="572" t="n">
        <v>28</v>
      </c>
      <c r="M76" s="572" t="n">
        <v>13</v>
      </c>
      <c r="N76" s="596"/>
      <c r="O76" s="596"/>
      <c r="P76" s="596"/>
      <c r="Q76" s="596"/>
      <c r="R76" s="596"/>
      <c r="S76" s="596"/>
      <c r="T76" s="596"/>
      <c r="U76" s="596"/>
    </row>
    <row r="77" customFormat="false" ht="12.75" hidden="false" customHeight="false" outlineLevel="0" collapsed="false">
      <c r="A77" s="591" t="s">
        <v>648</v>
      </c>
      <c r="B77" s="572" t="n">
        <v>439</v>
      </c>
      <c r="C77" s="572" t="n">
        <v>6</v>
      </c>
      <c r="D77" s="572" t="n">
        <v>12</v>
      </c>
      <c r="E77" s="572" t="n">
        <v>19</v>
      </c>
      <c r="F77" s="572" t="n">
        <v>33</v>
      </c>
      <c r="G77" s="572" t="n">
        <v>37</v>
      </c>
      <c r="H77" s="572" t="n">
        <v>65</v>
      </c>
      <c r="I77" s="572" t="n">
        <v>90</v>
      </c>
      <c r="J77" s="572" t="n">
        <v>72</v>
      </c>
      <c r="K77" s="572" t="n">
        <v>38</v>
      </c>
      <c r="L77" s="572" t="n">
        <v>27</v>
      </c>
      <c r="M77" s="572" t="n">
        <v>40</v>
      </c>
      <c r="N77" s="596"/>
      <c r="O77" s="596"/>
      <c r="P77" s="596"/>
      <c r="Q77" s="596"/>
      <c r="R77" s="596"/>
      <c r="S77" s="596"/>
      <c r="T77" s="596"/>
      <c r="U77" s="596"/>
    </row>
    <row r="78" customFormat="false" ht="12.75" hidden="false" customHeight="false" outlineLevel="0" collapsed="false">
      <c r="A78" s="591" t="s">
        <v>649</v>
      </c>
      <c r="B78" s="572" t="n">
        <v>97</v>
      </c>
      <c r="C78" s="572" t="n">
        <v>0</v>
      </c>
      <c r="D78" s="572" t="n">
        <v>1</v>
      </c>
      <c r="E78" s="572" t="n">
        <v>0</v>
      </c>
      <c r="F78" s="572" t="n">
        <v>6</v>
      </c>
      <c r="G78" s="572" t="n">
        <v>4</v>
      </c>
      <c r="H78" s="572" t="n">
        <v>10</v>
      </c>
      <c r="I78" s="572" t="n">
        <v>29</v>
      </c>
      <c r="J78" s="572" t="n">
        <v>14</v>
      </c>
      <c r="K78" s="572" t="n">
        <v>8</v>
      </c>
      <c r="L78" s="572" t="n">
        <v>14</v>
      </c>
      <c r="M78" s="572" t="n">
        <v>11</v>
      </c>
      <c r="N78" s="596"/>
      <c r="O78" s="596"/>
      <c r="P78" s="596"/>
      <c r="Q78" s="596"/>
      <c r="R78" s="596"/>
      <c r="S78" s="596"/>
      <c r="T78" s="596"/>
      <c r="U78" s="596"/>
    </row>
    <row r="79" customFormat="false" ht="12.75" hidden="false" customHeight="false" outlineLevel="0" collapsed="false">
      <c r="A79" s="591" t="s">
        <v>650</v>
      </c>
      <c r="B79" s="572" t="n">
        <v>196</v>
      </c>
      <c r="C79" s="572" t="n">
        <v>19</v>
      </c>
      <c r="D79" s="572" t="n">
        <v>25</v>
      </c>
      <c r="E79" s="572" t="n">
        <v>22</v>
      </c>
      <c r="F79" s="572" t="n">
        <v>29</v>
      </c>
      <c r="G79" s="572" t="n">
        <v>19</v>
      </c>
      <c r="H79" s="572" t="n">
        <v>18</v>
      </c>
      <c r="I79" s="572" t="n">
        <v>21</v>
      </c>
      <c r="J79" s="572" t="n">
        <v>9</v>
      </c>
      <c r="K79" s="572" t="n">
        <v>9</v>
      </c>
      <c r="L79" s="572" t="n">
        <v>9</v>
      </c>
      <c r="M79" s="572" t="n">
        <v>16</v>
      </c>
      <c r="N79" s="596"/>
      <c r="O79" s="596"/>
      <c r="P79" s="596"/>
      <c r="Q79" s="596"/>
      <c r="R79" s="596"/>
      <c r="S79" s="596"/>
      <c r="T79" s="596"/>
      <c r="U79" s="596"/>
    </row>
    <row r="80" customFormat="false" ht="12.75" hidden="false" customHeight="false" outlineLevel="0" collapsed="false">
      <c r="A80" s="598" t="s">
        <v>394</v>
      </c>
      <c r="B80" s="572" t="n">
        <v>1906</v>
      </c>
      <c r="C80" s="572" t="n">
        <v>76</v>
      </c>
      <c r="D80" s="572" t="n">
        <v>100</v>
      </c>
      <c r="E80" s="572" t="n">
        <v>124</v>
      </c>
      <c r="F80" s="572" t="n">
        <v>195</v>
      </c>
      <c r="G80" s="572" t="n">
        <v>259</v>
      </c>
      <c r="H80" s="572" t="n">
        <v>328</v>
      </c>
      <c r="I80" s="572" t="n">
        <v>337</v>
      </c>
      <c r="J80" s="572" t="n">
        <v>210</v>
      </c>
      <c r="K80" s="572" t="n">
        <v>119</v>
      </c>
      <c r="L80" s="572" t="n">
        <v>78</v>
      </c>
      <c r="M80" s="572" t="n">
        <v>80</v>
      </c>
      <c r="N80" s="596"/>
      <c r="O80" s="596"/>
      <c r="P80" s="596"/>
      <c r="Q80" s="596"/>
      <c r="R80" s="596"/>
      <c r="S80" s="596"/>
      <c r="T80" s="596"/>
      <c r="U80" s="596"/>
    </row>
    <row r="81" customFormat="false" ht="12.75" hidden="false" customHeight="false" outlineLevel="0" collapsed="false">
      <c r="A81" s="591" t="s">
        <v>651</v>
      </c>
      <c r="B81" s="572" t="n">
        <v>733</v>
      </c>
      <c r="C81" s="572" t="n">
        <v>143</v>
      </c>
      <c r="D81" s="572" t="n">
        <v>141</v>
      </c>
      <c r="E81" s="572" t="n">
        <v>109</v>
      </c>
      <c r="F81" s="572" t="n">
        <v>106</v>
      </c>
      <c r="G81" s="572" t="n">
        <v>74</v>
      </c>
      <c r="H81" s="572" t="n">
        <v>75</v>
      </c>
      <c r="I81" s="572" t="n">
        <v>44</v>
      </c>
      <c r="J81" s="572" t="n">
        <v>18</v>
      </c>
      <c r="K81" s="572" t="n">
        <v>9</v>
      </c>
      <c r="L81" s="572" t="n">
        <v>3</v>
      </c>
      <c r="M81" s="572" t="n">
        <v>11</v>
      </c>
      <c r="N81" s="596"/>
      <c r="O81" s="596"/>
      <c r="P81" s="596"/>
      <c r="Q81" s="596"/>
      <c r="R81" s="596"/>
      <c r="S81" s="596"/>
      <c r="T81" s="596"/>
      <c r="U81" s="596"/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  <c r="N82" s="596"/>
      <c r="O82" s="596"/>
      <c r="P82" s="596"/>
      <c r="Q82" s="596"/>
      <c r="R82" s="596"/>
      <c r="S82" s="596"/>
      <c r="T82" s="596"/>
      <c r="U82" s="596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  <c r="N83" s="596"/>
      <c r="O83" s="596"/>
      <c r="P83" s="596"/>
      <c r="Q83" s="596"/>
      <c r="R83" s="596"/>
      <c r="S83" s="596"/>
      <c r="T83" s="596"/>
      <c r="U83" s="596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  <c r="N84" s="596"/>
      <c r="O84" s="596"/>
      <c r="P84" s="596"/>
      <c r="Q84" s="596"/>
      <c r="R84" s="596"/>
      <c r="S84" s="596"/>
      <c r="T84" s="596"/>
      <c r="U84" s="596"/>
    </row>
    <row r="85" customFormat="false" ht="12.75" hidden="false" customHeight="false" outlineLevel="0" collapsed="false">
      <c r="A85" s="591" t="s">
        <v>653</v>
      </c>
      <c r="B85" s="572" t="n">
        <v>490</v>
      </c>
      <c r="C85" s="572" t="n">
        <v>91</v>
      </c>
      <c r="D85" s="572" t="n">
        <v>99</v>
      </c>
      <c r="E85" s="572" t="n">
        <v>125</v>
      </c>
      <c r="F85" s="572" t="n">
        <v>95</v>
      </c>
      <c r="G85" s="572" t="n">
        <v>47</v>
      </c>
      <c r="H85" s="572" t="n">
        <v>17</v>
      </c>
      <c r="I85" s="572" t="n">
        <v>9</v>
      </c>
      <c r="J85" s="572" t="n">
        <v>5</v>
      </c>
      <c r="K85" s="572" t="n">
        <v>1</v>
      </c>
      <c r="L85" s="572" t="n">
        <v>1</v>
      </c>
      <c r="M85" s="572" t="n">
        <v>0</v>
      </c>
      <c r="N85" s="596"/>
      <c r="O85" s="596"/>
      <c r="P85" s="596"/>
      <c r="Q85" s="596"/>
      <c r="R85" s="596"/>
      <c r="S85" s="596"/>
      <c r="T85" s="596"/>
      <c r="U85" s="596"/>
    </row>
    <row r="86" customFormat="false" ht="12.75" hidden="false" customHeight="false" outlineLevel="0" collapsed="false">
      <c r="A86" s="591" t="s">
        <v>654</v>
      </c>
      <c r="B86" s="572" t="n">
        <v>483</v>
      </c>
      <c r="C86" s="572" t="n">
        <v>37</v>
      </c>
      <c r="D86" s="572" t="n">
        <v>49</v>
      </c>
      <c r="E86" s="572" t="n">
        <v>91</v>
      </c>
      <c r="F86" s="572" t="n">
        <v>100</v>
      </c>
      <c r="G86" s="572" t="n">
        <v>85</v>
      </c>
      <c r="H86" s="572" t="n">
        <v>64</v>
      </c>
      <c r="I86" s="572" t="n">
        <v>32</v>
      </c>
      <c r="J86" s="572" t="n">
        <v>16</v>
      </c>
      <c r="K86" s="572" t="n">
        <v>5</v>
      </c>
      <c r="L86" s="572" t="n">
        <v>2</v>
      </c>
      <c r="M86" s="572" t="n">
        <v>2</v>
      </c>
      <c r="N86" s="596"/>
      <c r="O86" s="596"/>
      <c r="P86" s="596"/>
      <c r="Q86" s="596"/>
      <c r="R86" s="596"/>
      <c r="S86" s="596"/>
      <c r="T86" s="596"/>
      <c r="U86" s="596"/>
    </row>
    <row r="87" customFormat="false" ht="12.75" hidden="false" customHeight="false" outlineLevel="0" collapsed="false">
      <c r="A87" s="591" t="s">
        <v>655</v>
      </c>
      <c r="B87" s="572" t="n">
        <v>14</v>
      </c>
      <c r="C87" s="572" t="n">
        <v>1</v>
      </c>
      <c r="D87" s="572" t="n">
        <v>0</v>
      </c>
      <c r="E87" s="572" t="n">
        <v>1</v>
      </c>
      <c r="F87" s="572" t="n">
        <v>1</v>
      </c>
      <c r="G87" s="572" t="n">
        <v>2</v>
      </c>
      <c r="H87" s="572" t="n">
        <v>2</v>
      </c>
      <c r="I87" s="572" t="n">
        <v>4</v>
      </c>
      <c r="J87" s="572" t="n">
        <v>1</v>
      </c>
      <c r="K87" s="572" t="n">
        <v>2</v>
      </c>
      <c r="L87" s="572" t="n">
        <v>0</v>
      </c>
      <c r="M87" s="572" t="n">
        <v>0</v>
      </c>
      <c r="N87" s="596"/>
      <c r="O87" s="596"/>
      <c r="P87" s="596"/>
      <c r="Q87" s="596"/>
      <c r="R87" s="596"/>
      <c r="S87" s="596"/>
      <c r="T87" s="596"/>
      <c r="U87" s="596"/>
    </row>
    <row r="88" customFormat="false" ht="12.75" hidden="false" customHeight="false" outlineLevel="0" collapsed="false">
      <c r="A88" s="591" t="s">
        <v>650</v>
      </c>
      <c r="B88" s="572" t="n">
        <v>86</v>
      </c>
      <c r="C88" s="572" t="n">
        <v>16</v>
      </c>
      <c r="D88" s="572" t="n">
        <v>26</v>
      </c>
      <c r="E88" s="572" t="n">
        <v>11</v>
      </c>
      <c r="F88" s="572" t="n">
        <v>12</v>
      </c>
      <c r="G88" s="572" t="n">
        <v>12</v>
      </c>
      <c r="H88" s="572" t="n">
        <v>3</v>
      </c>
      <c r="I88" s="572" t="n">
        <v>5</v>
      </c>
      <c r="J88" s="572" t="n">
        <v>1</v>
      </c>
      <c r="K88" s="572" t="n">
        <v>0</v>
      </c>
      <c r="L88" s="572" t="n">
        <v>0</v>
      </c>
      <c r="M88" s="572" t="n">
        <v>0</v>
      </c>
      <c r="N88" s="596"/>
      <c r="O88" s="596"/>
      <c r="P88" s="596"/>
      <c r="Q88" s="596"/>
      <c r="R88" s="596"/>
      <c r="S88" s="596"/>
      <c r="T88" s="596"/>
      <c r="U88" s="596"/>
    </row>
    <row r="89" customFormat="false" ht="12.75" hidden="false" customHeight="false" outlineLevel="0" collapsed="false">
      <c r="A89" s="598" t="s">
        <v>394</v>
      </c>
      <c r="B89" s="572" t="n">
        <v>1073</v>
      </c>
      <c r="C89" s="572" t="n">
        <v>145</v>
      </c>
      <c r="D89" s="572" t="n">
        <v>174</v>
      </c>
      <c r="E89" s="572" t="n">
        <v>228</v>
      </c>
      <c r="F89" s="572" t="n">
        <v>208</v>
      </c>
      <c r="G89" s="572" t="n">
        <v>146</v>
      </c>
      <c r="H89" s="572" t="n">
        <v>86</v>
      </c>
      <c r="I89" s="572" t="n">
        <v>50</v>
      </c>
      <c r="J89" s="572" t="n">
        <v>23</v>
      </c>
      <c r="K89" s="572" t="n">
        <v>8</v>
      </c>
      <c r="L89" s="572" t="n">
        <v>3</v>
      </c>
      <c r="M89" s="572" t="n">
        <v>2</v>
      </c>
      <c r="N89" s="596"/>
      <c r="O89" s="596"/>
      <c r="P89" s="596"/>
      <c r="Q89" s="596"/>
      <c r="R89" s="596"/>
      <c r="S89" s="596"/>
      <c r="T89" s="596"/>
      <c r="U89" s="596"/>
    </row>
    <row r="90" customFormat="false" ht="12.75" hidden="false" customHeight="false" outlineLevel="0" collapsed="false">
      <c r="A90" s="591" t="s">
        <v>651</v>
      </c>
      <c r="B90" s="572" t="n">
        <v>659</v>
      </c>
      <c r="C90" s="572" t="n">
        <v>226</v>
      </c>
      <c r="D90" s="572" t="n">
        <v>181</v>
      </c>
      <c r="E90" s="572" t="n">
        <v>96</v>
      </c>
      <c r="F90" s="572" t="n">
        <v>62</v>
      </c>
      <c r="G90" s="572" t="n">
        <v>39</v>
      </c>
      <c r="H90" s="572" t="n">
        <v>30</v>
      </c>
      <c r="I90" s="572" t="n">
        <v>18</v>
      </c>
      <c r="J90" s="572" t="n">
        <v>4</v>
      </c>
      <c r="K90" s="572" t="n">
        <v>1</v>
      </c>
      <c r="L90" s="572" t="n">
        <v>0</v>
      </c>
      <c r="M90" s="572" t="n">
        <v>2</v>
      </c>
      <c r="N90" s="596"/>
      <c r="O90" s="596"/>
      <c r="P90" s="596"/>
      <c r="Q90" s="596"/>
      <c r="R90" s="596"/>
      <c r="S90" s="596"/>
      <c r="T90" s="596"/>
      <c r="U90" s="596"/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  <c r="N91" s="596"/>
      <c r="O91" s="596"/>
      <c r="P91" s="596"/>
      <c r="Q91" s="596"/>
      <c r="R91" s="596"/>
      <c r="S91" s="596"/>
      <c r="T91" s="596"/>
      <c r="U91" s="596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  <c r="N92" s="596"/>
      <c r="O92" s="596"/>
      <c r="P92" s="596"/>
      <c r="Q92" s="596"/>
      <c r="R92" s="596"/>
      <c r="S92" s="596"/>
      <c r="T92" s="596"/>
      <c r="U92" s="596"/>
    </row>
    <row r="93" s="601" customFormat="tru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  <c r="N93" s="600"/>
      <c r="O93" s="600"/>
      <c r="P93" s="600"/>
      <c r="Q93" s="600"/>
      <c r="R93" s="600"/>
      <c r="S93" s="600"/>
      <c r="T93" s="600"/>
      <c r="U93" s="600"/>
    </row>
    <row r="94" s="601" customFormat="true" ht="12.75" hidden="false" customHeight="false" outlineLevel="0" collapsed="false">
      <c r="A94" s="591" t="s">
        <v>659</v>
      </c>
      <c r="B94" s="572" t="n">
        <v>1981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  <c r="N94" s="600"/>
      <c r="O94" s="600"/>
      <c r="P94" s="600"/>
      <c r="Q94" s="600"/>
      <c r="R94" s="600"/>
      <c r="S94" s="600"/>
      <c r="T94" s="600"/>
      <c r="U94" s="600"/>
    </row>
    <row r="95" customFormat="false" ht="12.75" hidden="false" customHeight="false" outlineLevel="0" collapsed="false">
      <c r="N95" s="596"/>
      <c r="O95" s="596"/>
      <c r="P95" s="596"/>
      <c r="Q95" s="596"/>
      <c r="R95" s="596"/>
      <c r="S95" s="596"/>
      <c r="T95" s="596"/>
      <c r="U95" s="596"/>
    </row>
    <row r="96" customFormat="false" ht="12.75" hidden="false" customHeight="false" outlineLevel="0" collapsed="false">
      <c r="N96" s="596"/>
      <c r="O96" s="596"/>
      <c r="P96" s="596"/>
      <c r="Q96" s="596"/>
      <c r="R96" s="596"/>
      <c r="S96" s="596"/>
      <c r="T96" s="596"/>
      <c r="U96" s="596"/>
    </row>
    <row r="97" customFormat="false" ht="12.75" hidden="false" customHeight="false" outlineLevel="0" collapsed="false">
      <c r="N97" s="596"/>
      <c r="O97" s="596"/>
      <c r="P97" s="596"/>
      <c r="Q97" s="596"/>
      <c r="R97" s="596"/>
      <c r="S97" s="596"/>
      <c r="T97" s="596"/>
      <c r="U97" s="596"/>
    </row>
    <row r="98" customFormat="false" ht="12.75" hidden="false" customHeight="false" outlineLevel="0" collapsed="false">
      <c r="N98" s="596"/>
      <c r="O98" s="596"/>
      <c r="P98" s="596"/>
      <c r="Q98" s="596"/>
      <c r="R98" s="596"/>
      <c r="S98" s="596"/>
      <c r="T98" s="596"/>
      <c r="U98" s="596"/>
    </row>
    <row r="99" customFormat="false" ht="12.75" hidden="false" customHeight="false" outlineLevel="0" collapsed="false">
      <c r="N99" s="596"/>
      <c r="O99" s="596"/>
      <c r="P99" s="596"/>
      <c r="Q99" s="596"/>
      <c r="R99" s="596"/>
      <c r="S99" s="596"/>
      <c r="T99" s="596"/>
      <c r="U99" s="596"/>
    </row>
    <row r="100" customFormat="false" ht="12.75" hidden="false" customHeight="false" outlineLevel="0" collapsed="false">
      <c r="N100" s="596"/>
      <c r="O100" s="596"/>
      <c r="P100" s="596"/>
      <c r="Q100" s="596"/>
      <c r="R100" s="596"/>
      <c r="S100" s="596"/>
      <c r="T100" s="596"/>
      <c r="U100" s="596"/>
    </row>
    <row r="101" customFormat="false" ht="12.75" hidden="false" customHeight="false" outlineLevel="0" collapsed="false">
      <c r="N101" s="596"/>
      <c r="O101" s="596"/>
      <c r="P101" s="596"/>
      <c r="Q101" s="596"/>
      <c r="R101" s="596"/>
      <c r="S101" s="596"/>
      <c r="T101" s="596"/>
      <c r="U101" s="596"/>
    </row>
    <row r="102" customFormat="false" ht="12.75" hidden="false" customHeight="false" outlineLevel="0" collapsed="false">
      <c r="N102" s="596"/>
      <c r="O102" s="596"/>
      <c r="P102" s="596"/>
      <c r="Q102" s="596"/>
      <c r="R102" s="596"/>
      <c r="S102" s="596"/>
      <c r="T102" s="596"/>
      <c r="U102" s="596"/>
    </row>
    <row r="103" customFormat="false" ht="12.75" hidden="false" customHeight="false" outlineLevel="0" collapsed="false">
      <c r="N103" s="596"/>
      <c r="O103" s="596"/>
      <c r="P103" s="596"/>
      <c r="Q103" s="596"/>
      <c r="R103" s="596"/>
      <c r="S103" s="596"/>
      <c r="T103" s="596"/>
      <c r="U103" s="596"/>
    </row>
    <row r="104" customFormat="false" ht="12.75" hidden="false" customHeight="false" outlineLevel="0" collapsed="false">
      <c r="N104" s="596"/>
      <c r="O104" s="596"/>
      <c r="P104" s="596"/>
      <c r="Q104" s="596"/>
      <c r="R104" s="596"/>
      <c r="S104" s="596"/>
      <c r="T104" s="596"/>
      <c r="U104" s="596"/>
    </row>
    <row r="105" customFormat="false" ht="12.75" hidden="false" customHeight="false" outlineLevel="0" collapsed="false">
      <c r="N105" s="596"/>
      <c r="O105" s="596"/>
      <c r="P105" s="596"/>
      <c r="Q105" s="596"/>
      <c r="R105" s="596"/>
      <c r="S105" s="596"/>
      <c r="T105" s="596"/>
      <c r="U105" s="596"/>
    </row>
    <row r="106" customFormat="false" ht="12.75" hidden="false" customHeight="false" outlineLevel="0" collapsed="false">
      <c r="N106" s="596"/>
      <c r="O106" s="596"/>
      <c r="P106" s="596"/>
      <c r="Q106" s="596"/>
      <c r="R106" s="596"/>
      <c r="S106" s="596"/>
      <c r="T106" s="596"/>
      <c r="U106" s="596"/>
    </row>
    <row r="107" customFormat="false" ht="12.75" hidden="false" customHeight="false" outlineLevel="0" collapsed="false">
      <c r="N107" s="596"/>
      <c r="O107" s="596"/>
      <c r="P107" s="596"/>
      <c r="Q107" s="596"/>
      <c r="R107" s="596"/>
      <c r="S107" s="596"/>
      <c r="T107" s="596"/>
      <c r="U107" s="596"/>
    </row>
    <row r="108" customFormat="false" ht="12.75" hidden="false" customHeight="false" outlineLevel="0" collapsed="false">
      <c r="N108" s="596"/>
      <c r="O108" s="596"/>
      <c r="P108" s="596"/>
      <c r="Q108" s="596"/>
      <c r="R108" s="596"/>
      <c r="S108" s="596"/>
      <c r="T108" s="596"/>
      <c r="U108" s="596"/>
    </row>
    <row r="109" customFormat="false" ht="12.75" hidden="false" customHeight="false" outlineLevel="0" collapsed="false">
      <c r="N109" s="596"/>
      <c r="O109" s="596"/>
      <c r="P109" s="596"/>
      <c r="Q109" s="596"/>
      <c r="R109" s="596"/>
      <c r="S109" s="596"/>
      <c r="T109" s="596"/>
      <c r="U109" s="596"/>
    </row>
    <row r="110" customFormat="false" ht="12.75" hidden="false" customHeight="false" outlineLevel="0" collapsed="false">
      <c r="N110" s="596"/>
      <c r="O110" s="596"/>
      <c r="P110" s="596"/>
      <c r="Q110" s="596"/>
      <c r="R110" s="596"/>
      <c r="S110" s="596"/>
      <c r="T110" s="596"/>
      <c r="U110" s="596"/>
    </row>
    <row r="111" customFormat="false" ht="12.75" hidden="false" customHeight="false" outlineLevel="0" collapsed="false">
      <c r="N111" s="596"/>
      <c r="O111" s="596"/>
      <c r="P111" s="596"/>
      <c r="Q111" s="596"/>
      <c r="R111" s="596"/>
      <c r="S111" s="596"/>
      <c r="T111" s="596"/>
      <c r="U111" s="596"/>
    </row>
    <row r="112" customFormat="false" ht="12.75" hidden="false" customHeight="false" outlineLevel="0" collapsed="false">
      <c r="N112" s="596"/>
      <c r="O112" s="596"/>
      <c r="P112" s="596"/>
      <c r="Q112" s="596"/>
      <c r="R112" s="596"/>
      <c r="S112" s="596"/>
      <c r="T112" s="596"/>
      <c r="U112" s="596"/>
    </row>
    <row r="113" customFormat="false" ht="12.75" hidden="false" customHeight="false" outlineLevel="0" collapsed="false">
      <c r="N113" s="596"/>
      <c r="O113" s="596"/>
      <c r="P113" s="596"/>
      <c r="Q113" s="596"/>
      <c r="R113" s="596"/>
      <c r="S113" s="596"/>
      <c r="T113" s="596"/>
      <c r="U113" s="596"/>
    </row>
    <row r="114" customFormat="false" ht="12.75" hidden="false" customHeight="false" outlineLevel="0" collapsed="false">
      <c r="N114" s="596"/>
      <c r="O114" s="596"/>
      <c r="P114" s="596"/>
      <c r="Q114" s="596"/>
      <c r="R114" s="596"/>
      <c r="S114" s="596"/>
      <c r="T114" s="596"/>
      <c r="U114" s="596"/>
    </row>
    <row r="115" customFormat="false" ht="12.75" hidden="false" customHeight="false" outlineLevel="0" collapsed="false">
      <c r="N115" s="596"/>
      <c r="O115" s="596"/>
      <c r="P115" s="596"/>
      <c r="Q115" s="596"/>
      <c r="R115" s="596"/>
      <c r="S115" s="596"/>
      <c r="T115" s="596"/>
      <c r="U115" s="596"/>
    </row>
    <row r="116" customFormat="false" ht="12.75" hidden="false" customHeight="false" outlineLevel="0" collapsed="false">
      <c r="N116" s="596"/>
      <c r="O116" s="596"/>
      <c r="P116" s="596"/>
      <c r="Q116" s="596"/>
      <c r="R116" s="596"/>
      <c r="S116" s="596"/>
      <c r="T116" s="596"/>
      <c r="U116" s="596"/>
    </row>
    <row r="117" customFormat="false" ht="12.75" hidden="false" customHeight="false" outlineLevel="0" collapsed="false">
      <c r="N117" s="596"/>
      <c r="O117" s="596"/>
      <c r="P117" s="596"/>
      <c r="Q117" s="596"/>
      <c r="R117" s="596"/>
      <c r="S117" s="596"/>
      <c r="T117" s="596"/>
      <c r="U117" s="596"/>
    </row>
    <row r="118" customFormat="false" ht="12.75" hidden="false" customHeight="false" outlineLevel="0" collapsed="false">
      <c r="N118" s="596"/>
      <c r="O118" s="596"/>
      <c r="P118" s="596"/>
      <c r="Q118" s="596"/>
      <c r="R118" s="596"/>
      <c r="S118" s="596"/>
      <c r="T118" s="596"/>
      <c r="U118" s="596"/>
    </row>
    <row r="119" customFormat="false" ht="12.75" hidden="false" customHeight="false" outlineLevel="0" collapsed="false">
      <c r="N119" s="596"/>
      <c r="O119" s="596"/>
      <c r="P119" s="596"/>
      <c r="Q119" s="596"/>
      <c r="R119" s="596"/>
      <c r="S119" s="596"/>
      <c r="T119" s="596"/>
      <c r="U119" s="596"/>
    </row>
    <row r="120" customFormat="false" ht="12.75" hidden="false" customHeight="false" outlineLevel="0" collapsed="false">
      <c r="N120" s="596"/>
      <c r="O120" s="596"/>
      <c r="P120" s="596"/>
      <c r="Q120" s="596"/>
      <c r="R120" s="596"/>
      <c r="S120" s="596"/>
      <c r="T120" s="596"/>
      <c r="U120" s="596"/>
    </row>
    <row r="121" customFormat="false" ht="12.75" hidden="false" customHeight="false" outlineLevel="0" collapsed="false">
      <c r="N121" s="596"/>
      <c r="O121" s="596"/>
      <c r="P121" s="596"/>
      <c r="Q121" s="596"/>
      <c r="R121" s="596"/>
      <c r="S121" s="596"/>
      <c r="T121" s="596"/>
      <c r="U121" s="596"/>
    </row>
    <row r="122" customFormat="false" ht="12.75" hidden="false" customHeight="false" outlineLevel="0" collapsed="false">
      <c r="N122" s="596"/>
      <c r="O122" s="596"/>
      <c r="P122" s="596"/>
      <c r="Q122" s="596"/>
      <c r="R122" s="596"/>
      <c r="S122" s="596"/>
      <c r="T122" s="596"/>
      <c r="U122" s="596"/>
    </row>
    <row r="123" customFormat="false" ht="12.75" hidden="false" customHeight="false" outlineLevel="0" collapsed="false">
      <c r="N123" s="596"/>
      <c r="O123" s="596"/>
      <c r="P123" s="596"/>
      <c r="Q123" s="596"/>
      <c r="R123" s="596"/>
      <c r="S123" s="596"/>
      <c r="T123" s="596"/>
      <c r="U123" s="596"/>
    </row>
    <row r="124" customFormat="false" ht="12.75" hidden="false" customHeight="false" outlineLevel="0" collapsed="false">
      <c r="N124" s="596"/>
      <c r="O124" s="596"/>
      <c r="P124" s="596"/>
      <c r="Q124" s="596"/>
      <c r="R124" s="596"/>
      <c r="S124" s="596"/>
      <c r="T124" s="596"/>
      <c r="U124" s="596"/>
    </row>
    <row r="125" customFormat="false" ht="12.75" hidden="false" customHeight="false" outlineLevel="0" collapsed="false">
      <c r="N125" s="596"/>
      <c r="O125" s="596"/>
      <c r="P125" s="596"/>
      <c r="Q125" s="596"/>
      <c r="R125" s="596"/>
      <c r="S125" s="596"/>
      <c r="T125" s="596"/>
      <c r="U125" s="596"/>
    </row>
    <row r="126" customFormat="false" ht="12.75" hidden="false" customHeight="false" outlineLevel="0" collapsed="false">
      <c r="N126" s="596"/>
      <c r="O126" s="596"/>
      <c r="P126" s="596"/>
      <c r="Q126" s="596"/>
      <c r="R126" s="596"/>
      <c r="S126" s="596"/>
      <c r="T126" s="596"/>
      <c r="U126" s="596"/>
    </row>
    <row r="127" customFormat="false" ht="12.75" hidden="false" customHeight="false" outlineLevel="0" collapsed="false">
      <c r="N127" s="596"/>
      <c r="O127" s="596"/>
      <c r="P127" s="596"/>
      <c r="Q127" s="596"/>
      <c r="R127" s="596"/>
      <c r="S127" s="596"/>
      <c r="T127" s="596"/>
      <c r="U127" s="596"/>
    </row>
    <row r="128" customFormat="false" ht="12.75" hidden="false" customHeight="false" outlineLevel="0" collapsed="false">
      <c r="N128" s="596"/>
      <c r="O128" s="596"/>
      <c r="P128" s="596"/>
      <c r="Q128" s="596"/>
      <c r="R128" s="596"/>
      <c r="S128" s="596"/>
      <c r="T128" s="596"/>
      <c r="U128" s="596"/>
    </row>
    <row r="129" customFormat="false" ht="12.75" hidden="false" customHeight="false" outlineLevel="0" collapsed="false">
      <c r="N129" s="596"/>
      <c r="O129" s="596"/>
      <c r="P129" s="596"/>
      <c r="Q129" s="596"/>
      <c r="R129" s="596"/>
      <c r="S129" s="596"/>
      <c r="T129" s="596"/>
      <c r="U129" s="59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3</v>
      </c>
      <c r="C10" s="581"/>
      <c r="D10" s="587"/>
      <c r="E10" s="581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602"/>
      <c r="B11" s="581"/>
      <c r="C11" s="581"/>
      <c r="D11" s="581"/>
      <c r="E11" s="581"/>
      <c r="F11" s="581"/>
      <c r="G11" s="581"/>
      <c r="H11" s="581"/>
      <c r="I11" s="581"/>
      <c r="J11" s="581"/>
      <c r="K11" s="581"/>
      <c r="L11" s="581"/>
      <c r="M11" s="581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807</v>
      </c>
      <c r="C15" s="572" t="n">
        <v>11</v>
      </c>
      <c r="D15" s="572" t="n">
        <v>18</v>
      </c>
      <c r="E15" s="572" t="n">
        <v>32</v>
      </c>
      <c r="F15" s="572" t="n">
        <v>53</v>
      </c>
      <c r="G15" s="572" t="n">
        <v>88</v>
      </c>
      <c r="H15" s="572" t="n">
        <v>109</v>
      </c>
      <c r="I15" s="572" t="n">
        <v>163</v>
      </c>
      <c r="J15" s="572" t="n">
        <v>114</v>
      </c>
      <c r="K15" s="572" t="n">
        <v>86</v>
      </c>
      <c r="L15" s="572" t="n">
        <v>55</v>
      </c>
      <c r="M15" s="572" t="n">
        <v>78</v>
      </c>
    </row>
    <row r="16" customFormat="false" ht="12.75" hidden="false" customHeight="false" outlineLevel="0" collapsed="false">
      <c r="A16" s="591" t="s">
        <v>648</v>
      </c>
      <c r="B16" s="572" t="n">
        <v>431</v>
      </c>
      <c r="C16" s="572" t="n">
        <v>2</v>
      </c>
      <c r="D16" s="572" t="n">
        <v>4</v>
      </c>
      <c r="E16" s="572" t="n">
        <v>7</v>
      </c>
      <c r="F16" s="572" t="n">
        <v>13</v>
      </c>
      <c r="G16" s="572" t="n">
        <v>26</v>
      </c>
      <c r="H16" s="572" t="n">
        <v>44</v>
      </c>
      <c r="I16" s="572" t="n">
        <v>45</v>
      </c>
      <c r="J16" s="572" t="n">
        <v>50</v>
      </c>
      <c r="K16" s="572" t="n">
        <v>52</v>
      </c>
      <c r="L16" s="572" t="n">
        <v>46</v>
      </c>
      <c r="M16" s="572" t="n">
        <v>142</v>
      </c>
    </row>
    <row r="17" customFormat="false" ht="12.75" hidden="false" customHeight="false" outlineLevel="0" collapsed="false">
      <c r="A17" s="591" t="s">
        <v>649</v>
      </c>
      <c r="B17" s="572" t="n">
        <v>69</v>
      </c>
      <c r="C17" s="572" t="n">
        <v>0</v>
      </c>
      <c r="D17" s="572" t="n">
        <v>0</v>
      </c>
      <c r="E17" s="572" t="n">
        <v>1</v>
      </c>
      <c r="F17" s="572" t="n">
        <v>0</v>
      </c>
      <c r="G17" s="572" t="n">
        <v>1</v>
      </c>
      <c r="H17" s="572" t="n">
        <v>2</v>
      </c>
      <c r="I17" s="572" t="n">
        <v>7</v>
      </c>
      <c r="J17" s="572" t="n">
        <v>9</v>
      </c>
      <c r="K17" s="572" t="n">
        <v>10</v>
      </c>
      <c r="L17" s="572" t="n">
        <v>9</v>
      </c>
      <c r="M17" s="572" t="n">
        <v>30</v>
      </c>
    </row>
    <row r="18" customFormat="false" ht="12.75" hidden="false" customHeight="false" outlineLevel="0" collapsed="false">
      <c r="A18" s="591" t="s">
        <v>650</v>
      </c>
      <c r="B18" s="572" t="n">
        <v>318</v>
      </c>
      <c r="C18" s="572" t="n">
        <v>4</v>
      </c>
      <c r="D18" s="572" t="n">
        <v>15</v>
      </c>
      <c r="E18" s="572" t="n">
        <v>17</v>
      </c>
      <c r="F18" s="572" t="n">
        <v>37</v>
      </c>
      <c r="G18" s="572" t="n">
        <v>30</v>
      </c>
      <c r="H18" s="572" t="n">
        <v>41</v>
      </c>
      <c r="I18" s="572" t="n">
        <v>46</v>
      </c>
      <c r="J18" s="572" t="n">
        <v>30</v>
      </c>
      <c r="K18" s="572" t="n">
        <v>30</v>
      </c>
      <c r="L18" s="572" t="n">
        <v>22</v>
      </c>
      <c r="M18" s="572" t="n">
        <v>46</v>
      </c>
    </row>
    <row r="19" customFormat="false" ht="12.75" hidden="false" customHeight="false" outlineLevel="0" collapsed="false">
      <c r="A19" s="592" t="s">
        <v>394</v>
      </c>
      <c r="B19" s="572" t="n">
        <v>1625</v>
      </c>
      <c r="C19" s="572" t="n">
        <v>17</v>
      </c>
      <c r="D19" s="572" t="n">
        <v>37</v>
      </c>
      <c r="E19" s="572" t="n">
        <v>57</v>
      </c>
      <c r="F19" s="572" t="n">
        <v>103</v>
      </c>
      <c r="G19" s="572" t="n">
        <v>145</v>
      </c>
      <c r="H19" s="572" t="n">
        <v>196</v>
      </c>
      <c r="I19" s="572" t="n">
        <v>261</v>
      </c>
      <c r="J19" s="572" t="n">
        <v>203</v>
      </c>
      <c r="K19" s="572" t="n">
        <v>178</v>
      </c>
      <c r="L19" s="572" t="n">
        <v>132</v>
      </c>
      <c r="M19" s="572" t="n">
        <v>296</v>
      </c>
    </row>
    <row r="20" customFormat="false" ht="12.75" hidden="false" customHeight="false" outlineLevel="0" collapsed="false">
      <c r="A20" s="591" t="s">
        <v>651</v>
      </c>
      <c r="B20" s="572" t="n">
        <v>587</v>
      </c>
      <c r="C20" s="572" t="n">
        <v>13</v>
      </c>
      <c r="D20" s="572" t="n">
        <v>47</v>
      </c>
      <c r="E20" s="572" t="n">
        <v>76</v>
      </c>
      <c r="F20" s="572" t="n">
        <v>68</v>
      </c>
      <c r="G20" s="572" t="n">
        <v>69</v>
      </c>
      <c r="H20" s="572" t="n">
        <v>79</v>
      </c>
      <c r="I20" s="572" t="n">
        <v>63</v>
      </c>
      <c r="J20" s="572" t="n">
        <v>51</v>
      </c>
      <c r="K20" s="572" t="n">
        <v>40</v>
      </c>
      <c r="L20" s="572" t="n">
        <v>32</v>
      </c>
      <c r="M20" s="572" t="n">
        <v>49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580</v>
      </c>
      <c r="C24" s="572" t="n">
        <v>12</v>
      </c>
      <c r="D24" s="572" t="n">
        <v>13</v>
      </c>
      <c r="E24" s="572" t="n">
        <v>30</v>
      </c>
      <c r="F24" s="572" t="n">
        <v>56</v>
      </c>
      <c r="G24" s="572" t="n">
        <v>65</v>
      </c>
      <c r="H24" s="572" t="n">
        <v>78</v>
      </c>
      <c r="I24" s="572" t="n">
        <v>94</v>
      </c>
      <c r="J24" s="572" t="n">
        <v>85</v>
      </c>
      <c r="K24" s="572" t="n">
        <v>58</v>
      </c>
      <c r="L24" s="572" t="n">
        <v>41</v>
      </c>
      <c r="M24" s="572" t="n">
        <v>48</v>
      </c>
    </row>
    <row r="25" customFormat="false" ht="12.75" hidden="false" customHeight="false" outlineLevel="0" collapsed="false">
      <c r="A25" s="591" t="s">
        <v>654</v>
      </c>
      <c r="B25" s="572" t="n">
        <v>764</v>
      </c>
      <c r="C25" s="572" t="n">
        <v>4</v>
      </c>
      <c r="D25" s="572" t="n">
        <v>11</v>
      </c>
      <c r="E25" s="572" t="n">
        <v>22</v>
      </c>
      <c r="F25" s="572" t="n">
        <v>33</v>
      </c>
      <c r="G25" s="572" t="n">
        <v>61</v>
      </c>
      <c r="H25" s="572" t="n">
        <v>77</v>
      </c>
      <c r="I25" s="572" t="n">
        <v>120</v>
      </c>
      <c r="J25" s="572" t="n">
        <v>86</v>
      </c>
      <c r="K25" s="572" t="n">
        <v>81</v>
      </c>
      <c r="L25" s="572" t="n">
        <v>79</v>
      </c>
      <c r="M25" s="572" t="n">
        <v>190</v>
      </c>
    </row>
    <row r="26" customFormat="false" ht="12.75" hidden="false" customHeight="false" outlineLevel="0" collapsed="false">
      <c r="A26" s="591" t="s">
        <v>655</v>
      </c>
      <c r="B26" s="572" t="n">
        <v>31</v>
      </c>
      <c r="C26" s="572" t="n">
        <v>0</v>
      </c>
      <c r="D26" s="572" t="n">
        <v>1</v>
      </c>
      <c r="E26" s="572" t="n">
        <v>1</v>
      </c>
      <c r="F26" s="572" t="n">
        <v>1</v>
      </c>
      <c r="G26" s="572" t="n">
        <v>2</v>
      </c>
      <c r="H26" s="572" t="n">
        <v>1</v>
      </c>
      <c r="I26" s="572" t="n">
        <v>1</v>
      </c>
      <c r="J26" s="572" t="n">
        <v>1</v>
      </c>
      <c r="K26" s="572" t="n">
        <v>7</v>
      </c>
      <c r="L26" s="572" t="n">
        <v>2</v>
      </c>
      <c r="M26" s="572" t="n">
        <v>14</v>
      </c>
    </row>
    <row r="27" customFormat="false" ht="12.75" hidden="false" customHeight="false" outlineLevel="0" collapsed="false">
      <c r="A27" s="591" t="s">
        <v>650</v>
      </c>
      <c r="B27" s="572" t="n">
        <v>197</v>
      </c>
      <c r="C27" s="572" t="n">
        <v>1</v>
      </c>
      <c r="D27" s="572" t="n">
        <v>10</v>
      </c>
      <c r="E27" s="572" t="n">
        <v>14</v>
      </c>
      <c r="F27" s="572" t="n">
        <v>19</v>
      </c>
      <c r="G27" s="572" t="n">
        <v>16</v>
      </c>
      <c r="H27" s="572" t="n">
        <v>27</v>
      </c>
      <c r="I27" s="572" t="n">
        <v>31</v>
      </c>
      <c r="J27" s="572" t="n">
        <v>15</v>
      </c>
      <c r="K27" s="572" t="n">
        <v>22</v>
      </c>
      <c r="L27" s="572" t="n">
        <v>7</v>
      </c>
      <c r="M27" s="572" t="n">
        <v>35</v>
      </c>
    </row>
    <row r="28" customFormat="false" ht="12.75" hidden="false" customHeight="false" outlineLevel="0" collapsed="false">
      <c r="A28" s="592" t="s">
        <v>394</v>
      </c>
      <c r="B28" s="572" t="n">
        <v>1572</v>
      </c>
      <c r="C28" s="572" t="n">
        <v>17</v>
      </c>
      <c r="D28" s="572" t="n">
        <v>35</v>
      </c>
      <c r="E28" s="572" t="n">
        <v>67</v>
      </c>
      <c r="F28" s="572" t="n">
        <v>109</v>
      </c>
      <c r="G28" s="572" t="n">
        <v>144</v>
      </c>
      <c r="H28" s="572" t="n">
        <v>183</v>
      </c>
      <c r="I28" s="572" t="n">
        <v>246</v>
      </c>
      <c r="J28" s="572" t="n">
        <v>187</v>
      </c>
      <c r="K28" s="572" t="n">
        <v>168</v>
      </c>
      <c r="L28" s="572" t="n">
        <v>129</v>
      </c>
      <c r="M28" s="572" t="n">
        <v>287</v>
      </c>
    </row>
    <row r="29" customFormat="false" ht="12.75" hidden="false" customHeight="false" outlineLevel="0" collapsed="false">
      <c r="A29" s="591" t="s">
        <v>651</v>
      </c>
      <c r="B29" s="572" t="n">
        <v>640</v>
      </c>
      <c r="C29" s="572" t="n">
        <v>13</v>
      </c>
      <c r="D29" s="572" t="n">
        <v>49</v>
      </c>
      <c r="E29" s="572" t="n">
        <v>66</v>
      </c>
      <c r="F29" s="572" t="n">
        <v>62</v>
      </c>
      <c r="G29" s="572" t="n">
        <v>70</v>
      </c>
      <c r="H29" s="572" t="n">
        <v>92</v>
      </c>
      <c r="I29" s="572" t="n">
        <v>78</v>
      </c>
      <c r="J29" s="572" t="n">
        <v>67</v>
      </c>
      <c r="K29" s="572" t="n">
        <v>50</v>
      </c>
      <c r="L29" s="572" t="n">
        <v>35</v>
      </c>
      <c r="M29" s="572" t="n">
        <v>58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59</v>
      </c>
      <c r="C33" s="572" t="n">
        <v>40</v>
      </c>
      <c r="D33" s="572" t="n">
        <v>34</v>
      </c>
      <c r="E33" s="572" t="n">
        <v>43</v>
      </c>
      <c r="F33" s="572" t="n">
        <v>68</v>
      </c>
      <c r="G33" s="572" t="n">
        <v>87</v>
      </c>
      <c r="H33" s="572" t="n">
        <v>72</v>
      </c>
      <c r="I33" s="572" t="n">
        <v>44</v>
      </c>
      <c r="J33" s="572" t="n">
        <v>45</v>
      </c>
      <c r="K33" s="572" t="n">
        <v>12</v>
      </c>
      <c r="L33" s="572" t="n">
        <v>9</v>
      </c>
      <c r="M33" s="572" t="n">
        <v>5</v>
      </c>
    </row>
    <row r="34" customFormat="false" ht="12.75" hidden="false" customHeight="false" outlineLevel="0" collapsed="false">
      <c r="A34" s="591" t="s">
        <v>648</v>
      </c>
      <c r="B34" s="572" t="n">
        <v>189</v>
      </c>
      <c r="C34" s="572" t="n">
        <v>11</v>
      </c>
      <c r="D34" s="572" t="n">
        <v>5</v>
      </c>
      <c r="E34" s="572" t="n">
        <v>14</v>
      </c>
      <c r="F34" s="572" t="n">
        <v>18</v>
      </c>
      <c r="G34" s="572" t="n">
        <v>16</v>
      </c>
      <c r="H34" s="572" t="n">
        <v>22</v>
      </c>
      <c r="I34" s="572" t="n">
        <v>34</v>
      </c>
      <c r="J34" s="572" t="n">
        <v>21</v>
      </c>
      <c r="K34" s="572" t="n">
        <v>19</v>
      </c>
      <c r="L34" s="572" t="n">
        <v>14</v>
      </c>
      <c r="M34" s="572" t="n">
        <v>15</v>
      </c>
    </row>
    <row r="35" customFormat="false" ht="12.75" hidden="false" customHeight="false" outlineLevel="0" collapsed="false">
      <c r="A35" s="591" t="s">
        <v>649</v>
      </c>
      <c r="B35" s="572" t="n">
        <v>35</v>
      </c>
      <c r="C35" s="572" t="n">
        <v>2</v>
      </c>
      <c r="D35" s="572" t="n">
        <v>1</v>
      </c>
      <c r="E35" s="572" t="n">
        <v>1</v>
      </c>
      <c r="F35" s="572" t="n">
        <v>1</v>
      </c>
      <c r="G35" s="572" t="n">
        <v>2</v>
      </c>
      <c r="H35" s="572" t="n">
        <v>5</v>
      </c>
      <c r="I35" s="572" t="n">
        <v>7</v>
      </c>
      <c r="J35" s="572" t="n">
        <v>7</v>
      </c>
      <c r="K35" s="572" t="n">
        <v>2</v>
      </c>
      <c r="L35" s="572" t="n">
        <v>0</v>
      </c>
      <c r="M35" s="572" t="n">
        <v>7</v>
      </c>
    </row>
    <row r="36" customFormat="false" ht="12.75" hidden="false" customHeight="false" outlineLevel="0" collapsed="false">
      <c r="A36" s="591" t="s">
        <v>650</v>
      </c>
      <c r="B36" s="572" t="n">
        <v>140</v>
      </c>
      <c r="C36" s="572" t="n">
        <v>21</v>
      </c>
      <c r="D36" s="572" t="n">
        <v>20</v>
      </c>
      <c r="E36" s="572" t="n">
        <v>16</v>
      </c>
      <c r="F36" s="572" t="n">
        <v>22</v>
      </c>
      <c r="G36" s="572" t="n">
        <v>16</v>
      </c>
      <c r="H36" s="572" t="n">
        <v>8</v>
      </c>
      <c r="I36" s="572" t="n">
        <v>8</v>
      </c>
      <c r="J36" s="572" t="n">
        <v>6</v>
      </c>
      <c r="K36" s="572" t="n">
        <v>9</v>
      </c>
      <c r="L36" s="572" t="n">
        <v>5</v>
      </c>
      <c r="M36" s="572" t="n">
        <v>9</v>
      </c>
    </row>
    <row r="37" customFormat="false" ht="12.75" hidden="false" customHeight="false" outlineLevel="0" collapsed="false">
      <c r="A37" s="592" t="s">
        <v>394</v>
      </c>
      <c r="B37" s="572" t="n">
        <v>823</v>
      </c>
      <c r="C37" s="572" t="n">
        <v>74</v>
      </c>
      <c r="D37" s="572" t="n">
        <v>60</v>
      </c>
      <c r="E37" s="572" t="n">
        <v>74</v>
      </c>
      <c r="F37" s="572" t="n">
        <v>109</v>
      </c>
      <c r="G37" s="572" t="n">
        <v>121</v>
      </c>
      <c r="H37" s="572" t="n">
        <v>107</v>
      </c>
      <c r="I37" s="572" t="n">
        <v>93</v>
      </c>
      <c r="J37" s="572" t="n">
        <v>79</v>
      </c>
      <c r="K37" s="572" t="n">
        <v>42</v>
      </c>
      <c r="L37" s="572" t="n">
        <v>28</v>
      </c>
      <c r="M37" s="572" t="n">
        <v>36</v>
      </c>
    </row>
    <row r="38" customFormat="false" ht="12.75" hidden="false" customHeight="false" outlineLevel="0" collapsed="false">
      <c r="A38" s="591" t="s">
        <v>651</v>
      </c>
      <c r="B38" s="572" t="n">
        <v>290</v>
      </c>
      <c r="C38" s="572" t="n">
        <v>81</v>
      </c>
      <c r="D38" s="572" t="n">
        <v>64</v>
      </c>
      <c r="E38" s="572" t="n">
        <v>37</v>
      </c>
      <c r="F38" s="572" t="n">
        <v>33</v>
      </c>
      <c r="G38" s="572" t="n">
        <v>22</v>
      </c>
      <c r="H38" s="572" t="n">
        <v>14</v>
      </c>
      <c r="I38" s="572" t="n">
        <v>15</v>
      </c>
      <c r="J38" s="572" t="n">
        <v>9</v>
      </c>
      <c r="K38" s="572" t="n">
        <v>6</v>
      </c>
      <c r="L38" s="572" t="n">
        <v>4</v>
      </c>
      <c r="M38" s="572" t="n">
        <v>5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187</v>
      </c>
      <c r="C42" s="572" t="n">
        <v>47</v>
      </c>
      <c r="D42" s="572" t="n">
        <v>42</v>
      </c>
      <c r="E42" s="572" t="n">
        <v>32</v>
      </c>
      <c r="F42" s="572" t="n">
        <v>30</v>
      </c>
      <c r="G42" s="572" t="n">
        <v>16</v>
      </c>
      <c r="H42" s="572" t="n">
        <v>11</v>
      </c>
      <c r="I42" s="572" t="n">
        <v>6</v>
      </c>
      <c r="J42" s="572" t="n">
        <v>3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68</v>
      </c>
      <c r="C43" s="572" t="n">
        <v>29</v>
      </c>
      <c r="D43" s="572" t="n">
        <v>29</v>
      </c>
      <c r="E43" s="572" t="n">
        <v>47</v>
      </c>
      <c r="F43" s="572" t="n">
        <v>37</v>
      </c>
      <c r="G43" s="572" t="n">
        <v>34</v>
      </c>
      <c r="H43" s="572" t="n">
        <v>41</v>
      </c>
      <c r="I43" s="572" t="n">
        <v>32</v>
      </c>
      <c r="J43" s="572" t="n">
        <v>11</v>
      </c>
      <c r="K43" s="572" t="n">
        <v>5</v>
      </c>
      <c r="L43" s="572" t="n">
        <v>2</v>
      </c>
      <c r="M43" s="572" t="n">
        <v>1</v>
      </c>
    </row>
    <row r="44" customFormat="false" ht="12.75" hidden="false" customHeight="false" outlineLevel="0" collapsed="false">
      <c r="A44" s="591" t="s">
        <v>655</v>
      </c>
      <c r="B44" s="572" t="n">
        <v>17</v>
      </c>
      <c r="C44" s="572" t="n">
        <v>0</v>
      </c>
      <c r="D44" s="572" t="n">
        <v>3</v>
      </c>
      <c r="E44" s="572" t="n">
        <v>0</v>
      </c>
      <c r="F44" s="572" t="n">
        <v>1</v>
      </c>
      <c r="G44" s="572" t="n">
        <v>1</v>
      </c>
      <c r="H44" s="572" t="n">
        <v>1</v>
      </c>
      <c r="I44" s="572" t="n">
        <v>1</v>
      </c>
      <c r="J44" s="572" t="n">
        <v>6</v>
      </c>
      <c r="K44" s="572" t="n">
        <v>0</v>
      </c>
      <c r="L44" s="572" t="n">
        <v>3</v>
      </c>
      <c r="M44" s="572" t="n">
        <v>1</v>
      </c>
    </row>
    <row r="45" customFormat="false" ht="12.75" hidden="false" customHeight="false" outlineLevel="0" collapsed="false">
      <c r="A45" s="591" t="s">
        <v>650</v>
      </c>
      <c r="B45" s="572" t="n">
        <v>64</v>
      </c>
      <c r="C45" s="572" t="n">
        <v>14</v>
      </c>
      <c r="D45" s="572" t="n">
        <v>19</v>
      </c>
      <c r="E45" s="572" t="n">
        <v>11</v>
      </c>
      <c r="F45" s="572" t="n">
        <v>12</v>
      </c>
      <c r="G45" s="572" t="n">
        <v>3</v>
      </c>
      <c r="H45" s="572" t="n">
        <v>2</v>
      </c>
      <c r="I45" s="572" t="n">
        <v>1</v>
      </c>
      <c r="J45" s="572" t="n">
        <v>1</v>
      </c>
      <c r="K45" s="572" t="n">
        <v>0</v>
      </c>
      <c r="L45" s="572" t="n">
        <v>1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536</v>
      </c>
      <c r="C46" s="572" t="n">
        <v>90</v>
      </c>
      <c r="D46" s="572" t="n">
        <v>93</v>
      </c>
      <c r="E46" s="572" t="n">
        <v>90</v>
      </c>
      <c r="F46" s="572" t="n">
        <v>80</v>
      </c>
      <c r="G46" s="572" t="n">
        <v>54</v>
      </c>
      <c r="H46" s="572" t="n">
        <v>55</v>
      </c>
      <c r="I46" s="572" t="n">
        <v>40</v>
      </c>
      <c r="J46" s="572" t="n">
        <v>21</v>
      </c>
      <c r="K46" s="572" t="n">
        <v>5</v>
      </c>
      <c r="L46" s="572" t="n">
        <v>6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303</v>
      </c>
      <c r="C47" s="572" t="n">
        <v>120</v>
      </c>
      <c r="D47" s="572" t="n">
        <v>74</v>
      </c>
      <c r="E47" s="572" t="n">
        <v>40</v>
      </c>
      <c r="F47" s="572" t="n">
        <v>26</v>
      </c>
      <c r="G47" s="572" t="n">
        <v>18</v>
      </c>
      <c r="H47" s="572" t="n">
        <v>16</v>
      </c>
      <c r="I47" s="572" t="n">
        <v>6</v>
      </c>
      <c r="J47" s="572" t="n">
        <v>2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189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59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1344</v>
      </c>
      <c r="C58" s="572" t="n">
        <v>26</v>
      </c>
      <c r="D58" s="572" t="n">
        <v>44</v>
      </c>
      <c r="E58" s="572" t="n">
        <v>48</v>
      </c>
      <c r="F58" s="572" t="n">
        <v>100</v>
      </c>
      <c r="G58" s="572" t="n">
        <v>139</v>
      </c>
      <c r="H58" s="572" t="n">
        <v>190</v>
      </c>
      <c r="I58" s="572" t="n">
        <v>208</v>
      </c>
      <c r="J58" s="572" t="n">
        <v>192</v>
      </c>
      <c r="K58" s="572" t="n">
        <v>157</v>
      </c>
      <c r="L58" s="572" t="n">
        <v>101</v>
      </c>
      <c r="M58" s="572" t="n">
        <v>139</v>
      </c>
    </row>
    <row r="59" customFormat="false" ht="12.75" hidden="false" customHeight="false" outlineLevel="0" collapsed="false">
      <c r="A59" s="591" t="s">
        <v>648</v>
      </c>
      <c r="B59" s="572" t="n">
        <v>391</v>
      </c>
      <c r="C59" s="572" t="n">
        <v>1</v>
      </c>
      <c r="D59" s="572" t="n">
        <v>11</v>
      </c>
      <c r="E59" s="572" t="n">
        <v>12</v>
      </c>
      <c r="F59" s="572" t="n">
        <v>14</v>
      </c>
      <c r="G59" s="572" t="n">
        <v>25</v>
      </c>
      <c r="H59" s="572" t="n">
        <v>45</v>
      </c>
      <c r="I59" s="572" t="n">
        <v>57</v>
      </c>
      <c r="J59" s="572" t="n">
        <v>51</v>
      </c>
      <c r="K59" s="572" t="n">
        <v>41</v>
      </c>
      <c r="L59" s="572" t="n">
        <v>44</v>
      </c>
      <c r="M59" s="572" t="n">
        <v>90</v>
      </c>
    </row>
    <row r="60" customFormat="false" ht="12.75" hidden="false" customHeight="false" outlineLevel="0" collapsed="false">
      <c r="A60" s="591" t="s">
        <v>649</v>
      </c>
      <c r="B60" s="572" t="n">
        <v>46</v>
      </c>
      <c r="C60" s="572" t="n">
        <v>0</v>
      </c>
      <c r="D60" s="572" t="n">
        <v>1</v>
      </c>
      <c r="E60" s="572" t="n">
        <v>0</v>
      </c>
      <c r="F60" s="572" t="n">
        <v>1</v>
      </c>
      <c r="G60" s="572" t="n">
        <v>1</v>
      </c>
      <c r="H60" s="572" t="n">
        <v>3</v>
      </c>
      <c r="I60" s="572" t="n">
        <v>7</v>
      </c>
      <c r="J60" s="572" t="n">
        <v>13</v>
      </c>
      <c r="K60" s="572" t="n">
        <v>5</v>
      </c>
      <c r="L60" s="572" t="n">
        <v>4</v>
      </c>
      <c r="M60" s="572" t="n">
        <v>11</v>
      </c>
    </row>
    <row r="61" customFormat="false" ht="12.75" hidden="false" customHeight="false" outlineLevel="0" collapsed="false">
      <c r="A61" s="591" t="s">
        <v>650</v>
      </c>
      <c r="B61" s="572" t="n">
        <v>250</v>
      </c>
      <c r="C61" s="572" t="n">
        <v>5</v>
      </c>
      <c r="D61" s="572" t="n">
        <v>15</v>
      </c>
      <c r="E61" s="572" t="n">
        <v>24</v>
      </c>
      <c r="F61" s="572" t="n">
        <v>27</v>
      </c>
      <c r="G61" s="572" t="n">
        <v>32</v>
      </c>
      <c r="H61" s="572" t="n">
        <v>34</v>
      </c>
      <c r="I61" s="572" t="n">
        <v>27</v>
      </c>
      <c r="J61" s="572" t="n">
        <v>24</v>
      </c>
      <c r="K61" s="572" t="n">
        <v>20</v>
      </c>
      <c r="L61" s="572" t="n">
        <v>16</v>
      </c>
      <c r="M61" s="572" t="n">
        <v>26</v>
      </c>
    </row>
    <row r="62" customFormat="false" ht="12.75" hidden="false" customHeight="false" outlineLevel="0" collapsed="false">
      <c r="A62" s="592" t="s">
        <v>394</v>
      </c>
      <c r="B62" s="572" t="n">
        <v>2031</v>
      </c>
      <c r="C62" s="572" t="n">
        <v>32</v>
      </c>
      <c r="D62" s="572" t="n">
        <v>71</v>
      </c>
      <c r="E62" s="572" t="n">
        <v>84</v>
      </c>
      <c r="F62" s="572" t="n">
        <v>142</v>
      </c>
      <c r="G62" s="572" t="n">
        <v>197</v>
      </c>
      <c r="H62" s="572" t="n">
        <v>272</v>
      </c>
      <c r="I62" s="572" t="n">
        <v>299</v>
      </c>
      <c r="J62" s="572" t="n">
        <v>280</v>
      </c>
      <c r="K62" s="572" t="n">
        <v>223</v>
      </c>
      <c r="L62" s="572" t="n">
        <v>165</v>
      </c>
      <c r="M62" s="572" t="n">
        <v>266</v>
      </c>
    </row>
    <row r="63" customFormat="false" ht="12.75" hidden="false" customHeight="false" outlineLevel="0" collapsed="false">
      <c r="A63" s="591" t="s">
        <v>651</v>
      </c>
      <c r="B63" s="572" t="n">
        <v>741</v>
      </c>
      <c r="C63" s="572" t="n">
        <v>18</v>
      </c>
      <c r="D63" s="572" t="n">
        <v>73</v>
      </c>
      <c r="E63" s="572" t="n">
        <v>101</v>
      </c>
      <c r="F63" s="572" t="n">
        <v>113</v>
      </c>
      <c r="G63" s="572" t="n">
        <v>96</v>
      </c>
      <c r="H63" s="572" t="n">
        <v>95</v>
      </c>
      <c r="I63" s="572" t="n">
        <v>91</v>
      </c>
      <c r="J63" s="572" t="n">
        <v>62</v>
      </c>
      <c r="K63" s="572" t="n">
        <v>31</v>
      </c>
      <c r="L63" s="572" t="n">
        <v>26</v>
      </c>
      <c r="M63" s="572" t="n">
        <v>35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10</v>
      </c>
      <c r="C67" s="572" t="n">
        <v>24</v>
      </c>
      <c r="D67" s="572" t="n">
        <v>58</v>
      </c>
      <c r="E67" s="572" t="n">
        <v>87</v>
      </c>
      <c r="F67" s="572" t="n">
        <v>132</v>
      </c>
      <c r="G67" s="572" t="n">
        <v>136</v>
      </c>
      <c r="H67" s="572" t="n">
        <v>160</v>
      </c>
      <c r="I67" s="572" t="n">
        <v>183</v>
      </c>
      <c r="J67" s="572" t="n">
        <v>164</v>
      </c>
      <c r="K67" s="572" t="n">
        <v>119</v>
      </c>
      <c r="L67" s="572" t="n">
        <v>69</v>
      </c>
      <c r="M67" s="572" t="n">
        <v>78</v>
      </c>
    </row>
    <row r="68" customFormat="false" ht="12.75" hidden="false" customHeight="false" outlineLevel="0" collapsed="false">
      <c r="A68" s="591" t="s">
        <v>654</v>
      </c>
      <c r="B68" s="572" t="n">
        <v>755</v>
      </c>
      <c r="C68" s="572" t="n">
        <v>2</v>
      </c>
      <c r="D68" s="572" t="n">
        <v>20</v>
      </c>
      <c r="E68" s="572" t="n">
        <v>16</v>
      </c>
      <c r="F68" s="572" t="n">
        <v>33</v>
      </c>
      <c r="G68" s="572" t="n">
        <v>59</v>
      </c>
      <c r="H68" s="572" t="n">
        <v>92</v>
      </c>
      <c r="I68" s="572" t="n">
        <v>119</v>
      </c>
      <c r="J68" s="572" t="n">
        <v>91</v>
      </c>
      <c r="K68" s="572" t="n">
        <v>76</v>
      </c>
      <c r="L68" s="572" t="n">
        <v>80</v>
      </c>
      <c r="M68" s="572" t="n">
        <v>167</v>
      </c>
    </row>
    <row r="69" customFormat="false" ht="12.75" hidden="false" customHeight="false" outlineLevel="0" collapsed="false">
      <c r="A69" s="591" t="s">
        <v>655</v>
      </c>
      <c r="B69" s="572" t="n">
        <v>18</v>
      </c>
      <c r="C69" s="572" t="n">
        <v>0</v>
      </c>
      <c r="D69" s="572" t="n">
        <v>1</v>
      </c>
      <c r="E69" s="572" t="n">
        <v>0</v>
      </c>
      <c r="F69" s="572" t="n">
        <v>0</v>
      </c>
      <c r="G69" s="572" t="n">
        <v>0</v>
      </c>
      <c r="H69" s="572" t="n">
        <v>2</v>
      </c>
      <c r="I69" s="572" t="n">
        <v>4</v>
      </c>
      <c r="J69" s="572" t="n">
        <v>3</v>
      </c>
      <c r="K69" s="572" t="n">
        <v>1</v>
      </c>
      <c r="L69" s="572" t="n">
        <v>1</v>
      </c>
      <c r="M69" s="572" t="n">
        <v>6</v>
      </c>
    </row>
    <row r="70" customFormat="false" ht="12.75" hidden="false" customHeight="false" outlineLevel="0" collapsed="false">
      <c r="A70" s="591" t="s">
        <v>650</v>
      </c>
      <c r="B70" s="572" t="n">
        <v>125</v>
      </c>
      <c r="C70" s="572" t="n">
        <v>4</v>
      </c>
      <c r="D70" s="572" t="n">
        <v>12</v>
      </c>
      <c r="E70" s="572" t="n">
        <v>6</v>
      </c>
      <c r="F70" s="572" t="n">
        <v>13</v>
      </c>
      <c r="G70" s="572" t="n">
        <v>19</v>
      </c>
      <c r="H70" s="572" t="n">
        <v>19</v>
      </c>
      <c r="I70" s="572" t="n">
        <v>7</v>
      </c>
      <c r="J70" s="572" t="n">
        <v>20</v>
      </c>
      <c r="K70" s="572" t="n">
        <v>9</v>
      </c>
      <c r="L70" s="572" t="n">
        <v>4</v>
      </c>
      <c r="M70" s="572" t="n">
        <v>12</v>
      </c>
    </row>
    <row r="71" customFormat="false" ht="12.75" hidden="false" customHeight="false" outlineLevel="0" collapsed="false">
      <c r="A71" s="592" t="s">
        <v>394</v>
      </c>
      <c r="B71" s="572" t="n">
        <v>2108</v>
      </c>
      <c r="C71" s="572" t="n">
        <v>30</v>
      </c>
      <c r="D71" s="572" t="n">
        <v>91</v>
      </c>
      <c r="E71" s="572" t="n">
        <v>109</v>
      </c>
      <c r="F71" s="572" t="n">
        <v>178</v>
      </c>
      <c r="G71" s="572" t="n">
        <v>214</v>
      </c>
      <c r="H71" s="572" t="n">
        <v>273</v>
      </c>
      <c r="I71" s="572" t="n">
        <v>313</v>
      </c>
      <c r="J71" s="572" t="n">
        <v>278</v>
      </c>
      <c r="K71" s="572" t="n">
        <v>205</v>
      </c>
      <c r="L71" s="572" t="n">
        <v>154</v>
      </c>
      <c r="M71" s="572" t="n">
        <v>263</v>
      </c>
    </row>
    <row r="72" customFormat="false" ht="12.75" hidden="false" customHeight="false" outlineLevel="0" collapsed="false">
      <c r="A72" s="591" t="s">
        <v>651</v>
      </c>
      <c r="B72" s="572" t="n">
        <v>664</v>
      </c>
      <c r="C72" s="572" t="n">
        <v>20</v>
      </c>
      <c r="D72" s="572" t="n">
        <v>53</v>
      </c>
      <c r="E72" s="572" t="n">
        <v>76</v>
      </c>
      <c r="F72" s="572" t="n">
        <v>77</v>
      </c>
      <c r="G72" s="572" t="n">
        <v>79</v>
      </c>
      <c r="H72" s="572" t="n">
        <v>94</v>
      </c>
      <c r="I72" s="572" t="n">
        <v>77</v>
      </c>
      <c r="J72" s="572" t="n">
        <v>64</v>
      </c>
      <c r="K72" s="572" t="n">
        <v>49</v>
      </c>
      <c r="L72" s="572" t="n">
        <v>37</v>
      </c>
      <c r="M72" s="572" t="n">
        <v>38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715</v>
      </c>
      <c r="C76" s="572" t="n">
        <v>97</v>
      </c>
      <c r="D76" s="572" t="n">
        <v>107</v>
      </c>
      <c r="E76" s="572" t="n">
        <v>134</v>
      </c>
      <c r="F76" s="572" t="n">
        <v>174</v>
      </c>
      <c r="G76" s="572" t="n">
        <v>254</v>
      </c>
      <c r="H76" s="572" t="n">
        <v>301</v>
      </c>
      <c r="I76" s="572" t="n">
        <v>327</v>
      </c>
      <c r="J76" s="572" t="n">
        <v>184</v>
      </c>
      <c r="K76" s="572" t="n">
        <v>84</v>
      </c>
      <c r="L76" s="572" t="n">
        <v>39</v>
      </c>
      <c r="M76" s="572" t="n">
        <v>14</v>
      </c>
    </row>
    <row r="77" customFormat="false" ht="12.75" hidden="false" customHeight="false" outlineLevel="0" collapsed="false">
      <c r="A77" s="591" t="s">
        <v>648</v>
      </c>
      <c r="B77" s="572" t="n">
        <v>314</v>
      </c>
      <c r="C77" s="572" t="n">
        <v>12</v>
      </c>
      <c r="D77" s="572" t="n">
        <v>7</v>
      </c>
      <c r="E77" s="572" t="n">
        <v>21</v>
      </c>
      <c r="F77" s="572" t="n">
        <v>23</v>
      </c>
      <c r="G77" s="572" t="n">
        <v>48</v>
      </c>
      <c r="H77" s="572" t="n">
        <v>54</v>
      </c>
      <c r="I77" s="572" t="n">
        <v>64</v>
      </c>
      <c r="J77" s="572" t="n">
        <v>31</v>
      </c>
      <c r="K77" s="572" t="n">
        <v>20</v>
      </c>
      <c r="L77" s="572" t="n">
        <v>10</v>
      </c>
      <c r="M77" s="572" t="n">
        <v>24</v>
      </c>
    </row>
    <row r="78" customFormat="false" ht="12.75" hidden="false" customHeight="false" outlineLevel="0" collapsed="false">
      <c r="A78" s="591" t="s">
        <v>649</v>
      </c>
      <c r="B78" s="572" t="n">
        <v>41</v>
      </c>
      <c r="C78" s="572" t="n">
        <v>2</v>
      </c>
      <c r="D78" s="572" t="n">
        <v>1</v>
      </c>
      <c r="E78" s="572" t="n">
        <v>1</v>
      </c>
      <c r="F78" s="572" t="n">
        <v>3</v>
      </c>
      <c r="G78" s="572" t="n">
        <v>4</v>
      </c>
      <c r="H78" s="572" t="n">
        <v>6</v>
      </c>
      <c r="I78" s="572" t="n">
        <v>7</v>
      </c>
      <c r="J78" s="572" t="n">
        <v>9</v>
      </c>
      <c r="K78" s="572" t="n">
        <v>5</v>
      </c>
      <c r="L78" s="572" t="n">
        <v>2</v>
      </c>
      <c r="M78" s="572" t="n">
        <v>1</v>
      </c>
    </row>
    <row r="79" customFormat="false" ht="12.75" hidden="false" customHeight="false" outlineLevel="0" collapsed="false">
      <c r="A79" s="591" t="s">
        <v>650</v>
      </c>
      <c r="B79" s="572" t="n">
        <v>190</v>
      </c>
      <c r="C79" s="572" t="n">
        <v>32</v>
      </c>
      <c r="D79" s="572" t="n">
        <v>32</v>
      </c>
      <c r="E79" s="572" t="n">
        <v>27</v>
      </c>
      <c r="F79" s="572" t="n">
        <v>38</v>
      </c>
      <c r="G79" s="572" t="n">
        <v>16</v>
      </c>
      <c r="H79" s="572" t="n">
        <v>14</v>
      </c>
      <c r="I79" s="572" t="n">
        <v>6</v>
      </c>
      <c r="J79" s="572" t="n">
        <v>8</v>
      </c>
      <c r="K79" s="572" t="n">
        <v>5</v>
      </c>
      <c r="L79" s="572" t="n">
        <v>4</v>
      </c>
      <c r="M79" s="572" t="n">
        <v>8</v>
      </c>
    </row>
    <row r="80" customFormat="false" ht="12.75" hidden="false" customHeight="false" outlineLevel="0" collapsed="false">
      <c r="A80" s="592" t="s">
        <v>394</v>
      </c>
      <c r="B80" s="572" t="n">
        <v>2260</v>
      </c>
      <c r="C80" s="572" t="n">
        <v>143</v>
      </c>
      <c r="D80" s="572" t="n">
        <v>147</v>
      </c>
      <c r="E80" s="572" t="n">
        <v>183</v>
      </c>
      <c r="F80" s="572" t="n">
        <v>238</v>
      </c>
      <c r="G80" s="572" t="n">
        <v>322</v>
      </c>
      <c r="H80" s="572" t="n">
        <v>375</v>
      </c>
      <c r="I80" s="572" t="n">
        <v>404</v>
      </c>
      <c r="J80" s="572" t="n">
        <v>232</v>
      </c>
      <c r="K80" s="572" t="n">
        <v>114</v>
      </c>
      <c r="L80" s="572" t="n">
        <v>55</v>
      </c>
      <c r="M80" s="572" t="n">
        <v>47</v>
      </c>
    </row>
    <row r="81" customFormat="false" ht="12.75" hidden="false" customHeight="false" outlineLevel="0" collapsed="false">
      <c r="A81" s="591" t="s">
        <v>651</v>
      </c>
      <c r="B81" s="572" t="n">
        <v>827</v>
      </c>
      <c r="C81" s="572" t="n">
        <v>224</v>
      </c>
      <c r="D81" s="572" t="n">
        <v>239</v>
      </c>
      <c r="E81" s="572" t="n">
        <v>148</v>
      </c>
      <c r="F81" s="572" t="n">
        <v>78</v>
      </c>
      <c r="G81" s="572" t="n">
        <v>43</v>
      </c>
      <c r="H81" s="572" t="n">
        <v>33</v>
      </c>
      <c r="I81" s="572" t="n">
        <v>27</v>
      </c>
      <c r="J81" s="572" t="n">
        <v>13</v>
      </c>
      <c r="K81" s="572" t="n">
        <v>11</v>
      </c>
      <c r="L81" s="572" t="n">
        <v>4</v>
      </c>
      <c r="M81" s="572" t="n">
        <v>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784</v>
      </c>
      <c r="C85" s="572" t="n">
        <v>197</v>
      </c>
      <c r="D85" s="572" t="n">
        <v>166</v>
      </c>
      <c r="E85" s="572" t="n">
        <v>166</v>
      </c>
      <c r="F85" s="572" t="n">
        <v>111</v>
      </c>
      <c r="G85" s="572" t="n">
        <v>70</v>
      </c>
      <c r="H85" s="572" t="n">
        <v>37</v>
      </c>
      <c r="I85" s="572" t="n">
        <v>30</v>
      </c>
      <c r="J85" s="572" t="n">
        <v>5</v>
      </c>
      <c r="K85" s="572" t="n">
        <v>2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559</v>
      </c>
      <c r="C86" s="572" t="n">
        <v>57</v>
      </c>
      <c r="D86" s="572" t="n">
        <v>66</v>
      </c>
      <c r="E86" s="572" t="n">
        <v>81</v>
      </c>
      <c r="F86" s="572" t="n">
        <v>97</v>
      </c>
      <c r="G86" s="572" t="n">
        <v>105</v>
      </c>
      <c r="H86" s="572" t="n">
        <v>68</v>
      </c>
      <c r="I86" s="572" t="n">
        <v>48</v>
      </c>
      <c r="J86" s="572" t="n">
        <v>31</v>
      </c>
      <c r="K86" s="572" t="n">
        <v>4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591" t="s">
        <v>655</v>
      </c>
      <c r="B87" s="572" t="n">
        <v>13</v>
      </c>
      <c r="C87" s="572" t="n">
        <v>1</v>
      </c>
      <c r="D87" s="572" t="n">
        <v>3</v>
      </c>
      <c r="E87" s="572" t="n">
        <v>1</v>
      </c>
      <c r="F87" s="572" t="n">
        <v>2</v>
      </c>
      <c r="G87" s="572" t="n">
        <v>1</v>
      </c>
      <c r="H87" s="572" t="n">
        <v>2</v>
      </c>
      <c r="I87" s="572" t="n">
        <v>3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591" t="s">
        <v>650</v>
      </c>
      <c r="B88" s="572" t="n">
        <v>85</v>
      </c>
      <c r="C88" s="572" t="n">
        <v>24</v>
      </c>
      <c r="D88" s="572" t="n">
        <v>23</v>
      </c>
      <c r="E88" s="572" t="n">
        <v>15</v>
      </c>
      <c r="F88" s="572" t="n">
        <v>10</v>
      </c>
      <c r="G88" s="572" t="n">
        <v>8</v>
      </c>
      <c r="H88" s="572" t="n">
        <v>3</v>
      </c>
      <c r="I88" s="572" t="n">
        <v>1</v>
      </c>
      <c r="J88" s="572" t="n">
        <v>0</v>
      </c>
      <c r="K88" s="572" t="n">
        <v>0</v>
      </c>
      <c r="L88" s="572" t="n">
        <v>1</v>
      </c>
      <c r="M88" s="572" t="n">
        <v>0</v>
      </c>
    </row>
    <row r="89" customFormat="false" ht="12.75" hidden="false" customHeight="false" outlineLevel="0" collapsed="false">
      <c r="A89" s="592" t="s">
        <v>394</v>
      </c>
      <c r="B89" s="572" t="n">
        <v>1441</v>
      </c>
      <c r="C89" s="572" t="n">
        <v>279</v>
      </c>
      <c r="D89" s="572" t="n">
        <v>258</v>
      </c>
      <c r="E89" s="572" t="n">
        <v>263</v>
      </c>
      <c r="F89" s="572" t="n">
        <v>220</v>
      </c>
      <c r="G89" s="572" t="n">
        <v>184</v>
      </c>
      <c r="H89" s="572" t="n">
        <v>110</v>
      </c>
      <c r="I89" s="572" t="n">
        <v>82</v>
      </c>
      <c r="J89" s="572" t="n">
        <v>36</v>
      </c>
      <c r="K89" s="572" t="n">
        <v>6</v>
      </c>
      <c r="L89" s="572" t="n">
        <v>3</v>
      </c>
      <c r="M89" s="572" t="n">
        <v>0</v>
      </c>
    </row>
    <row r="90" customFormat="false" ht="12.75" hidden="false" customHeight="false" outlineLevel="0" collapsed="false">
      <c r="A90" s="591" t="s">
        <v>651</v>
      </c>
      <c r="B90" s="572" t="n">
        <v>595</v>
      </c>
      <c r="C90" s="572" t="n">
        <v>263</v>
      </c>
      <c r="D90" s="572" t="n">
        <v>178</v>
      </c>
      <c r="E90" s="572" t="n">
        <v>78</v>
      </c>
      <c r="F90" s="572" t="n">
        <v>36</v>
      </c>
      <c r="G90" s="572" t="n">
        <v>19</v>
      </c>
      <c r="H90" s="572" t="n">
        <v>13</v>
      </c>
      <c r="I90" s="572" t="n">
        <v>4</v>
      </c>
      <c r="J90" s="572" t="n">
        <v>3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776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5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734</v>
      </c>
      <c r="C15" s="572" t="n">
        <v>8</v>
      </c>
      <c r="D15" s="572" t="n">
        <v>17</v>
      </c>
      <c r="E15" s="572" t="n">
        <v>25</v>
      </c>
      <c r="F15" s="572" t="n">
        <v>48</v>
      </c>
      <c r="G15" s="572" t="n">
        <v>66</v>
      </c>
      <c r="H15" s="572" t="n">
        <v>79</v>
      </c>
      <c r="I15" s="572" t="n">
        <v>122</v>
      </c>
      <c r="J15" s="572" t="n">
        <v>132</v>
      </c>
      <c r="K15" s="572" t="n">
        <v>94</v>
      </c>
      <c r="L15" s="572" t="n">
        <v>62</v>
      </c>
      <c r="M15" s="572" t="n">
        <v>81</v>
      </c>
    </row>
    <row r="16" customFormat="false" ht="12.75" hidden="false" customHeight="false" outlineLevel="0" collapsed="false">
      <c r="A16" s="591" t="s">
        <v>648</v>
      </c>
      <c r="B16" s="572" t="n">
        <v>278</v>
      </c>
      <c r="C16" s="572" t="n">
        <v>2</v>
      </c>
      <c r="D16" s="572" t="n">
        <v>3</v>
      </c>
      <c r="E16" s="572" t="n">
        <v>5</v>
      </c>
      <c r="F16" s="572" t="n">
        <v>7</v>
      </c>
      <c r="G16" s="572" t="n">
        <v>13</v>
      </c>
      <c r="H16" s="572" t="n">
        <v>25</v>
      </c>
      <c r="I16" s="572" t="n">
        <v>40</v>
      </c>
      <c r="J16" s="572" t="n">
        <v>28</v>
      </c>
      <c r="K16" s="572" t="n">
        <v>45</v>
      </c>
      <c r="L16" s="572" t="n">
        <v>35</v>
      </c>
      <c r="M16" s="572" t="n">
        <v>75</v>
      </c>
    </row>
    <row r="17" customFormat="false" ht="12.75" hidden="false" customHeight="false" outlineLevel="0" collapsed="false">
      <c r="A17" s="591" t="s">
        <v>649</v>
      </c>
      <c r="B17" s="572" t="n">
        <v>59</v>
      </c>
      <c r="C17" s="572" t="n">
        <v>0</v>
      </c>
      <c r="D17" s="572" t="n">
        <v>0</v>
      </c>
      <c r="E17" s="572" t="n">
        <v>0</v>
      </c>
      <c r="F17" s="572" t="n">
        <v>1</v>
      </c>
      <c r="G17" s="572" t="n">
        <v>3</v>
      </c>
      <c r="H17" s="572" t="n">
        <v>3</v>
      </c>
      <c r="I17" s="572" t="n">
        <v>7</v>
      </c>
      <c r="J17" s="572" t="n">
        <v>10</v>
      </c>
      <c r="K17" s="572" t="n">
        <v>11</v>
      </c>
      <c r="L17" s="572" t="n">
        <v>8</v>
      </c>
      <c r="M17" s="572" t="n">
        <v>16</v>
      </c>
    </row>
    <row r="18" customFormat="false" ht="12.75" hidden="false" customHeight="false" outlineLevel="0" collapsed="false">
      <c r="A18" s="591" t="s">
        <v>650</v>
      </c>
      <c r="B18" s="572" t="n">
        <v>233</v>
      </c>
      <c r="C18" s="572" t="n">
        <v>6</v>
      </c>
      <c r="D18" s="572" t="n">
        <v>7</v>
      </c>
      <c r="E18" s="572" t="n">
        <v>21</v>
      </c>
      <c r="F18" s="572" t="n">
        <v>20</v>
      </c>
      <c r="G18" s="572" t="n">
        <v>28</v>
      </c>
      <c r="H18" s="572" t="n">
        <v>24</v>
      </c>
      <c r="I18" s="572" t="n">
        <v>34</v>
      </c>
      <c r="J18" s="572" t="n">
        <v>23</v>
      </c>
      <c r="K18" s="572" t="n">
        <v>20</v>
      </c>
      <c r="L18" s="572" t="n">
        <v>16</v>
      </c>
      <c r="M18" s="572" t="n">
        <v>34</v>
      </c>
    </row>
    <row r="19" customFormat="false" ht="12.75" hidden="false" customHeight="false" outlineLevel="0" collapsed="false">
      <c r="A19" s="592" t="s">
        <v>394</v>
      </c>
      <c r="B19" s="572" t="n">
        <v>1304</v>
      </c>
      <c r="C19" s="572" t="n">
        <v>16</v>
      </c>
      <c r="D19" s="572" t="n">
        <v>27</v>
      </c>
      <c r="E19" s="572" t="n">
        <v>51</v>
      </c>
      <c r="F19" s="572" t="n">
        <v>76</v>
      </c>
      <c r="G19" s="572" t="n">
        <v>110</v>
      </c>
      <c r="H19" s="572" t="n">
        <v>131</v>
      </c>
      <c r="I19" s="572" t="n">
        <v>203</v>
      </c>
      <c r="J19" s="572" t="n">
        <v>193</v>
      </c>
      <c r="K19" s="572" t="n">
        <v>170</v>
      </c>
      <c r="L19" s="572" t="n">
        <v>121</v>
      </c>
      <c r="M19" s="572" t="n">
        <v>206</v>
      </c>
    </row>
    <row r="20" customFormat="false" ht="12.75" hidden="false" customHeight="false" outlineLevel="0" collapsed="false">
      <c r="A20" s="591" t="s">
        <v>651</v>
      </c>
      <c r="B20" s="572" t="n">
        <v>433</v>
      </c>
      <c r="C20" s="572" t="n">
        <v>13</v>
      </c>
      <c r="D20" s="572" t="n">
        <v>20</v>
      </c>
      <c r="E20" s="572" t="n">
        <v>46</v>
      </c>
      <c r="F20" s="572" t="n">
        <v>50</v>
      </c>
      <c r="G20" s="572" t="n">
        <v>56</v>
      </c>
      <c r="H20" s="572" t="n">
        <v>52</v>
      </c>
      <c r="I20" s="572" t="n">
        <v>43</v>
      </c>
      <c r="J20" s="572" t="n">
        <v>45</v>
      </c>
      <c r="K20" s="572" t="n">
        <v>32</v>
      </c>
      <c r="L20" s="572" t="n">
        <v>21</v>
      </c>
      <c r="M20" s="572" t="n">
        <v>5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664</v>
      </c>
      <c r="C24" s="572" t="n">
        <v>9</v>
      </c>
      <c r="D24" s="572" t="n">
        <v>18</v>
      </c>
      <c r="E24" s="572" t="n">
        <v>26</v>
      </c>
      <c r="F24" s="572" t="n">
        <v>53</v>
      </c>
      <c r="G24" s="572" t="n">
        <v>65</v>
      </c>
      <c r="H24" s="572" t="n">
        <v>77</v>
      </c>
      <c r="I24" s="572" t="n">
        <v>108</v>
      </c>
      <c r="J24" s="572" t="n">
        <v>107</v>
      </c>
      <c r="K24" s="572" t="n">
        <v>71</v>
      </c>
      <c r="L24" s="572" t="n">
        <v>56</v>
      </c>
      <c r="M24" s="572" t="n">
        <v>74</v>
      </c>
    </row>
    <row r="25" customFormat="false" ht="12.75" hidden="false" customHeight="false" outlineLevel="0" collapsed="false">
      <c r="A25" s="591" t="s">
        <v>654</v>
      </c>
      <c r="B25" s="572" t="n">
        <v>523</v>
      </c>
      <c r="C25" s="572" t="n">
        <v>4</v>
      </c>
      <c r="D25" s="572" t="n">
        <v>7</v>
      </c>
      <c r="E25" s="572" t="n">
        <v>20</v>
      </c>
      <c r="F25" s="572" t="n">
        <v>26</v>
      </c>
      <c r="G25" s="572" t="n">
        <v>42</v>
      </c>
      <c r="H25" s="572" t="n">
        <v>44</v>
      </c>
      <c r="I25" s="572" t="n">
        <v>65</v>
      </c>
      <c r="J25" s="572" t="n">
        <v>63</v>
      </c>
      <c r="K25" s="572" t="n">
        <v>76</v>
      </c>
      <c r="L25" s="572" t="n">
        <v>51</v>
      </c>
      <c r="M25" s="572" t="n">
        <v>125</v>
      </c>
    </row>
    <row r="26" customFormat="false" ht="12.75" hidden="false" customHeight="false" outlineLevel="0" collapsed="false">
      <c r="A26" s="591" t="s">
        <v>655</v>
      </c>
      <c r="B26" s="572" t="n">
        <v>19</v>
      </c>
      <c r="C26" s="572" t="n">
        <v>0</v>
      </c>
      <c r="D26" s="572" t="n">
        <v>0</v>
      </c>
      <c r="E26" s="572" t="n">
        <v>0</v>
      </c>
      <c r="F26" s="572" t="n">
        <v>1</v>
      </c>
      <c r="G26" s="572" t="n">
        <v>1</v>
      </c>
      <c r="H26" s="572" t="n">
        <v>0</v>
      </c>
      <c r="I26" s="572" t="n">
        <v>1</v>
      </c>
      <c r="J26" s="572" t="n">
        <v>6</v>
      </c>
      <c r="K26" s="572" t="n">
        <v>2</v>
      </c>
      <c r="L26" s="572" t="n">
        <v>3</v>
      </c>
      <c r="M26" s="572" t="n">
        <v>5</v>
      </c>
    </row>
    <row r="27" customFormat="false" ht="12.75" hidden="false" customHeight="false" outlineLevel="0" collapsed="false">
      <c r="A27" s="591" t="s">
        <v>650</v>
      </c>
      <c r="B27" s="572" t="n">
        <v>134</v>
      </c>
      <c r="C27" s="572" t="n">
        <v>2</v>
      </c>
      <c r="D27" s="572" t="n">
        <v>5</v>
      </c>
      <c r="E27" s="572" t="n">
        <v>11</v>
      </c>
      <c r="F27" s="572" t="n">
        <v>12</v>
      </c>
      <c r="G27" s="572" t="n">
        <v>11</v>
      </c>
      <c r="H27" s="572" t="n">
        <v>19</v>
      </c>
      <c r="I27" s="572" t="n">
        <v>15</v>
      </c>
      <c r="J27" s="572" t="n">
        <v>14</v>
      </c>
      <c r="K27" s="572" t="n">
        <v>13</v>
      </c>
      <c r="L27" s="572" t="n">
        <v>12</v>
      </c>
      <c r="M27" s="572" t="n">
        <v>20</v>
      </c>
    </row>
    <row r="28" customFormat="false" ht="12.75" hidden="false" customHeight="false" outlineLevel="0" collapsed="false">
      <c r="A28" s="592" t="s">
        <v>394</v>
      </c>
      <c r="B28" s="572" t="n">
        <v>1340</v>
      </c>
      <c r="C28" s="572" t="n">
        <v>15</v>
      </c>
      <c r="D28" s="572" t="n">
        <v>30</v>
      </c>
      <c r="E28" s="572" t="n">
        <v>57</v>
      </c>
      <c r="F28" s="572" t="n">
        <v>92</v>
      </c>
      <c r="G28" s="572" t="n">
        <v>119</v>
      </c>
      <c r="H28" s="572" t="n">
        <v>140</v>
      </c>
      <c r="I28" s="572" t="n">
        <v>189</v>
      </c>
      <c r="J28" s="572" t="n">
        <v>190</v>
      </c>
      <c r="K28" s="572" t="n">
        <v>162</v>
      </c>
      <c r="L28" s="572" t="n">
        <v>122</v>
      </c>
      <c r="M28" s="572" t="n">
        <v>224</v>
      </c>
    </row>
    <row r="29" customFormat="false" ht="12.75" hidden="false" customHeight="false" outlineLevel="0" collapsed="false">
      <c r="A29" s="591" t="s">
        <v>651</v>
      </c>
      <c r="B29" s="572" t="n">
        <v>397</v>
      </c>
      <c r="C29" s="572" t="n">
        <v>14</v>
      </c>
      <c r="D29" s="572" t="n">
        <v>17</v>
      </c>
      <c r="E29" s="572" t="n">
        <v>40</v>
      </c>
      <c r="F29" s="572" t="n">
        <v>34</v>
      </c>
      <c r="G29" s="572" t="n">
        <v>47</v>
      </c>
      <c r="H29" s="572" t="n">
        <v>43</v>
      </c>
      <c r="I29" s="572" t="n">
        <v>57</v>
      </c>
      <c r="J29" s="572" t="n">
        <v>48</v>
      </c>
      <c r="K29" s="572" t="n">
        <v>40</v>
      </c>
      <c r="L29" s="572" t="n">
        <v>20</v>
      </c>
      <c r="M29" s="572" t="n">
        <v>37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84</v>
      </c>
      <c r="C33" s="572" t="n">
        <v>22</v>
      </c>
      <c r="D33" s="572" t="n">
        <v>22</v>
      </c>
      <c r="E33" s="572" t="n">
        <v>31</v>
      </c>
      <c r="F33" s="572" t="n">
        <v>44</v>
      </c>
      <c r="G33" s="572" t="n">
        <v>73</v>
      </c>
      <c r="H33" s="572" t="n">
        <v>95</v>
      </c>
      <c r="I33" s="572" t="n">
        <v>91</v>
      </c>
      <c r="J33" s="572" t="n">
        <v>57</v>
      </c>
      <c r="K33" s="572" t="n">
        <v>28</v>
      </c>
      <c r="L33" s="572" t="n">
        <v>10</v>
      </c>
      <c r="M33" s="572" t="n">
        <v>11</v>
      </c>
    </row>
    <row r="34" customFormat="false" ht="12.75" hidden="false" customHeight="false" outlineLevel="0" collapsed="false">
      <c r="A34" s="591" t="s">
        <v>648</v>
      </c>
      <c r="B34" s="572" t="n">
        <v>167</v>
      </c>
      <c r="C34" s="572" t="n">
        <v>3</v>
      </c>
      <c r="D34" s="572" t="n">
        <v>6</v>
      </c>
      <c r="E34" s="572" t="n">
        <v>2</v>
      </c>
      <c r="F34" s="572" t="n">
        <v>8</v>
      </c>
      <c r="G34" s="572" t="n">
        <v>15</v>
      </c>
      <c r="H34" s="572" t="n">
        <v>25</v>
      </c>
      <c r="I34" s="572" t="n">
        <v>29</v>
      </c>
      <c r="J34" s="572" t="n">
        <v>25</v>
      </c>
      <c r="K34" s="572" t="n">
        <v>12</v>
      </c>
      <c r="L34" s="572" t="n">
        <v>15</v>
      </c>
      <c r="M34" s="572" t="n">
        <v>27</v>
      </c>
    </row>
    <row r="35" customFormat="false" ht="12.75" hidden="false" customHeight="false" outlineLevel="0" collapsed="false">
      <c r="A35" s="591" t="s">
        <v>649</v>
      </c>
      <c r="B35" s="572" t="n">
        <v>3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2</v>
      </c>
      <c r="H35" s="572" t="n">
        <v>1</v>
      </c>
      <c r="I35" s="572" t="n">
        <v>7</v>
      </c>
      <c r="J35" s="572" t="n">
        <v>7</v>
      </c>
      <c r="K35" s="572" t="n">
        <v>5</v>
      </c>
      <c r="L35" s="572" t="n">
        <v>3</v>
      </c>
      <c r="M35" s="572" t="n">
        <v>6</v>
      </c>
    </row>
    <row r="36" customFormat="false" ht="12.75" hidden="false" customHeight="false" outlineLevel="0" collapsed="false">
      <c r="A36" s="591" t="s">
        <v>650</v>
      </c>
      <c r="B36" s="572" t="n">
        <v>91</v>
      </c>
      <c r="C36" s="572" t="n">
        <v>12</v>
      </c>
      <c r="D36" s="572" t="n">
        <v>9</v>
      </c>
      <c r="E36" s="572" t="n">
        <v>11</v>
      </c>
      <c r="F36" s="572" t="n">
        <v>16</v>
      </c>
      <c r="G36" s="572" t="n">
        <v>10</v>
      </c>
      <c r="H36" s="572" t="n">
        <v>11</v>
      </c>
      <c r="I36" s="572" t="n">
        <v>3</v>
      </c>
      <c r="J36" s="572" t="n">
        <v>8</v>
      </c>
      <c r="K36" s="572" t="n">
        <v>4</v>
      </c>
      <c r="L36" s="572" t="n">
        <v>4</v>
      </c>
      <c r="M36" s="572" t="n">
        <v>3</v>
      </c>
    </row>
    <row r="37" customFormat="false" ht="12.75" hidden="false" customHeight="false" outlineLevel="0" collapsed="false">
      <c r="A37" s="592" t="s">
        <v>394</v>
      </c>
      <c r="B37" s="572" t="n">
        <v>774</v>
      </c>
      <c r="C37" s="572" t="n">
        <v>37</v>
      </c>
      <c r="D37" s="572" t="n">
        <v>37</v>
      </c>
      <c r="E37" s="572" t="n">
        <v>44</v>
      </c>
      <c r="F37" s="572" t="n">
        <v>69</v>
      </c>
      <c r="G37" s="572" t="n">
        <v>100</v>
      </c>
      <c r="H37" s="572" t="n">
        <v>132</v>
      </c>
      <c r="I37" s="572" t="n">
        <v>130</v>
      </c>
      <c r="J37" s="572" t="n">
        <v>97</v>
      </c>
      <c r="K37" s="572" t="n">
        <v>49</v>
      </c>
      <c r="L37" s="572" t="n">
        <v>32</v>
      </c>
      <c r="M37" s="572" t="n">
        <v>47</v>
      </c>
    </row>
    <row r="38" customFormat="false" ht="12.75" hidden="false" customHeight="false" outlineLevel="0" collapsed="false">
      <c r="A38" s="591" t="s">
        <v>651</v>
      </c>
      <c r="B38" s="572" t="n">
        <v>245</v>
      </c>
      <c r="C38" s="572" t="n">
        <v>46</v>
      </c>
      <c r="D38" s="572" t="n">
        <v>45</v>
      </c>
      <c r="E38" s="572" t="n">
        <v>28</v>
      </c>
      <c r="F38" s="572" t="n">
        <v>13</v>
      </c>
      <c r="G38" s="572" t="n">
        <v>37</v>
      </c>
      <c r="H38" s="572" t="n">
        <v>27</v>
      </c>
      <c r="I38" s="572" t="n">
        <v>13</v>
      </c>
      <c r="J38" s="572" t="n">
        <v>13</v>
      </c>
      <c r="K38" s="572" t="n">
        <v>8</v>
      </c>
      <c r="L38" s="572" t="n">
        <v>2</v>
      </c>
      <c r="M38" s="572" t="n">
        <v>1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219</v>
      </c>
      <c r="C42" s="572" t="n">
        <v>32</v>
      </c>
      <c r="D42" s="572" t="n">
        <v>50</v>
      </c>
      <c r="E42" s="572" t="n">
        <v>51</v>
      </c>
      <c r="F42" s="572" t="n">
        <v>38</v>
      </c>
      <c r="G42" s="572" t="n">
        <v>21</v>
      </c>
      <c r="H42" s="572" t="n">
        <v>16</v>
      </c>
      <c r="I42" s="572" t="n">
        <v>9</v>
      </c>
      <c r="J42" s="572" t="n">
        <v>2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10</v>
      </c>
      <c r="C43" s="572" t="n">
        <v>18</v>
      </c>
      <c r="D43" s="572" t="n">
        <v>23</v>
      </c>
      <c r="E43" s="572" t="n">
        <v>33</v>
      </c>
      <c r="F43" s="572" t="n">
        <v>50</v>
      </c>
      <c r="G43" s="572" t="n">
        <v>32</v>
      </c>
      <c r="H43" s="572" t="n">
        <v>21</v>
      </c>
      <c r="I43" s="572" t="n">
        <v>20</v>
      </c>
      <c r="J43" s="572" t="n">
        <v>7</v>
      </c>
      <c r="K43" s="572" t="n">
        <v>4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591" t="s">
        <v>655</v>
      </c>
      <c r="B44" s="572" t="n">
        <v>6</v>
      </c>
      <c r="C44" s="572" t="n">
        <v>1</v>
      </c>
      <c r="D44" s="572" t="n">
        <v>0</v>
      </c>
      <c r="E44" s="572" t="n">
        <v>0</v>
      </c>
      <c r="F44" s="572" t="n">
        <v>1</v>
      </c>
      <c r="G44" s="572" t="n">
        <v>0</v>
      </c>
      <c r="H44" s="572" t="n">
        <v>2</v>
      </c>
      <c r="I44" s="572" t="n">
        <v>0</v>
      </c>
      <c r="J44" s="572" t="n">
        <v>1</v>
      </c>
      <c r="K44" s="572" t="n">
        <v>1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8</v>
      </c>
      <c r="C45" s="572" t="n">
        <v>14</v>
      </c>
      <c r="D45" s="572" t="n">
        <v>10</v>
      </c>
      <c r="E45" s="572" t="n">
        <v>11</v>
      </c>
      <c r="F45" s="572" t="n">
        <v>1</v>
      </c>
      <c r="G45" s="572" t="n">
        <v>1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473</v>
      </c>
      <c r="C46" s="572" t="n">
        <v>65</v>
      </c>
      <c r="D46" s="572" t="n">
        <v>83</v>
      </c>
      <c r="E46" s="572" t="n">
        <v>95</v>
      </c>
      <c r="F46" s="572" t="n">
        <v>90</v>
      </c>
      <c r="G46" s="572" t="n">
        <v>54</v>
      </c>
      <c r="H46" s="572" t="n">
        <v>39</v>
      </c>
      <c r="I46" s="572" t="n">
        <v>29</v>
      </c>
      <c r="J46" s="572" t="n">
        <v>11</v>
      </c>
      <c r="K46" s="572" t="n">
        <v>5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209</v>
      </c>
      <c r="C47" s="572" t="n">
        <v>83</v>
      </c>
      <c r="D47" s="572" t="n">
        <v>50</v>
      </c>
      <c r="E47" s="572" t="n">
        <v>25</v>
      </c>
      <c r="F47" s="572" t="n">
        <v>20</v>
      </c>
      <c r="G47" s="572" t="n">
        <v>16</v>
      </c>
      <c r="H47" s="572" t="n">
        <v>2</v>
      </c>
      <c r="I47" s="572" t="n">
        <v>7</v>
      </c>
      <c r="J47" s="572" t="n">
        <v>3</v>
      </c>
      <c r="K47" s="572" t="n">
        <v>0</v>
      </c>
      <c r="L47" s="572" t="n">
        <v>2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072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6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3939</v>
      </c>
      <c r="C58" s="572" t="n">
        <v>22</v>
      </c>
      <c r="D58" s="572" t="n">
        <v>71</v>
      </c>
      <c r="E58" s="572" t="n">
        <v>135</v>
      </c>
      <c r="F58" s="572" t="n">
        <v>260</v>
      </c>
      <c r="G58" s="572" t="n">
        <v>373</v>
      </c>
      <c r="H58" s="572" t="n">
        <v>537</v>
      </c>
      <c r="I58" s="572" t="n">
        <v>657</v>
      </c>
      <c r="J58" s="572" t="n">
        <v>616</v>
      </c>
      <c r="K58" s="572" t="n">
        <v>470</v>
      </c>
      <c r="L58" s="572" t="n">
        <v>355</v>
      </c>
      <c r="M58" s="572" t="n">
        <v>443</v>
      </c>
    </row>
    <row r="59" customFormat="false" ht="12.75" hidden="false" customHeight="false" outlineLevel="0" collapsed="false">
      <c r="A59" s="591" t="s">
        <v>648</v>
      </c>
      <c r="B59" s="572" t="n">
        <v>2053</v>
      </c>
      <c r="C59" s="572" t="n">
        <v>5</v>
      </c>
      <c r="D59" s="572" t="n">
        <v>17</v>
      </c>
      <c r="E59" s="572" t="n">
        <v>34</v>
      </c>
      <c r="F59" s="572" t="n">
        <v>91</v>
      </c>
      <c r="G59" s="572" t="n">
        <v>125</v>
      </c>
      <c r="H59" s="572" t="n">
        <v>175</v>
      </c>
      <c r="I59" s="572" t="n">
        <v>267</v>
      </c>
      <c r="J59" s="572" t="n">
        <v>238</v>
      </c>
      <c r="K59" s="572" t="n">
        <v>260</v>
      </c>
      <c r="L59" s="572" t="n">
        <v>227</v>
      </c>
      <c r="M59" s="572" t="n">
        <v>614</v>
      </c>
    </row>
    <row r="60" customFormat="false" ht="12.75" hidden="false" customHeight="false" outlineLevel="0" collapsed="false">
      <c r="A60" s="591" t="s">
        <v>649</v>
      </c>
      <c r="B60" s="572" t="n">
        <v>391</v>
      </c>
      <c r="C60" s="572" t="n">
        <v>0</v>
      </c>
      <c r="D60" s="572" t="n">
        <v>0</v>
      </c>
      <c r="E60" s="572" t="n">
        <v>1</v>
      </c>
      <c r="F60" s="572" t="n">
        <v>7</v>
      </c>
      <c r="G60" s="572" t="n">
        <v>9</v>
      </c>
      <c r="H60" s="572" t="n">
        <v>19</v>
      </c>
      <c r="I60" s="572" t="n">
        <v>54</v>
      </c>
      <c r="J60" s="572" t="n">
        <v>50</v>
      </c>
      <c r="K60" s="572" t="n">
        <v>66</v>
      </c>
      <c r="L60" s="572" t="n">
        <v>62</v>
      </c>
      <c r="M60" s="572" t="n">
        <v>123</v>
      </c>
    </row>
    <row r="61" customFormat="false" ht="12.75" hidden="false" customHeight="false" outlineLevel="0" collapsed="false">
      <c r="A61" s="591" t="s">
        <v>650</v>
      </c>
      <c r="B61" s="572" t="n">
        <v>1157</v>
      </c>
      <c r="C61" s="572" t="n">
        <v>11</v>
      </c>
      <c r="D61" s="572" t="n">
        <v>46</v>
      </c>
      <c r="E61" s="572" t="n">
        <v>63</v>
      </c>
      <c r="F61" s="572" t="n">
        <v>82</v>
      </c>
      <c r="G61" s="572" t="n">
        <v>134</v>
      </c>
      <c r="H61" s="572" t="n">
        <v>175</v>
      </c>
      <c r="I61" s="572" t="n">
        <v>141</v>
      </c>
      <c r="J61" s="572" t="n">
        <v>132</v>
      </c>
      <c r="K61" s="572" t="n">
        <v>118</v>
      </c>
      <c r="L61" s="572" t="n">
        <v>89</v>
      </c>
      <c r="M61" s="572" t="n">
        <v>166</v>
      </c>
    </row>
    <row r="62" customFormat="false" ht="12.75" hidden="false" customHeight="false" outlineLevel="0" collapsed="false">
      <c r="A62" s="592" t="s">
        <v>394</v>
      </c>
      <c r="B62" s="572" t="n">
        <v>7540</v>
      </c>
      <c r="C62" s="572" t="n">
        <v>38</v>
      </c>
      <c r="D62" s="572" t="n">
        <v>134</v>
      </c>
      <c r="E62" s="572" t="n">
        <v>233</v>
      </c>
      <c r="F62" s="572" t="n">
        <v>440</v>
      </c>
      <c r="G62" s="572" t="n">
        <v>641</v>
      </c>
      <c r="H62" s="572" t="n">
        <v>906</v>
      </c>
      <c r="I62" s="572" t="n">
        <v>1119</v>
      </c>
      <c r="J62" s="572" t="n">
        <v>1036</v>
      </c>
      <c r="K62" s="572" t="n">
        <v>914</v>
      </c>
      <c r="L62" s="572" t="n">
        <v>733</v>
      </c>
      <c r="M62" s="572" t="n">
        <v>1346</v>
      </c>
    </row>
    <row r="63" customFormat="false" ht="12.75" hidden="false" customHeight="false" outlineLevel="0" collapsed="false">
      <c r="A63" s="591" t="s">
        <v>651</v>
      </c>
      <c r="B63" s="572" t="n">
        <v>3006</v>
      </c>
      <c r="C63" s="572" t="n">
        <v>48</v>
      </c>
      <c r="D63" s="572" t="n">
        <v>161</v>
      </c>
      <c r="E63" s="572" t="n">
        <v>277</v>
      </c>
      <c r="F63" s="572" t="n">
        <v>350</v>
      </c>
      <c r="G63" s="572" t="n">
        <v>442</v>
      </c>
      <c r="H63" s="572" t="n">
        <v>387</v>
      </c>
      <c r="I63" s="572" t="n">
        <v>353</v>
      </c>
      <c r="J63" s="572" t="n">
        <v>316</v>
      </c>
      <c r="K63" s="572" t="n">
        <v>205</v>
      </c>
      <c r="L63" s="572" t="n">
        <v>163</v>
      </c>
      <c r="M63" s="572" t="n">
        <v>304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3064</v>
      </c>
      <c r="C67" s="572" t="n">
        <v>24</v>
      </c>
      <c r="D67" s="572" t="n">
        <v>74</v>
      </c>
      <c r="E67" s="572" t="n">
        <v>154</v>
      </c>
      <c r="F67" s="572" t="n">
        <v>259</v>
      </c>
      <c r="G67" s="572" t="n">
        <v>330</v>
      </c>
      <c r="H67" s="572" t="n">
        <v>452</v>
      </c>
      <c r="I67" s="572" t="n">
        <v>499</v>
      </c>
      <c r="J67" s="572" t="n">
        <v>463</v>
      </c>
      <c r="K67" s="572" t="n">
        <v>302</v>
      </c>
      <c r="L67" s="572" t="n">
        <v>214</v>
      </c>
      <c r="M67" s="572" t="n">
        <v>293</v>
      </c>
    </row>
    <row r="68" customFormat="false" ht="12.75" hidden="false" customHeight="false" outlineLevel="0" collapsed="false">
      <c r="A68" s="591" t="s">
        <v>654</v>
      </c>
      <c r="B68" s="572" t="n">
        <v>3756</v>
      </c>
      <c r="C68" s="572" t="n">
        <v>8</v>
      </c>
      <c r="D68" s="572" t="n">
        <v>37</v>
      </c>
      <c r="E68" s="572" t="n">
        <v>84</v>
      </c>
      <c r="F68" s="572" t="n">
        <v>165</v>
      </c>
      <c r="G68" s="572" t="n">
        <v>310</v>
      </c>
      <c r="H68" s="572" t="n">
        <v>394</v>
      </c>
      <c r="I68" s="572" t="n">
        <v>483</v>
      </c>
      <c r="J68" s="572" t="n">
        <v>462</v>
      </c>
      <c r="K68" s="572" t="n">
        <v>493</v>
      </c>
      <c r="L68" s="572" t="n">
        <v>429</v>
      </c>
      <c r="M68" s="572" t="n">
        <v>891</v>
      </c>
    </row>
    <row r="69" customFormat="false" ht="12.75" hidden="false" customHeight="false" outlineLevel="0" collapsed="false">
      <c r="A69" s="591" t="s">
        <v>655</v>
      </c>
      <c r="B69" s="572" t="n">
        <v>118</v>
      </c>
      <c r="C69" s="572" t="n">
        <v>0</v>
      </c>
      <c r="D69" s="572" t="n">
        <v>0</v>
      </c>
      <c r="E69" s="572" t="n">
        <v>2</v>
      </c>
      <c r="F69" s="572" t="n">
        <v>1</v>
      </c>
      <c r="G69" s="572" t="n">
        <v>6</v>
      </c>
      <c r="H69" s="572" t="n">
        <v>4</v>
      </c>
      <c r="I69" s="572" t="n">
        <v>16</v>
      </c>
      <c r="J69" s="572" t="n">
        <v>13</v>
      </c>
      <c r="K69" s="572" t="n">
        <v>8</v>
      </c>
      <c r="L69" s="572" t="n">
        <v>13</v>
      </c>
      <c r="M69" s="572" t="n">
        <v>55</v>
      </c>
    </row>
    <row r="70" customFormat="false" ht="12.75" hidden="false" customHeight="false" outlineLevel="0" collapsed="false">
      <c r="A70" s="591" t="s">
        <v>650</v>
      </c>
      <c r="B70" s="572" t="n">
        <v>634</v>
      </c>
      <c r="C70" s="572" t="n">
        <v>9</v>
      </c>
      <c r="D70" s="572" t="n">
        <v>32</v>
      </c>
      <c r="E70" s="572" t="n">
        <v>38</v>
      </c>
      <c r="F70" s="572" t="n">
        <v>67</v>
      </c>
      <c r="G70" s="572" t="n">
        <v>60</v>
      </c>
      <c r="H70" s="572" t="n">
        <v>78</v>
      </c>
      <c r="I70" s="572" t="n">
        <v>95</v>
      </c>
      <c r="J70" s="572" t="n">
        <v>58</v>
      </c>
      <c r="K70" s="572" t="n">
        <v>60</v>
      </c>
      <c r="L70" s="572" t="n">
        <v>48</v>
      </c>
      <c r="M70" s="572" t="n">
        <v>89</v>
      </c>
    </row>
    <row r="71" customFormat="false" ht="12.75" hidden="false" customHeight="false" outlineLevel="0" collapsed="false">
      <c r="A71" s="592" t="s">
        <v>394</v>
      </c>
      <c r="B71" s="572" t="n">
        <v>7572</v>
      </c>
      <c r="C71" s="572" t="n">
        <v>41</v>
      </c>
      <c r="D71" s="572" t="n">
        <v>143</v>
      </c>
      <c r="E71" s="572" t="n">
        <v>278</v>
      </c>
      <c r="F71" s="572" t="n">
        <v>492</v>
      </c>
      <c r="G71" s="572" t="n">
        <v>706</v>
      </c>
      <c r="H71" s="572" t="n">
        <v>928</v>
      </c>
      <c r="I71" s="572" t="n">
        <v>1093</v>
      </c>
      <c r="J71" s="572" t="n">
        <v>996</v>
      </c>
      <c r="K71" s="572" t="n">
        <v>863</v>
      </c>
      <c r="L71" s="572" t="n">
        <v>704</v>
      </c>
      <c r="M71" s="572" t="n">
        <v>1328</v>
      </c>
    </row>
    <row r="72" customFormat="false" ht="12.75" hidden="false" customHeight="false" outlineLevel="0" collapsed="false">
      <c r="A72" s="591" t="s">
        <v>651</v>
      </c>
      <c r="B72" s="572" t="n">
        <v>2974</v>
      </c>
      <c r="C72" s="572" t="n">
        <v>45</v>
      </c>
      <c r="D72" s="572" t="n">
        <v>152</v>
      </c>
      <c r="E72" s="572" t="n">
        <v>232</v>
      </c>
      <c r="F72" s="572" t="n">
        <v>298</v>
      </c>
      <c r="G72" s="572" t="n">
        <v>377</v>
      </c>
      <c r="H72" s="572" t="n">
        <v>365</v>
      </c>
      <c r="I72" s="572" t="n">
        <v>379</v>
      </c>
      <c r="J72" s="572" t="n">
        <v>356</v>
      </c>
      <c r="K72" s="572" t="n">
        <v>256</v>
      </c>
      <c r="L72" s="572" t="n">
        <v>192</v>
      </c>
      <c r="M72" s="572" t="n">
        <v>322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984</v>
      </c>
      <c r="C76" s="572" t="n">
        <v>84</v>
      </c>
      <c r="D76" s="572" t="n">
        <v>124</v>
      </c>
      <c r="E76" s="572" t="n">
        <v>150</v>
      </c>
      <c r="F76" s="572" t="n">
        <v>236</v>
      </c>
      <c r="G76" s="572" t="n">
        <v>308</v>
      </c>
      <c r="H76" s="572" t="n">
        <v>340</v>
      </c>
      <c r="I76" s="572" t="n">
        <v>337</v>
      </c>
      <c r="J76" s="572" t="n">
        <v>212</v>
      </c>
      <c r="K76" s="572" t="n">
        <v>114</v>
      </c>
      <c r="L76" s="572" t="n">
        <v>49</v>
      </c>
      <c r="M76" s="572" t="n">
        <v>30</v>
      </c>
    </row>
    <row r="77" customFormat="false" ht="12.75" hidden="false" customHeight="false" outlineLevel="0" collapsed="false">
      <c r="A77" s="591" t="s">
        <v>648</v>
      </c>
      <c r="B77" s="572" t="n">
        <v>926</v>
      </c>
      <c r="C77" s="572" t="n">
        <v>18</v>
      </c>
      <c r="D77" s="572" t="n">
        <v>32</v>
      </c>
      <c r="E77" s="572" t="n">
        <v>42</v>
      </c>
      <c r="F77" s="572" t="n">
        <v>49</v>
      </c>
      <c r="G77" s="572" t="n">
        <v>93</v>
      </c>
      <c r="H77" s="572" t="n">
        <v>105</v>
      </c>
      <c r="I77" s="572" t="n">
        <v>148</v>
      </c>
      <c r="J77" s="572" t="n">
        <v>142</v>
      </c>
      <c r="K77" s="572" t="n">
        <v>121</v>
      </c>
      <c r="L77" s="572" t="n">
        <v>76</v>
      </c>
      <c r="M77" s="572" t="n">
        <v>100</v>
      </c>
    </row>
    <row r="78" customFormat="false" ht="12.75" hidden="false" customHeight="false" outlineLevel="0" collapsed="false">
      <c r="A78" s="591" t="s">
        <v>649</v>
      </c>
      <c r="B78" s="572" t="n">
        <v>183</v>
      </c>
      <c r="C78" s="572" t="n">
        <v>1</v>
      </c>
      <c r="D78" s="572" t="n">
        <v>3</v>
      </c>
      <c r="E78" s="572" t="n">
        <v>4</v>
      </c>
      <c r="F78" s="572" t="n">
        <v>4</v>
      </c>
      <c r="G78" s="572" t="n">
        <v>7</v>
      </c>
      <c r="H78" s="572" t="n">
        <v>27</v>
      </c>
      <c r="I78" s="572" t="n">
        <v>50</v>
      </c>
      <c r="J78" s="572" t="n">
        <v>31</v>
      </c>
      <c r="K78" s="572" t="n">
        <v>23</v>
      </c>
      <c r="L78" s="572" t="n">
        <v>14</v>
      </c>
      <c r="M78" s="572" t="n">
        <v>19</v>
      </c>
    </row>
    <row r="79" customFormat="false" ht="12.75" hidden="false" customHeight="false" outlineLevel="0" collapsed="false">
      <c r="A79" s="591" t="s">
        <v>650</v>
      </c>
      <c r="B79" s="572" t="n">
        <v>423</v>
      </c>
      <c r="C79" s="572" t="n">
        <v>48</v>
      </c>
      <c r="D79" s="572" t="n">
        <v>50</v>
      </c>
      <c r="E79" s="572" t="n">
        <v>51</v>
      </c>
      <c r="F79" s="572" t="n">
        <v>56</v>
      </c>
      <c r="G79" s="572" t="n">
        <v>50</v>
      </c>
      <c r="H79" s="572" t="n">
        <v>45</v>
      </c>
      <c r="I79" s="572" t="n">
        <v>41</v>
      </c>
      <c r="J79" s="572" t="n">
        <v>30</v>
      </c>
      <c r="K79" s="572" t="n">
        <v>19</v>
      </c>
      <c r="L79" s="572" t="n">
        <v>17</v>
      </c>
      <c r="M79" s="572" t="n">
        <v>16</v>
      </c>
    </row>
    <row r="80" customFormat="false" ht="12.75" hidden="false" customHeight="false" outlineLevel="0" collapsed="false">
      <c r="A80" s="592" t="s">
        <v>394</v>
      </c>
      <c r="B80" s="572" t="n">
        <v>3516</v>
      </c>
      <c r="C80" s="572" t="n">
        <v>151</v>
      </c>
      <c r="D80" s="572" t="n">
        <v>209</v>
      </c>
      <c r="E80" s="572" t="n">
        <v>247</v>
      </c>
      <c r="F80" s="572" t="n">
        <v>345</v>
      </c>
      <c r="G80" s="572" t="n">
        <v>458</v>
      </c>
      <c r="H80" s="572" t="n">
        <v>517</v>
      </c>
      <c r="I80" s="572" t="n">
        <v>576</v>
      </c>
      <c r="J80" s="572" t="n">
        <v>415</v>
      </c>
      <c r="K80" s="572" t="n">
        <v>277</v>
      </c>
      <c r="L80" s="572" t="n">
        <v>156</v>
      </c>
      <c r="M80" s="572" t="n">
        <v>165</v>
      </c>
    </row>
    <row r="81" customFormat="false" ht="12.75" hidden="false" customHeight="false" outlineLevel="0" collapsed="false">
      <c r="A81" s="591" t="s">
        <v>651</v>
      </c>
      <c r="B81" s="572" t="n">
        <v>1440</v>
      </c>
      <c r="C81" s="572" t="n">
        <v>258</v>
      </c>
      <c r="D81" s="572" t="n">
        <v>304</v>
      </c>
      <c r="E81" s="572" t="n">
        <v>193</v>
      </c>
      <c r="F81" s="572" t="n">
        <v>173</v>
      </c>
      <c r="G81" s="572" t="n">
        <v>150</v>
      </c>
      <c r="H81" s="572" t="n">
        <v>111</v>
      </c>
      <c r="I81" s="572" t="n">
        <v>104</v>
      </c>
      <c r="J81" s="572" t="n">
        <v>70</v>
      </c>
      <c r="K81" s="572" t="n">
        <v>38</v>
      </c>
      <c r="L81" s="572" t="n">
        <v>12</v>
      </c>
      <c r="M81" s="572" t="n">
        <v>2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912</v>
      </c>
      <c r="C85" s="572" t="n">
        <v>161</v>
      </c>
      <c r="D85" s="572" t="n">
        <v>189</v>
      </c>
      <c r="E85" s="572" t="n">
        <v>213</v>
      </c>
      <c r="F85" s="572" t="n">
        <v>155</v>
      </c>
      <c r="G85" s="572" t="n">
        <v>100</v>
      </c>
      <c r="H85" s="572" t="n">
        <v>53</v>
      </c>
      <c r="I85" s="572" t="n">
        <v>26</v>
      </c>
      <c r="J85" s="572" t="n">
        <v>12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1190</v>
      </c>
      <c r="C86" s="572" t="n">
        <v>80</v>
      </c>
      <c r="D86" s="572" t="n">
        <v>104</v>
      </c>
      <c r="E86" s="572" t="n">
        <v>210</v>
      </c>
      <c r="F86" s="572" t="n">
        <v>257</v>
      </c>
      <c r="G86" s="572" t="n">
        <v>160</v>
      </c>
      <c r="H86" s="572" t="n">
        <v>175</v>
      </c>
      <c r="I86" s="572" t="n">
        <v>114</v>
      </c>
      <c r="J86" s="572" t="n">
        <v>52</v>
      </c>
      <c r="K86" s="572" t="n">
        <v>25</v>
      </c>
      <c r="L86" s="572" t="n">
        <v>10</v>
      </c>
      <c r="M86" s="572" t="n">
        <v>3</v>
      </c>
    </row>
    <row r="87" customFormat="false" ht="12.75" hidden="false" customHeight="false" outlineLevel="0" collapsed="false">
      <c r="A87" s="591" t="s">
        <v>655</v>
      </c>
      <c r="B87" s="572" t="n">
        <v>36</v>
      </c>
      <c r="C87" s="572" t="n">
        <v>1</v>
      </c>
      <c r="D87" s="572" t="n">
        <v>2</v>
      </c>
      <c r="E87" s="572" t="n">
        <v>1</v>
      </c>
      <c r="F87" s="572" t="n">
        <v>2</v>
      </c>
      <c r="G87" s="572" t="n">
        <v>10</v>
      </c>
      <c r="H87" s="572" t="n">
        <v>5</v>
      </c>
      <c r="I87" s="572" t="n">
        <v>3</v>
      </c>
      <c r="J87" s="572" t="n">
        <v>4</v>
      </c>
      <c r="K87" s="572" t="n">
        <v>1</v>
      </c>
      <c r="L87" s="572" t="n">
        <v>5</v>
      </c>
      <c r="M87" s="572" t="n">
        <v>2</v>
      </c>
    </row>
    <row r="88" customFormat="false" ht="12.75" hidden="false" customHeight="false" outlineLevel="0" collapsed="false">
      <c r="A88" s="591" t="s">
        <v>650</v>
      </c>
      <c r="B88" s="572" t="n">
        <v>172</v>
      </c>
      <c r="C88" s="572" t="n">
        <v>53</v>
      </c>
      <c r="D88" s="572" t="n">
        <v>37</v>
      </c>
      <c r="E88" s="572" t="n">
        <v>29</v>
      </c>
      <c r="F88" s="572" t="n">
        <v>16</v>
      </c>
      <c r="G88" s="572" t="n">
        <v>19</v>
      </c>
      <c r="H88" s="572" t="n">
        <v>7</v>
      </c>
      <c r="I88" s="572" t="n">
        <v>3</v>
      </c>
      <c r="J88" s="572" t="n">
        <v>3</v>
      </c>
      <c r="K88" s="572" t="n">
        <v>3</v>
      </c>
      <c r="L88" s="572" t="n">
        <v>0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2310</v>
      </c>
      <c r="C89" s="572" t="n">
        <v>295</v>
      </c>
      <c r="D89" s="572" t="n">
        <v>332</v>
      </c>
      <c r="E89" s="572" t="n">
        <v>453</v>
      </c>
      <c r="F89" s="572" t="n">
        <v>430</v>
      </c>
      <c r="G89" s="572" t="n">
        <v>289</v>
      </c>
      <c r="H89" s="572" t="n">
        <v>240</v>
      </c>
      <c r="I89" s="572" t="n">
        <v>146</v>
      </c>
      <c r="J89" s="572" t="n">
        <v>71</v>
      </c>
      <c r="K89" s="572" t="n">
        <v>31</v>
      </c>
      <c r="L89" s="572" t="n">
        <v>16</v>
      </c>
      <c r="M89" s="572" t="n">
        <v>7</v>
      </c>
    </row>
    <row r="90" customFormat="false" ht="12.75" hidden="false" customHeight="false" outlineLevel="0" collapsed="false">
      <c r="A90" s="591" t="s">
        <v>651</v>
      </c>
      <c r="B90" s="572" t="n">
        <v>1248</v>
      </c>
      <c r="C90" s="572" t="n">
        <v>392</v>
      </c>
      <c r="D90" s="572" t="n">
        <v>303</v>
      </c>
      <c r="E90" s="572" t="n">
        <v>196</v>
      </c>
      <c r="F90" s="572" t="n">
        <v>113</v>
      </c>
      <c r="G90" s="572" t="n">
        <v>92</v>
      </c>
      <c r="H90" s="572" t="n">
        <v>80</v>
      </c>
      <c r="I90" s="572" t="n">
        <v>31</v>
      </c>
      <c r="J90" s="572" t="n">
        <v>29</v>
      </c>
      <c r="K90" s="572" t="n">
        <v>5</v>
      </c>
      <c r="L90" s="572" t="n">
        <v>2</v>
      </c>
      <c r="M90" s="572" t="n">
        <v>5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5462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667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46</v>
      </c>
      <c r="C15" s="572" t="n">
        <v>0</v>
      </c>
      <c r="D15" s="572" t="n">
        <v>1</v>
      </c>
      <c r="E15" s="572" t="n">
        <v>2</v>
      </c>
      <c r="F15" s="572" t="n">
        <v>3</v>
      </c>
      <c r="G15" s="572" t="n">
        <v>4</v>
      </c>
      <c r="H15" s="572" t="n">
        <v>6</v>
      </c>
      <c r="I15" s="572" t="n">
        <v>4</v>
      </c>
      <c r="J15" s="572" t="n">
        <v>7</v>
      </c>
      <c r="K15" s="572" t="n">
        <v>4</v>
      </c>
      <c r="L15" s="572" t="n">
        <v>4</v>
      </c>
      <c r="M15" s="572" t="n">
        <v>11</v>
      </c>
    </row>
    <row r="16" customFormat="false" ht="12.75" hidden="false" customHeight="false" outlineLevel="0" collapsed="false">
      <c r="A16" s="610" t="s">
        <v>648</v>
      </c>
      <c r="B16" s="572" t="n">
        <v>30</v>
      </c>
      <c r="C16" s="572" t="n">
        <v>1</v>
      </c>
      <c r="D16" s="572" t="n">
        <v>0</v>
      </c>
      <c r="E16" s="572" t="n">
        <v>1</v>
      </c>
      <c r="F16" s="572" t="n">
        <v>0</v>
      </c>
      <c r="G16" s="572" t="n">
        <v>2</v>
      </c>
      <c r="H16" s="572" t="n">
        <v>2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0</v>
      </c>
    </row>
    <row r="17" customFormat="false" ht="12.75" hidden="false" customHeight="false" outlineLevel="0" collapsed="false">
      <c r="A17" s="610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0</v>
      </c>
      <c r="J17" s="572" t="n">
        <v>1</v>
      </c>
      <c r="K17" s="572" t="n">
        <v>2</v>
      </c>
      <c r="L17" s="572" t="n">
        <v>0</v>
      </c>
      <c r="M17" s="572" t="n">
        <v>4</v>
      </c>
    </row>
    <row r="18" customFormat="false" ht="12.75" hidden="false" customHeight="false" outlineLevel="0" collapsed="false">
      <c r="A18" s="610" t="s">
        <v>650</v>
      </c>
      <c r="B18" s="572" t="n">
        <v>14</v>
      </c>
      <c r="C18" s="572" t="n">
        <v>0</v>
      </c>
      <c r="D18" s="572" t="n">
        <v>0</v>
      </c>
      <c r="E18" s="572" t="n">
        <v>1</v>
      </c>
      <c r="F18" s="572" t="n">
        <v>2</v>
      </c>
      <c r="G18" s="572" t="n">
        <v>2</v>
      </c>
      <c r="H18" s="572" t="n">
        <v>0</v>
      </c>
      <c r="I18" s="572" t="n">
        <v>1</v>
      </c>
      <c r="J18" s="572" t="n">
        <v>3</v>
      </c>
      <c r="K18" s="572" t="n">
        <v>2</v>
      </c>
      <c r="L18" s="572" t="n">
        <v>0</v>
      </c>
      <c r="M18" s="572" t="n">
        <v>3</v>
      </c>
    </row>
    <row r="19" customFormat="false" ht="12.75" hidden="false" customHeight="false" outlineLevel="0" collapsed="false">
      <c r="A19" s="611" t="s">
        <v>394</v>
      </c>
      <c r="B19" s="572" t="n">
        <v>97</v>
      </c>
      <c r="C19" s="572" t="n">
        <v>1</v>
      </c>
      <c r="D19" s="572" t="n">
        <v>1</v>
      </c>
      <c r="E19" s="572" t="n">
        <v>4</v>
      </c>
      <c r="F19" s="572" t="n">
        <v>5</v>
      </c>
      <c r="G19" s="572" t="n">
        <v>8</v>
      </c>
      <c r="H19" s="572" t="n">
        <v>8</v>
      </c>
      <c r="I19" s="572" t="n">
        <v>9</v>
      </c>
      <c r="J19" s="572" t="n">
        <v>14</v>
      </c>
      <c r="K19" s="572" t="n">
        <v>12</v>
      </c>
      <c r="L19" s="572" t="n">
        <v>7</v>
      </c>
      <c r="M19" s="572" t="n">
        <v>28</v>
      </c>
    </row>
    <row r="20" customFormat="false" ht="12.75" hidden="false" customHeight="false" outlineLevel="0" collapsed="false">
      <c r="A20" s="610" t="s">
        <v>651</v>
      </c>
      <c r="B20" s="572" t="n">
        <v>42</v>
      </c>
      <c r="C20" s="572" t="n">
        <v>0</v>
      </c>
      <c r="D20" s="572" t="n">
        <v>5</v>
      </c>
      <c r="E20" s="572" t="n">
        <v>4</v>
      </c>
      <c r="F20" s="572" t="n">
        <v>4</v>
      </c>
      <c r="G20" s="572" t="n">
        <v>4</v>
      </c>
      <c r="H20" s="572" t="n">
        <v>5</v>
      </c>
      <c r="I20" s="572" t="n">
        <v>5</v>
      </c>
      <c r="J20" s="572" t="n">
        <v>3</v>
      </c>
      <c r="K20" s="572" t="n">
        <v>4</v>
      </c>
      <c r="L20" s="572" t="n">
        <v>2</v>
      </c>
      <c r="M20" s="572" t="n">
        <v>6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</v>
      </c>
      <c r="C24" s="572" t="n">
        <v>0</v>
      </c>
      <c r="D24" s="572" t="n">
        <v>1</v>
      </c>
      <c r="E24" s="572" t="n">
        <v>4</v>
      </c>
      <c r="F24" s="572" t="n">
        <v>1</v>
      </c>
      <c r="G24" s="572" t="n">
        <v>4</v>
      </c>
      <c r="H24" s="572" t="n">
        <v>6</v>
      </c>
      <c r="I24" s="572" t="n">
        <v>1</v>
      </c>
      <c r="J24" s="572" t="n">
        <v>4</v>
      </c>
      <c r="K24" s="572" t="n">
        <v>5</v>
      </c>
      <c r="L24" s="572" t="n">
        <v>2</v>
      </c>
      <c r="M24" s="572" t="n">
        <v>8</v>
      </c>
    </row>
    <row r="25" customFormat="false" ht="12.75" hidden="false" customHeight="false" outlineLevel="0" collapsed="false">
      <c r="A25" s="610" t="s">
        <v>654</v>
      </c>
      <c r="B25" s="572" t="n">
        <v>55</v>
      </c>
      <c r="C25" s="572" t="n">
        <v>1</v>
      </c>
      <c r="D25" s="572" t="n">
        <v>0</v>
      </c>
      <c r="E25" s="572" t="n">
        <v>0</v>
      </c>
      <c r="F25" s="572" t="n">
        <v>2</v>
      </c>
      <c r="G25" s="572" t="n">
        <v>3</v>
      </c>
      <c r="H25" s="572" t="n">
        <v>4</v>
      </c>
      <c r="I25" s="572" t="n">
        <v>8</v>
      </c>
      <c r="J25" s="572" t="n">
        <v>9</v>
      </c>
      <c r="K25" s="572" t="n">
        <v>5</v>
      </c>
      <c r="L25" s="572" t="n">
        <v>5</v>
      </c>
      <c r="M25" s="572" t="n">
        <v>18</v>
      </c>
    </row>
    <row r="26" customFormat="false" ht="12.75" hidden="false" customHeight="false" outlineLevel="0" collapsed="false">
      <c r="A26" s="610" t="s">
        <v>655</v>
      </c>
      <c r="B26" s="572" t="n">
        <v>5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0</v>
      </c>
      <c r="K26" s="572" t="n">
        <v>1</v>
      </c>
      <c r="L26" s="572" t="n">
        <v>1</v>
      </c>
      <c r="M26" s="572" t="n">
        <v>2</v>
      </c>
    </row>
    <row r="27" customFormat="false" ht="12.75" hidden="false" customHeight="false" outlineLevel="0" collapsed="false">
      <c r="A27" s="610" t="s">
        <v>650</v>
      </c>
      <c r="B27" s="572" t="n">
        <v>5</v>
      </c>
      <c r="C27" s="572" t="n">
        <v>0</v>
      </c>
      <c r="D27" s="572" t="n">
        <v>0</v>
      </c>
      <c r="E27" s="572" t="n">
        <v>0</v>
      </c>
      <c r="F27" s="572" t="n">
        <v>3</v>
      </c>
      <c r="G27" s="572" t="n">
        <v>0</v>
      </c>
      <c r="H27" s="572" t="n">
        <v>0</v>
      </c>
      <c r="I27" s="572" t="n">
        <v>1</v>
      </c>
      <c r="J27" s="572" t="n">
        <v>0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611" t="s">
        <v>394</v>
      </c>
      <c r="B28" s="572" t="n">
        <v>101</v>
      </c>
      <c r="C28" s="572" t="n">
        <v>1</v>
      </c>
      <c r="D28" s="572" t="n">
        <v>1</v>
      </c>
      <c r="E28" s="572" t="n">
        <v>4</v>
      </c>
      <c r="F28" s="572" t="n">
        <v>6</v>
      </c>
      <c r="G28" s="572" t="n">
        <v>7</v>
      </c>
      <c r="H28" s="572" t="n">
        <v>11</v>
      </c>
      <c r="I28" s="572" t="n">
        <v>10</v>
      </c>
      <c r="J28" s="572" t="n">
        <v>13</v>
      </c>
      <c r="K28" s="572" t="n">
        <v>11</v>
      </c>
      <c r="L28" s="572" t="n">
        <v>8</v>
      </c>
      <c r="M28" s="572" t="n">
        <v>29</v>
      </c>
    </row>
    <row r="29" customFormat="false" ht="12.75" hidden="false" customHeight="false" outlineLevel="0" collapsed="false">
      <c r="A29" s="610" t="s">
        <v>651</v>
      </c>
      <c r="B29" s="572" t="n">
        <v>38</v>
      </c>
      <c r="C29" s="572" t="n">
        <v>0</v>
      </c>
      <c r="D29" s="572" t="n">
        <v>5</v>
      </c>
      <c r="E29" s="572" t="n">
        <v>4</v>
      </c>
      <c r="F29" s="572" t="n">
        <v>3</v>
      </c>
      <c r="G29" s="572" t="n">
        <v>5</v>
      </c>
      <c r="H29" s="572" t="n">
        <v>2</v>
      </c>
      <c r="I29" s="572" t="n">
        <v>4</v>
      </c>
      <c r="J29" s="572" t="n">
        <v>4</v>
      </c>
      <c r="K29" s="572" t="n">
        <v>5</v>
      </c>
      <c r="L29" s="572" t="n">
        <v>1</v>
      </c>
      <c r="M29" s="572" t="n">
        <v>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</v>
      </c>
      <c r="C33" s="572" t="n">
        <v>3</v>
      </c>
      <c r="D33" s="572" t="n">
        <v>1</v>
      </c>
      <c r="E33" s="572" t="n">
        <v>2</v>
      </c>
      <c r="F33" s="572" t="n">
        <v>3</v>
      </c>
      <c r="G33" s="572" t="n">
        <v>5</v>
      </c>
      <c r="H33" s="572" t="n">
        <v>1</v>
      </c>
      <c r="I33" s="572" t="n">
        <v>1</v>
      </c>
      <c r="J33" s="572" t="n">
        <v>4</v>
      </c>
      <c r="K33" s="572" t="n">
        <v>0</v>
      </c>
      <c r="L33" s="572" t="n">
        <v>0</v>
      </c>
      <c r="M33" s="572" t="n">
        <v>1</v>
      </c>
    </row>
    <row r="34" customFormat="false" ht="12.75" hidden="false" customHeight="false" outlineLevel="0" collapsed="false">
      <c r="A34" s="610" t="s">
        <v>648</v>
      </c>
      <c r="B34" s="572" t="n">
        <v>10</v>
      </c>
      <c r="C34" s="572" t="n">
        <v>1</v>
      </c>
      <c r="D34" s="572" t="n">
        <v>0</v>
      </c>
      <c r="E34" s="572" t="n">
        <v>0</v>
      </c>
      <c r="F34" s="572" t="n">
        <v>0</v>
      </c>
      <c r="G34" s="572" t="n">
        <v>1</v>
      </c>
      <c r="H34" s="572" t="n">
        <v>0</v>
      </c>
      <c r="I34" s="572" t="n">
        <v>1</v>
      </c>
      <c r="J34" s="572" t="n">
        <v>2</v>
      </c>
      <c r="K34" s="572" t="n">
        <v>1</v>
      </c>
      <c r="L34" s="572" t="n">
        <v>0</v>
      </c>
      <c r="M34" s="572" t="n">
        <v>4</v>
      </c>
    </row>
    <row r="35" customFormat="false" ht="12.75" hidden="false" customHeight="false" outlineLevel="0" collapsed="false">
      <c r="A35" s="610" t="s">
        <v>649</v>
      </c>
      <c r="B35" s="572" t="n">
        <v>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0</v>
      </c>
      <c r="H35" s="572" t="n">
        <v>0</v>
      </c>
      <c r="I35" s="572" t="n">
        <v>0</v>
      </c>
      <c r="J35" s="572" t="n">
        <v>0</v>
      </c>
      <c r="K35" s="572" t="n">
        <v>1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610" t="s">
        <v>650</v>
      </c>
      <c r="B36" s="572" t="n">
        <v>9</v>
      </c>
      <c r="C36" s="572" t="n">
        <v>1</v>
      </c>
      <c r="D36" s="572" t="n">
        <v>1</v>
      </c>
      <c r="E36" s="572" t="n">
        <v>1</v>
      </c>
      <c r="F36" s="572" t="n">
        <v>1</v>
      </c>
      <c r="G36" s="572" t="n">
        <v>2</v>
      </c>
      <c r="H36" s="572" t="n">
        <v>2</v>
      </c>
      <c r="I36" s="572" t="n">
        <v>0</v>
      </c>
      <c r="J36" s="572" t="n">
        <v>0</v>
      </c>
      <c r="K36" s="572" t="n">
        <v>0</v>
      </c>
      <c r="L36" s="572" t="n">
        <v>0</v>
      </c>
      <c r="M36" s="572" t="n">
        <v>1</v>
      </c>
    </row>
    <row r="37" customFormat="false" ht="12.75" hidden="false" customHeight="false" outlineLevel="0" collapsed="false">
      <c r="A37" s="611" t="s">
        <v>394</v>
      </c>
      <c r="B37" s="572" t="n">
        <v>42</v>
      </c>
      <c r="C37" s="572" t="n">
        <v>5</v>
      </c>
      <c r="D37" s="572" t="n">
        <v>2</v>
      </c>
      <c r="E37" s="572" t="n">
        <v>3</v>
      </c>
      <c r="F37" s="572" t="n">
        <v>5</v>
      </c>
      <c r="G37" s="572" t="n">
        <v>8</v>
      </c>
      <c r="H37" s="572" t="n">
        <v>3</v>
      </c>
      <c r="I37" s="572" t="n">
        <v>2</v>
      </c>
      <c r="J37" s="572" t="n">
        <v>6</v>
      </c>
      <c r="K37" s="572" t="n">
        <v>2</v>
      </c>
      <c r="L37" s="572" t="n">
        <v>0</v>
      </c>
      <c r="M37" s="572" t="n">
        <v>6</v>
      </c>
    </row>
    <row r="38" customFormat="false" ht="12.75" hidden="false" customHeight="false" outlineLevel="0" collapsed="false">
      <c r="A38" s="610" t="s">
        <v>651</v>
      </c>
      <c r="B38" s="572" t="n">
        <v>50</v>
      </c>
      <c r="C38" s="572" t="n">
        <v>6</v>
      </c>
      <c r="D38" s="572" t="n">
        <v>8</v>
      </c>
      <c r="E38" s="572" t="n">
        <v>7</v>
      </c>
      <c r="F38" s="572" t="n">
        <v>4</v>
      </c>
      <c r="G38" s="572" t="n">
        <v>5</v>
      </c>
      <c r="H38" s="572" t="n">
        <v>4</v>
      </c>
      <c r="I38" s="572" t="n">
        <v>6</v>
      </c>
      <c r="J38" s="572" t="n">
        <v>4</v>
      </c>
      <c r="K38" s="572" t="n">
        <v>1</v>
      </c>
      <c r="L38" s="572" t="n">
        <v>2</v>
      </c>
      <c r="M38" s="572" t="n">
        <v>3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9</v>
      </c>
      <c r="C42" s="572" t="n">
        <v>3</v>
      </c>
      <c r="D42" s="572" t="n">
        <v>2</v>
      </c>
      <c r="E42" s="572" t="n">
        <v>4</v>
      </c>
      <c r="F42" s="572" t="n">
        <v>3</v>
      </c>
      <c r="G42" s="572" t="n">
        <v>5</v>
      </c>
      <c r="H42" s="572" t="n">
        <v>0</v>
      </c>
      <c r="I42" s="572" t="n">
        <v>2</v>
      </c>
      <c r="J42" s="572" t="n">
        <v>0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28</v>
      </c>
      <c r="C43" s="572" t="n">
        <v>3</v>
      </c>
      <c r="D43" s="572" t="n">
        <v>1</v>
      </c>
      <c r="E43" s="572" t="n">
        <v>8</v>
      </c>
      <c r="F43" s="572" t="n">
        <v>4</v>
      </c>
      <c r="G43" s="572" t="n">
        <v>3</v>
      </c>
      <c r="H43" s="572" t="n">
        <v>2</v>
      </c>
      <c r="I43" s="572" t="n">
        <v>5</v>
      </c>
      <c r="J43" s="572" t="n">
        <v>0</v>
      </c>
      <c r="K43" s="572" t="n">
        <v>0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1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0</v>
      </c>
      <c r="J44" s="572" t="n">
        <v>1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</v>
      </c>
      <c r="C45" s="572" t="n">
        <v>0</v>
      </c>
      <c r="D45" s="572" t="n">
        <v>0</v>
      </c>
      <c r="E45" s="572" t="n">
        <v>0</v>
      </c>
      <c r="F45" s="572" t="n">
        <v>0</v>
      </c>
      <c r="G45" s="572" t="n">
        <v>0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611" t="s">
        <v>394</v>
      </c>
      <c r="B46" s="572" t="n">
        <v>49</v>
      </c>
      <c r="C46" s="572" t="n">
        <v>6</v>
      </c>
      <c r="D46" s="572" t="n">
        <v>3</v>
      </c>
      <c r="E46" s="572" t="n">
        <v>12</v>
      </c>
      <c r="F46" s="572" t="n">
        <v>7</v>
      </c>
      <c r="G46" s="572" t="n">
        <v>8</v>
      </c>
      <c r="H46" s="572" t="n">
        <v>2</v>
      </c>
      <c r="I46" s="572" t="n">
        <v>7</v>
      </c>
      <c r="J46" s="572" t="n">
        <v>2</v>
      </c>
      <c r="K46" s="572" t="n">
        <v>0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610" t="s">
        <v>651</v>
      </c>
      <c r="B47" s="572" t="n">
        <v>34</v>
      </c>
      <c r="C47" s="572" t="n">
        <v>15</v>
      </c>
      <c r="D47" s="572" t="n">
        <v>7</v>
      </c>
      <c r="E47" s="572" t="n">
        <v>3</v>
      </c>
      <c r="F47" s="572" t="n">
        <v>4</v>
      </c>
      <c r="G47" s="572" t="n">
        <v>0</v>
      </c>
      <c r="H47" s="572" t="n">
        <v>2</v>
      </c>
      <c r="I47" s="572" t="n">
        <v>1</v>
      </c>
      <c r="J47" s="572" t="n">
        <v>1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2018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8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36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920</v>
      </c>
      <c r="C58" s="572" t="n">
        <v>37</v>
      </c>
      <c r="D58" s="572" t="n">
        <v>104</v>
      </c>
      <c r="E58" s="572" t="n">
        <v>194</v>
      </c>
      <c r="F58" s="572" t="n">
        <v>436</v>
      </c>
      <c r="G58" s="572" t="n">
        <v>688</v>
      </c>
      <c r="H58" s="572" t="n">
        <v>872</v>
      </c>
      <c r="I58" s="572" t="n">
        <v>1022</v>
      </c>
      <c r="J58" s="572" t="n">
        <v>913</v>
      </c>
      <c r="K58" s="572" t="n">
        <v>701</v>
      </c>
      <c r="L58" s="572" t="n">
        <v>419</v>
      </c>
      <c r="M58" s="572" t="n">
        <v>534</v>
      </c>
    </row>
    <row r="59" customFormat="false" ht="12.75" hidden="false" customHeight="false" outlineLevel="0" collapsed="false">
      <c r="A59" s="610" t="s">
        <v>648</v>
      </c>
      <c r="B59" s="572" t="n">
        <v>2443</v>
      </c>
      <c r="C59" s="572" t="n">
        <v>4</v>
      </c>
      <c r="D59" s="572" t="n">
        <v>21</v>
      </c>
      <c r="E59" s="572" t="n">
        <v>41</v>
      </c>
      <c r="F59" s="572" t="n">
        <v>97</v>
      </c>
      <c r="G59" s="572" t="n">
        <v>163</v>
      </c>
      <c r="H59" s="572" t="n">
        <v>228</v>
      </c>
      <c r="I59" s="572" t="n">
        <v>290</v>
      </c>
      <c r="J59" s="572" t="n">
        <v>382</v>
      </c>
      <c r="K59" s="572" t="n">
        <v>336</v>
      </c>
      <c r="L59" s="572" t="n">
        <v>265</v>
      </c>
      <c r="M59" s="572" t="n">
        <v>616</v>
      </c>
    </row>
    <row r="60" customFormat="false" ht="12.75" hidden="false" customHeight="false" outlineLevel="0" collapsed="false">
      <c r="A60" s="610" t="s">
        <v>649</v>
      </c>
      <c r="B60" s="572" t="n">
        <v>368</v>
      </c>
      <c r="C60" s="572" t="n">
        <v>1</v>
      </c>
      <c r="D60" s="572" t="n">
        <v>0</v>
      </c>
      <c r="E60" s="572" t="n">
        <v>1</v>
      </c>
      <c r="F60" s="572" t="n">
        <v>2</v>
      </c>
      <c r="G60" s="572" t="n">
        <v>16</v>
      </c>
      <c r="H60" s="572" t="n">
        <v>5</v>
      </c>
      <c r="I60" s="572" t="n">
        <v>42</v>
      </c>
      <c r="J60" s="572" t="n">
        <v>63</v>
      </c>
      <c r="K60" s="572" t="n">
        <v>60</v>
      </c>
      <c r="L60" s="572" t="n">
        <v>51</v>
      </c>
      <c r="M60" s="572" t="n">
        <v>127</v>
      </c>
    </row>
    <row r="61" customFormat="false" ht="12.75" hidden="false" customHeight="false" outlineLevel="0" collapsed="false">
      <c r="A61" s="610" t="s">
        <v>650</v>
      </c>
      <c r="B61" s="572" t="n">
        <v>1780</v>
      </c>
      <c r="C61" s="572" t="n">
        <v>15</v>
      </c>
      <c r="D61" s="572" t="n">
        <v>58</v>
      </c>
      <c r="E61" s="572" t="n">
        <v>110</v>
      </c>
      <c r="F61" s="572" t="n">
        <v>168</v>
      </c>
      <c r="G61" s="572" t="n">
        <v>217</v>
      </c>
      <c r="H61" s="572" t="n">
        <v>246</v>
      </c>
      <c r="I61" s="572" t="n">
        <v>219</v>
      </c>
      <c r="J61" s="572" t="n">
        <v>218</v>
      </c>
      <c r="K61" s="572" t="n">
        <v>157</v>
      </c>
      <c r="L61" s="572" t="n">
        <v>123</v>
      </c>
      <c r="M61" s="572" t="n">
        <v>249</v>
      </c>
    </row>
    <row r="62" customFormat="false" ht="12.75" hidden="false" customHeight="false" outlineLevel="0" collapsed="false">
      <c r="A62" s="611" t="s">
        <v>394</v>
      </c>
      <c r="B62" s="572" t="n">
        <v>10511</v>
      </c>
      <c r="C62" s="572" t="n">
        <v>57</v>
      </c>
      <c r="D62" s="572" t="n">
        <v>183</v>
      </c>
      <c r="E62" s="572" t="n">
        <v>346</v>
      </c>
      <c r="F62" s="572" t="n">
        <v>703</v>
      </c>
      <c r="G62" s="572" t="n">
        <v>1084</v>
      </c>
      <c r="H62" s="572" t="n">
        <v>1351</v>
      </c>
      <c r="I62" s="572" t="n">
        <v>1573</v>
      </c>
      <c r="J62" s="572" t="n">
        <v>1576</v>
      </c>
      <c r="K62" s="572" t="n">
        <v>1254</v>
      </c>
      <c r="L62" s="572" t="n">
        <v>858</v>
      </c>
      <c r="M62" s="572" t="n">
        <v>1526</v>
      </c>
    </row>
    <row r="63" customFormat="false" ht="12.75" hidden="false" customHeight="false" outlineLevel="0" collapsed="false">
      <c r="A63" s="610" t="s">
        <v>651</v>
      </c>
      <c r="B63" s="572" t="n">
        <v>3516</v>
      </c>
      <c r="C63" s="572" t="n">
        <v>86</v>
      </c>
      <c r="D63" s="572" t="n">
        <v>204</v>
      </c>
      <c r="E63" s="572" t="n">
        <v>397</v>
      </c>
      <c r="F63" s="572" t="n">
        <v>425</v>
      </c>
      <c r="G63" s="572" t="n">
        <v>534</v>
      </c>
      <c r="H63" s="572" t="n">
        <v>483</v>
      </c>
      <c r="I63" s="572" t="n">
        <v>423</v>
      </c>
      <c r="J63" s="572" t="n">
        <v>324</v>
      </c>
      <c r="K63" s="572" t="n">
        <v>242</v>
      </c>
      <c r="L63" s="572" t="n">
        <v>156</v>
      </c>
      <c r="M63" s="572" t="n">
        <v>242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411</v>
      </c>
      <c r="C67" s="572" t="n">
        <v>38</v>
      </c>
      <c r="D67" s="572" t="n">
        <v>120</v>
      </c>
      <c r="E67" s="572" t="n">
        <v>243</v>
      </c>
      <c r="F67" s="572" t="n">
        <v>406</v>
      </c>
      <c r="G67" s="572" t="n">
        <v>552</v>
      </c>
      <c r="H67" s="572" t="n">
        <v>670</v>
      </c>
      <c r="I67" s="572" t="n">
        <v>736</v>
      </c>
      <c r="J67" s="572" t="n">
        <v>631</v>
      </c>
      <c r="K67" s="572" t="n">
        <v>428</v>
      </c>
      <c r="L67" s="572" t="n">
        <v>257</v>
      </c>
      <c r="M67" s="572" t="n">
        <v>330</v>
      </c>
    </row>
    <row r="68" customFormat="false" ht="12.75" hidden="false" customHeight="false" outlineLevel="0" collapsed="false">
      <c r="A68" s="610" t="s">
        <v>654</v>
      </c>
      <c r="B68" s="572" t="n">
        <v>4984</v>
      </c>
      <c r="C68" s="572" t="n">
        <v>17</v>
      </c>
      <c r="D68" s="572" t="n">
        <v>46</v>
      </c>
      <c r="E68" s="572" t="n">
        <v>123</v>
      </c>
      <c r="F68" s="572" t="n">
        <v>247</v>
      </c>
      <c r="G68" s="572" t="n">
        <v>452</v>
      </c>
      <c r="H68" s="572" t="n">
        <v>525</v>
      </c>
      <c r="I68" s="572" t="n">
        <v>650</v>
      </c>
      <c r="J68" s="572" t="n">
        <v>735</v>
      </c>
      <c r="K68" s="572" t="n">
        <v>693</v>
      </c>
      <c r="L68" s="572" t="n">
        <v>505</v>
      </c>
      <c r="M68" s="572" t="n">
        <v>991</v>
      </c>
    </row>
    <row r="69" customFormat="false" ht="12.75" hidden="false" customHeight="false" outlineLevel="0" collapsed="false">
      <c r="A69" s="610" t="s">
        <v>655</v>
      </c>
      <c r="B69" s="572" t="n">
        <v>117</v>
      </c>
      <c r="C69" s="572" t="n">
        <v>1</v>
      </c>
      <c r="D69" s="572" t="n">
        <v>0</v>
      </c>
      <c r="E69" s="572" t="n">
        <v>0</v>
      </c>
      <c r="F69" s="572" t="n">
        <v>3</v>
      </c>
      <c r="G69" s="572" t="n">
        <v>7</v>
      </c>
      <c r="H69" s="572" t="n">
        <v>4</v>
      </c>
      <c r="I69" s="572" t="n">
        <v>11</v>
      </c>
      <c r="J69" s="572" t="n">
        <v>13</v>
      </c>
      <c r="K69" s="572" t="n">
        <v>19</v>
      </c>
      <c r="L69" s="572" t="n">
        <v>15</v>
      </c>
      <c r="M69" s="572" t="n">
        <v>44</v>
      </c>
    </row>
    <row r="70" customFormat="false" ht="12.75" hidden="false" customHeight="false" outlineLevel="0" collapsed="false">
      <c r="A70" s="610" t="s">
        <v>650</v>
      </c>
      <c r="B70" s="572" t="n">
        <v>932</v>
      </c>
      <c r="C70" s="572" t="n">
        <v>17</v>
      </c>
      <c r="D70" s="572" t="n">
        <v>36</v>
      </c>
      <c r="E70" s="572" t="n">
        <v>58</v>
      </c>
      <c r="F70" s="572" t="n">
        <v>85</v>
      </c>
      <c r="G70" s="572" t="n">
        <v>121</v>
      </c>
      <c r="H70" s="572" t="n">
        <v>124</v>
      </c>
      <c r="I70" s="572" t="n">
        <v>122</v>
      </c>
      <c r="J70" s="572" t="n">
        <v>125</v>
      </c>
      <c r="K70" s="572" t="n">
        <v>76</v>
      </c>
      <c r="L70" s="572" t="n">
        <v>52</v>
      </c>
      <c r="M70" s="572" t="n">
        <v>116</v>
      </c>
    </row>
    <row r="71" customFormat="false" ht="12.75" hidden="false" customHeight="false" outlineLevel="0" collapsed="false">
      <c r="A71" s="611" t="s">
        <v>394</v>
      </c>
      <c r="B71" s="572" t="n">
        <v>10444</v>
      </c>
      <c r="C71" s="572" t="n">
        <v>73</v>
      </c>
      <c r="D71" s="572" t="n">
        <v>202</v>
      </c>
      <c r="E71" s="572" t="n">
        <v>424</v>
      </c>
      <c r="F71" s="572" t="n">
        <v>741</v>
      </c>
      <c r="G71" s="572" t="n">
        <v>1132</v>
      </c>
      <c r="H71" s="572" t="n">
        <v>1323</v>
      </c>
      <c r="I71" s="572" t="n">
        <v>1519</v>
      </c>
      <c r="J71" s="572" t="n">
        <v>1504</v>
      </c>
      <c r="K71" s="572" t="n">
        <v>1216</v>
      </c>
      <c r="L71" s="572" t="n">
        <v>829</v>
      </c>
      <c r="M71" s="572" t="n">
        <v>1481</v>
      </c>
    </row>
    <row r="72" customFormat="false" ht="12.75" hidden="false" customHeight="false" outlineLevel="0" collapsed="false">
      <c r="A72" s="610" t="s">
        <v>651</v>
      </c>
      <c r="B72" s="572" t="n">
        <v>3583</v>
      </c>
      <c r="C72" s="572" t="n">
        <v>70</v>
      </c>
      <c r="D72" s="572" t="n">
        <v>185</v>
      </c>
      <c r="E72" s="572" t="n">
        <v>319</v>
      </c>
      <c r="F72" s="572" t="n">
        <v>387</v>
      </c>
      <c r="G72" s="572" t="n">
        <v>486</v>
      </c>
      <c r="H72" s="572" t="n">
        <v>511</v>
      </c>
      <c r="I72" s="572" t="n">
        <v>477</v>
      </c>
      <c r="J72" s="572" t="n">
        <v>396</v>
      </c>
      <c r="K72" s="572" t="n">
        <v>280</v>
      </c>
      <c r="L72" s="572" t="n">
        <v>185</v>
      </c>
      <c r="M72" s="572" t="n">
        <v>28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003</v>
      </c>
      <c r="C76" s="572" t="n">
        <v>141</v>
      </c>
      <c r="D76" s="572" t="n">
        <v>158</v>
      </c>
      <c r="E76" s="572" t="n">
        <v>258</v>
      </c>
      <c r="F76" s="572" t="n">
        <v>395</v>
      </c>
      <c r="G76" s="572" t="n">
        <v>481</v>
      </c>
      <c r="H76" s="572" t="n">
        <v>585</v>
      </c>
      <c r="I76" s="572" t="n">
        <v>467</v>
      </c>
      <c r="J76" s="572" t="n">
        <v>309</v>
      </c>
      <c r="K76" s="572" t="n">
        <v>137</v>
      </c>
      <c r="L76" s="572" t="n">
        <v>50</v>
      </c>
      <c r="M76" s="572" t="n">
        <v>22</v>
      </c>
    </row>
    <row r="77" customFormat="false" ht="12.75" hidden="false" customHeight="false" outlineLevel="0" collapsed="false">
      <c r="A77" s="610" t="s">
        <v>648</v>
      </c>
      <c r="B77" s="572" t="n">
        <v>1147</v>
      </c>
      <c r="C77" s="572" t="n">
        <v>30</v>
      </c>
      <c r="D77" s="572" t="n">
        <v>36</v>
      </c>
      <c r="E77" s="572" t="n">
        <v>61</v>
      </c>
      <c r="F77" s="572" t="n">
        <v>91</v>
      </c>
      <c r="G77" s="572" t="n">
        <v>112</v>
      </c>
      <c r="H77" s="572" t="n">
        <v>195</v>
      </c>
      <c r="I77" s="572" t="n">
        <v>185</v>
      </c>
      <c r="J77" s="572" t="n">
        <v>154</v>
      </c>
      <c r="K77" s="572" t="n">
        <v>119</v>
      </c>
      <c r="L77" s="572" t="n">
        <v>65</v>
      </c>
      <c r="M77" s="572" t="n">
        <v>99</v>
      </c>
    </row>
    <row r="78" customFormat="false" ht="12.75" hidden="false" customHeight="false" outlineLevel="0" collapsed="false">
      <c r="A78" s="610" t="s">
        <v>649</v>
      </c>
      <c r="B78" s="572" t="n">
        <v>243</v>
      </c>
      <c r="C78" s="572" t="n">
        <v>3</v>
      </c>
      <c r="D78" s="572" t="n">
        <v>2</v>
      </c>
      <c r="E78" s="572" t="n">
        <v>2</v>
      </c>
      <c r="F78" s="572" t="n">
        <v>11</v>
      </c>
      <c r="G78" s="572" t="n">
        <v>19</v>
      </c>
      <c r="H78" s="572" t="n">
        <v>34</v>
      </c>
      <c r="I78" s="572" t="n">
        <v>53</v>
      </c>
      <c r="J78" s="572" t="n">
        <v>45</v>
      </c>
      <c r="K78" s="572" t="n">
        <v>30</v>
      </c>
      <c r="L78" s="572" t="n">
        <v>22</v>
      </c>
      <c r="M78" s="572" t="n">
        <v>22</v>
      </c>
    </row>
    <row r="79" customFormat="false" ht="12.75" hidden="false" customHeight="false" outlineLevel="0" collapsed="false">
      <c r="A79" s="610" t="s">
        <v>650</v>
      </c>
      <c r="B79" s="572" t="n">
        <v>819</v>
      </c>
      <c r="C79" s="572" t="n">
        <v>70</v>
      </c>
      <c r="D79" s="572" t="n">
        <v>86</v>
      </c>
      <c r="E79" s="572" t="n">
        <v>66</v>
      </c>
      <c r="F79" s="572" t="n">
        <v>93</v>
      </c>
      <c r="G79" s="572" t="n">
        <v>101</v>
      </c>
      <c r="H79" s="572" t="n">
        <v>103</v>
      </c>
      <c r="I79" s="572" t="n">
        <v>83</v>
      </c>
      <c r="J79" s="572" t="n">
        <v>63</v>
      </c>
      <c r="K79" s="572" t="n">
        <v>49</v>
      </c>
      <c r="L79" s="572" t="n">
        <v>43</v>
      </c>
      <c r="M79" s="572" t="n">
        <v>62</v>
      </c>
    </row>
    <row r="80" customFormat="false" ht="12.75" hidden="false" customHeight="false" outlineLevel="0" collapsed="false">
      <c r="A80" s="611" t="s">
        <v>394</v>
      </c>
      <c r="B80" s="572" t="n">
        <v>5212</v>
      </c>
      <c r="C80" s="572" t="n">
        <v>244</v>
      </c>
      <c r="D80" s="572" t="n">
        <v>282</v>
      </c>
      <c r="E80" s="572" t="n">
        <v>387</v>
      </c>
      <c r="F80" s="572" t="n">
        <v>590</v>
      </c>
      <c r="G80" s="572" t="n">
        <v>713</v>
      </c>
      <c r="H80" s="572" t="n">
        <v>917</v>
      </c>
      <c r="I80" s="572" t="n">
        <v>788</v>
      </c>
      <c r="J80" s="572" t="n">
        <v>571</v>
      </c>
      <c r="K80" s="572" t="n">
        <v>335</v>
      </c>
      <c r="L80" s="572" t="n">
        <v>180</v>
      </c>
      <c r="M80" s="572" t="n">
        <v>205</v>
      </c>
    </row>
    <row r="81" customFormat="false" ht="12.75" hidden="false" customHeight="false" outlineLevel="0" collapsed="false">
      <c r="A81" s="610" t="s">
        <v>651</v>
      </c>
      <c r="B81" s="572" t="n">
        <v>1623</v>
      </c>
      <c r="C81" s="572" t="n">
        <v>344</v>
      </c>
      <c r="D81" s="572" t="n">
        <v>364</v>
      </c>
      <c r="E81" s="572" t="n">
        <v>249</v>
      </c>
      <c r="F81" s="572" t="n">
        <v>236</v>
      </c>
      <c r="G81" s="572" t="n">
        <v>146</v>
      </c>
      <c r="H81" s="572" t="n">
        <v>101</v>
      </c>
      <c r="I81" s="572" t="n">
        <v>71</v>
      </c>
      <c r="J81" s="572" t="n">
        <v>51</v>
      </c>
      <c r="K81" s="572" t="n">
        <v>27</v>
      </c>
      <c r="L81" s="572" t="n">
        <v>13</v>
      </c>
      <c r="M81" s="572" t="n">
        <v>21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307</v>
      </c>
      <c r="C85" s="572" t="n">
        <v>253</v>
      </c>
      <c r="D85" s="572" t="n">
        <v>261</v>
      </c>
      <c r="E85" s="572" t="n">
        <v>308</v>
      </c>
      <c r="F85" s="572" t="n">
        <v>242</v>
      </c>
      <c r="G85" s="572" t="n">
        <v>121</v>
      </c>
      <c r="H85" s="572" t="n">
        <v>86</v>
      </c>
      <c r="I85" s="572" t="n">
        <v>22</v>
      </c>
      <c r="J85" s="572" t="n">
        <v>11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431</v>
      </c>
      <c r="C86" s="572" t="n">
        <v>104</v>
      </c>
      <c r="D86" s="572" t="n">
        <v>151</v>
      </c>
      <c r="E86" s="572" t="n">
        <v>253</v>
      </c>
      <c r="F86" s="572" t="n">
        <v>254</v>
      </c>
      <c r="G86" s="572" t="n">
        <v>232</v>
      </c>
      <c r="H86" s="572" t="n">
        <v>219</v>
      </c>
      <c r="I86" s="572" t="n">
        <v>125</v>
      </c>
      <c r="J86" s="572" t="n">
        <v>59</v>
      </c>
      <c r="K86" s="572" t="n">
        <v>20</v>
      </c>
      <c r="L86" s="572" t="n">
        <v>10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1</v>
      </c>
      <c r="D87" s="572" t="n">
        <v>1</v>
      </c>
      <c r="E87" s="572" t="n">
        <v>1</v>
      </c>
      <c r="F87" s="572" t="n">
        <v>4</v>
      </c>
      <c r="G87" s="572" t="n">
        <v>3</v>
      </c>
      <c r="H87" s="572" t="n">
        <v>12</v>
      </c>
      <c r="I87" s="572" t="n">
        <v>8</v>
      </c>
      <c r="J87" s="572" t="n">
        <v>3</v>
      </c>
      <c r="K87" s="572" t="n">
        <v>2</v>
      </c>
      <c r="L87" s="572" t="n">
        <v>0</v>
      </c>
      <c r="M87" s="572" t="n">
        <v>1</v>
      </c>
    </row>
    <row r="88" customFormat="false" ht="12.75" hidden="false" customHeight="false" outlineLevel="0" collapsed="false">
      <c r="A88" s="610" t="s">
        <v>650</v>
      </c>
      <c r="B88" s="572" t="n">
        <v>211</v>
      </c>
      <c r="C88" s="572" t="n">
        <v>58</v>
      </c>
      <c r="D88" s="572" t="n">
        <v>49</v>
      </c>
      <c r="E88" s="572" t="n">
        <v>37</v>
      </c>
      <c r="F88" s="572" t="n">
        <v>26</v>
      </c>
      <c r="G88" s="572" t="n">
        <v>14</v>
      </c>
      <c r="H88" s="572" t="n">
        <v>11</v>
      </c>
      <c r="I88" s="572" t="n">
        <v>9</v>
      </c>
      <c r="J88" s="572" t="n">
        <v>3</v>
      </c>
      <c r="K88" s="572" t="n">
        <v>1</v>
      </c>
      <c r="L88" s="572" t="n">
        <v>1</v>
      </c>
      <c r="M88" s="572" t="n">
        <v>2</v>
      </c>
    </row>
    <row r="89" customFormat="false" ht="12.75" hidden="false" customHeight="false" outlineLevel="0" collapsed="false">
      <c r="A89" s="611" t="s">
        <v>394</v>
      </c>
      <c r="B89" s="572" t="n">
        <v>2985</v>
      </c>
      <c r="C89" s="572" t="n">
        <v>416</v>
      </c>
      <c r="D89" s="572" t="n">
        <v>462</v>
      </c>
      <c r="E89" s="572" t="n">
        <v>599</v>
      </c>
      <c r="F89" s="572" t="n">
        <v>526</v>
      </c>
      <c r="G89" s="572" t="n">
        <v>370</v>
      </c>
      <c r="H89" s="572" t="n">
        <v>328</v>
      </c>
      <c r="I89" s="572" t="n">
        <v>164</v>
      </c>
      <c r="J89" s="572" t="n">
        <v>76</v>
      </c>
      <c r="K89" s="572" t="n">
        <v>25</v>
      </c>
      <c r="L89" s="572" t="n">
        <v>12</v>
      </c>
      <c r="M89" s="572" t="n">
        <v>7</v>
      </c>
    </row>
    <row r="90" customFormat="false" ht="12.75" hidden="false" customHeight="false" outlineLevel="0" collapsed="false">
      <c r="A90" s="610" t="s">
        <v>651</v>
      </c>
      <c r="B90" s="572" t="n">
        <v>1430</v>
      </c>
      <c r="C90" s="572" t="n">
        <v>526</v>
      </c>
      <c r="D90" s="572" t="n">
        <v>403</v>
      </c>
      <c r="E90" s="572" t="n">
        <v>223</v>
      </c>
      <c r="F90" s="572" t="n">
        <v>102</v>
      </c>
      <c r="G90" s="572" t="n">
        <v>63</v>
      </c>
      <c r="H90" s="572" t="n">
        <v>57</v>
      </c>
      <c r="I90" s="572" t="n">
        <v>30</v>
      </c>
      <c r="J90" s="572" t="n">
        <v>7</v>
      </c>
      <c r="K90" s="572" t="n">
        <v>13</v>
      </c>
      <c r="L90" s="572" t="n">
        <v>2</v>
      </c>
      <c r="M90" s="572" t="n">
        <v>4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10985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597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50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01</v>
      </c>
      <c r="C15" s="572" t="n">
        <v>1</v>
      </c>
      <c r="D15" s="572" t="n">
        <v>0</v>
      </c>
      <c r="E15" s="572" t="n">
        <v>3</v>
      </c>
      <c r="F15" s="572" t="n">
        <v>1</v>
      </c>
      <c r="G15" s="572" t="n">
        <v>7</v>
      </c>
      <c r="H15" s="572" t="n">
        <v>11</v>
      </c>
      <c r="I15" s="572" t="n">
        <v>19</v>
      </c>
      <c r="J15" s="572" t="n">
        <v>12</v>
      </c>
      <c r="K15" s="572" t="n">
        <v>18</v>
      </c>
      <c r="L15" s="572" t="n">
        <v>8</v>
      </c>
      <c r="M15" s="572" t="n">
        <v>21</v>
      </c>
    </row>
    <row r="16" customFormat="false" ht="12.75" hidden="false" customHeight="false" outlineLevel="0" collapsed="false">
      <c r="A16" s="610" t="s">
        <v>648</v>
      </c>
      <c r="B16" s="572" t="n">
        <v>132</v>
      </c>
      <c r="C16" s="572" t="n">
        <v>0</v>
      </c>
      <c r="D16" s="572" t="n">
        <v>1</v>
      </c>
      <c r="E16" s="572" t="n">
        <v>4</v>
      </c>
      <c r="F16" s="572" t="n">
        <v>4</v>
      </c>
      <c r="G16" s="572" t="n">
        <v>2</v>
      </c>
      <c r="H16" s="572" t="n">
        <v>8</v>
      </c>
      <c r="I16" s="572" t="n">
        <v>9</v>
      </c>
      <c r="J16" s="572" t="n">
        <v>10</v>
      </c>
      <c r="K16" s="572" t="n">
        <v>19</v>
      </c>
      <c r="L16" s="572" t="n">
        <v>16</v>
      </c>
      <c r="M16" s="572" t="n">
        <v>59</v>
      </c>
    </row>
    <row r="17" customFormat="false" ht="12.75" hidden="false" customHeight="false" outlineLevel="0" collapsed="false">
      <c r="A17" s="610" t="s">
        <v>649</v>
      </c>
      <c r="B17" s="572" t="n">
        <v>29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3</v>
      </c>
      <c r="K17" s="572" t="n">
        <v>2</v>
      </c>
      <c r="L17" s="572" t="n">
        <v>5</v>
      </c>
      <c r="M17" s="572" t="n">
        <v>18</v>
      </c>
    </row>
    <row r="18" customFormat="false" ht="12.75" hidden="false" customHeight="false" outlineLevel="0" collapsed="false">
      <c r="A18" s="610" t="s">
        <v>650</v>
      </c>
      <c r="B18" s="572" t="n">
        <v>83</v>
      </c>
      <c r="C18" s="572" t="n">
        <v>1</v>
      </c>
      <c r="D18" s="572" t="n">
        <v>3</v>
      </c>
      <c r="E18" s="572" t="n">
        <v>4</v>
      </c>
      <c r="F18" s="572" t="n">
        <v>7</v>
      </c>
      <c r="G18" s="572" t="n">
        <v>8</v>
      </c>
      <c r="H18" s="572" t="n">
        <v>10</v>
      </c>
      <c r="I18" s="572" t="n">
        <v>12</v>
      </c>
      <c r="J18" s="572" t="n">
        <v>7</v>
      </c>
      <c r="K18" s="572" t="n">
        <v>4</v>
      </c>
      <c r="L18" s="572" t="n">
        <v>4</v>
      </c>
      <c r="M18" s="572" t="n">
        <v>23</v>
      </c>
    </row>
    <row r="19" customFormat="false" ht="12.75" hidden="false" customHeight="false" outlineLevel="0" collapsed="false">
      <c r="A19" s="611" t="s">
        <v>394</v>
      </c>
      <c r="B19" s="572" t="n">
        <v>345</v>
      </c>
      <c r="C19" s="572" t="n">
        <v>2</v>
      </c>
      <c r="D19" s="572" t="n">
        <v>4</v>
      </c>
      <c r="E19" s="572" t="n">
        <v>11</v>
      </c>
      <c r="F19" s="572" t="n">
        <v>12</v>
      </c>
      <c r="G19" s="572" t="n">
        <v>17</v>
      </c>
      <c r="H19" s="572" t="n">
        <v>29</v>
      </c>
      <c r="I19" s="572" t="n">
        <v>41</v>
      </c>
      <c r="J19" s="572" t="n">
        <v>32</v>
      </c>
      <c r="K19" s="572" t="n">
        <v>43</v>
      </c>
      <c r="L19" s="572" t="n">
        <v>33</v>
      </c>
      <c r="M19" s="572" t="n">
        <v>121</v>
      </c>
    </row>
    <row r="20" customFormat="false" ht="12.75" hidden="false" customHeight="false" outlineLevel="0" collapsed="false">
      <c r="A20" s="610" t="s">
        <v>651</v>
      </c>
      <c r="B20" s="572" t="n">
        <v>58</v>
      </c>
      <c r="C20" s="572" t="n">
        <v>2</v>
      </c>
      <c r="D20" s="572" t="n">
        <v>5</v>
      </c>
      <c r="E20" s="572" t="n">
        <v>7</v>
      </c>
      <c r="F20" s="572" t="n">
        <v>4</v>
      </c>
      <c r="G20" s="572" t="n">
        <v>6</v>
      </c>
      <c r="H20" s="572" t="n">
        <v>9</v>
      </c>
      <c r="I20" s="572" t="n">
        <v>9</v>
      </c>
      <c r="J20" s="572" t="n">
        <v>5</v>
      </c>
      <c r="K20" s="572" t="n">
        <v>6</v>
      </c>
      <c r="L20" s="572" t="n">
        <v>2</v>
      </c>
      <c r="M20" s="572" t="n">
        <v>3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1</v>
      </c>
      <c r="C24" s="572" t="n">
        <v>1</v>
      </c>
      <c r="D24" s="572" t="n">
        <v>4</v>
      </c>
      <c r="E24" s="572" t="n">
        <v>7</v>
      </c>
      <c r="F24" s="572" t="n">
        <v>4</v>
      </c>
      <c r="G24" s="572" t="n">
        <v>7</v>
      </c>
      <c r="H24" s="572" t="n">
        <v>11</v>
      </c>
      <c r="I24" s="572" t="n">
        <v>16</v>
      </c>
      <c r="J24" s="572" t="n">
        <v>10</v>
      </c>
      <c r="K24" s="572" t="n">
        <v>7</v>
      </c>
      <c r="L24" s="572" t="n">
        <v>9</v>
      </c>
      <c r="M24" s="572" t="n">
        <v>15</v>
      </c>
    </row>
    <row r="25" customFormat="false" ht="12.75" hidden="false" customHeight="false" outlineLevel="0" collapsed="false">
      <c r="A25" s="610" t="s">
        <v>654</v>
      </c>
      <c r="B25" s="572" t="n">
        <v>192</v>
      </c>
      <c r="C25" s="572" t="n">
        <v>0</v>
      </c>
      <c r="D25" s="572" t="n">
        <v>2</v>
      </c>
      <c r="E25" s="572" t="n">
        <v>5</v>
      </c>
      <c r="F25" s="572" t="n">
        <v>6</v>
      </c>
      <c r="G25" s="572" t="n">
        <v>7</v>
      </c>
      <c r="H25" s="572" t="n">
        <v>15</v>
      </c>
      <c r="I25" s="572" t="n">
        <v>19</v>
      </c>
      <c r="J25" s="572" t="n">
        <v>18</v>
      </c>
      <c r="K25" s="572" t="n">
        <v>26</v>
      </c>
      <c r="L25" s="572" t="n">
        <v>17</v>
      </c>
      <c r="M25" s="572" t="n">
        <v>77</v>
      </c>
    </row>
    <row r="26" customFormat="false" ht="12.75" hidden="false" customHeight="false" outlineLevel="0" collapsed="false">
      <c r="A26" s="610" t="s">
        <v>655</v>
      </c>
      <c r="B26" s="572" t="n">
        <v>12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1</v>
      </c>
      <c r="K26" s="572" t="n">
        <v>0</v>
      </c>
      <c r="L26" s="572" t="n">
        <v>0</v>
      </c>
      <c r="M26" s="572" t="n">
        <v>10</v>
      </c>
    </row>
    <row r="27" customFormat="false" ht="12.75" hidden="false" customHeight="false" outlineLevel="0" collapsed="false">
      <c r="A27" s="610" t="s">
        <v>650</v>
      </c>
      <c r="B27" s="572" t="n">
        <v>42</v>
      </c>
      <c r="C27" s="572" t="n">
        <v>0</v>
      </c>
      <c r="D27" s="572" t="n">
        <v>1</v>
      </c>
      <c r="E27" s="572" t="n">
        <v>1</v>
      </c>
      <c r="F27" s="572" t="n">
        <v>3</v>
      </c>
      <c r="G27" s="572" t="n">
        <v>2</v>
      </c>
      <c r="H27" s="572" t="n">
        <v>3</v>
      </c>
      <c r="I27" s="572" t="n">
        <v>5</v>
      </c>
      <c r="J27" s="572" t="n">
        <v>2</v>
      </c>
      <c r="K27" s="572" t="n">
        <v>6</v>
      </c>
      <c r="L27" s="572" t="n">
        <v>5</v>
      </c>
      <c r="M27" s="572" t="n">
        <v>14</v>
      </c>
    </row>
    <row r="28" customFormat="false" ht="12.75" hidden="false" customHeight="false" outlineLevel="0" collapsed="false">
      <c r="A28" s="611" t="s">
        <v>394</v>
      </c>
      <c r="B28" s="572" t="n">
        <v>337</v>
      </c>
      <c r="C28" s="572" t="n">
        <v>1</v>
      </c>
      <c r="D28" s="572" t="n">
        <v>7</v>
      </c>
      <c r="E28" s="572" t="n">
        <v>13</v>
      </c>
      <c r="F28" s="572" t="n">
        <v>13</v>
      </c>
      <c r="G28" s="572" t="n">
        <v>16</v>
      </c>
      <c r="H28" s="572" t="n">
        <v>30</v>
      </c>
      <c r="I28" s="572" t="n">
        <v>40</v>
      </c>
      <c r="J28" s="572" t="n">
        <v>31</v>
      </c>
      <c r="K28" s="572" t="n">
        <v>39</v>
      </c>
      <c r="L28" s="572" t="n">
        <v>31</v>
      </c>
      <c r="M28" s="572" t="n">
        <v>116</v>
      </c>
    </row>
    <row r="29" customFormat="false" ht="12.75" hidden="false" customHeight="false" outlineLevel="0" collapsed="false">
      <c r="A29" s="610" t="s">
        <v>651</v>
      </c>
      <c r="B29" s="572" t="n">
        <v>66</v>
      </c>
      <c r="C29" s="572" t="n">
        <v>3</v>
      </c>
      <c r="D29" s="572" t="n">
        <v>2</v>
      </c>
      <c r="E29" s="572" t="n">
        <v>5</v>
      </c>
      <c r="F29" s="572" t="n">
        <v>3</v>
      </c>
      <c r="G29" s="572" t="n">
        <v>7</v>
      </c>
      <c r="H29" s="572" t="n">
        <v>8</v>
      </c>
      <c r="I29" s="572" t="n">
        <v>10</v>
      </c>
      <c r="J29" s="572" t="n">
        <v>6</v>
      </c>
      <c r="K29" s="572" t="n">
        <v>10</v>
      </c>
      <c r="L29" s="572" t="n">
        <v>4</v>
      </c>
      <c r="M29" s="572" t="n">
        <v>8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59</v>
      </c>
      <c r="C33" s="572" t="n">
        <v>3</v>
      </c>
      <c r="D33" s="572" t="n">
        <v>1</v>
      </c>
      <c r="E33" s="572" t="n">
        <v>2</v>
      </c>
      <c r="F33" s="572" t="n">
        <v>6</v>
      </c>
      <c r="G33" s="572" t="n">
        <v>4</v>
      </c>
      <c r="H33" s="572" t="n">
        <v>12</v>
      </c>
      <c r="I33" s="572" t="n">
        <v>10</v>
      </c>
      <c r="J33" s="572" t="n">
        <v>11</v>
      </c>
      <c r="K33" s="572" t="n">
        <v>7</v>
      </c>
      <c r="L33" s="572" t="n">
        <v>3</v>
      </c>
      <c r="M33" s="572" t="n">
        <v>0</v>
      </c>
    </row>
    <row r="34" customFormat="false" ht="12.75" hidden="false" customHeight="false" outlineLevel="0" collapsed="false">
      <c r="A34" s="610" t="s">
        <v>648</v>
      </c>
      <c r="B34" s="572" t="n">
        <v>76</v>
      </c>
      <c r="C34" s="572" t="n">
        <v>2</v>
      </c>
      <c r="D34" s="572" t="n">
        <v>3</v>
      </c>
      <c r="E34" s="572" t="n">
        <v>4</v>
      </c>
      <c r="F34" s="572" t="n">
        <v>6</v>
      </c>
      <c r="G34" s="572" t="n">
        <v>3</v>
      </c>
      <c r="H34" s="572" t="n">
        <v>9</v>
      </c>
      <c r="I34" s="572" t="n">
        <v>4</v>
      </c>
      <c r="J34" s="572" t="n">
        <v>11</v>
      </c>
      <c r="K34" s="572" t="n">
        <v>15</v>
      </c>
      <c r="L34" s="572" t="n">
        <v>5</v>
      </c>
      <c r="M34" s="572" t="n">
        <v>14</v>
      </c>
    </row>
    <row r="35" customFormat="false" ht="12.75" hidden="false" customHeight="false" outlineLevel="0" collapsed="false">
      <c r="A35" s="610" t="s">
        <v>649</v>
      </c>
      <c r="B35" s="572" t="n">
        <v>1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3</v>
      </c>
      <c r="J35" s="572" t="n">
        <v>3</v>
      </c>
      <c r="K35" s="572" t="n">
        <v>3</v>
      </c>
      <c r="L35" s="572" t="n">
        <v>2</v>
      </c>
      <c r="M35" s="572" t="n">
        <v>4</v>
      </c>
    </row>
    <row r="36" customFormat="false" ht="12.75" hidden="false" customHeight="false" outlineLevel="0" collapsed="false">
      <c r="A36" s="610" t="s">
        <v>650</v>
      </c>
      <c r="B36" s="572" t="n">
        <v>21</v>
      </c>
      <c r="C36" s="572" t="n">
        <v>1</v>
      </c>
      <c r="D36" s="572" t="n">
        <v>1</v>
      </c>
      <c r="E36" s="572" t="n">
        <v>3</v>
      </c>
      <c r="F36" s="572" t="n">
        <v>3</v>
      </c>
      <c r="G36" s="572" t="n">
        <v>1</v>
      </c>
      <c r="H36" s="572" t="n">
        <v>4</v>
      </c>
      <c r="I36" s="572" t="n">
        <v>1</v>
      </c>
      <c r="J36" s="572" t="n">
        <v>0</v>
      </c>
      <c r="K36" s="572" t="n">
        <v>2</v>
      </c>
      <c r="L36" s="572" t="n">
        <v>3</v>
      </c>
      <c r="M36" s="572" t="n">
        <v>2</v>
      </c>
    </row>
    <row r="37" customFormat="false" ht="12.75" hidden="false" customHeight="false" outlineLevel="0" collapsed="false">
      <c r="A37" s="611" t="s">
        <v>394</v>
      </c>
      <c r="B37" s="572" t="n">
        <v>173</v>
      </c>
      <c r="C37" s="572" t="n">
        <v>6</v>
      </c>
      <c r="D37" s="572" t="n">
        <v>5</v>
      </c>
      <c r="E37" s="572" t="n">
        <v>9</v>
      </c>
      <c r="F37" s="572" t="n">
        <v>15</v>
      </c>
      <c r="G37" s="572" t="n">
        <v>9</v>
      </c>
      <c r="H37" s="572" t="n">
        <v>26</v>
      </c>
      <c r="I37" s="572" t="n">
        <v>18</v>
      </c>
      <c r="J37" s="572" t="n">
        <v>25</v>
      </c>
      <c r="K37" s="572" t="n">
        <v>27</v>
      </c>
      <c r="L37" s="572" t="n">
        <v>13</v>
      </c>
      <c r="M37" s="572" t="n">
        <v>20</v>
      </c>
    </row>
    <row r="38" customFormat="false" ht="12.75" hidden="false" customHeight="false" outlineLevel="0" collapsed="false">
      <c r="A38" s="610" t="s">
        <v>651</v>
      </c>
      <c r="B38" s="572" t="n">
        <v>24</v>
      </c>
      <c r="C38" s="572" t="n">
        <v>1</v>
      </c>
      <c r="D38" s="572" t="n">
        <v>5</v>
      </c>
      <c r="E38" s="572" t="n">
        <v>4</v>
      </c>
      <c r="F38" s="572" t="n">
        <v>1</v>
      </c>
      <c r="G38" s="572" t="n">
        <v>4</v>
      </c>
      <c r="H38" s="572" t="n">
        <v>3</v>
      </c>
      <c r="I38" s="572" t="n">
        <v>3</v>
      </c>
      <c r="J38" s="572" t="n">
        <v>1</v>
      </c>
      <c r="K38" s="572" t="n">
        <v>0</v>
      </c>
      <c r="L38" s="572" t="n">
        <v>1</v>
      </c>
      <c r="M38" s="572" t="n">
        <v>1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7</v>
      </c>
      <c r="C42" s="572" t="n">
        <v>1</v>
      </c>
      <c r="D42" s="572" t="n">
        <v>4</v>
      </c>
      <c r="E42" s="572" t="n">
        <v>4</v>
      </c>
      <c r="F42" s="572" t="n">
        <v>1</v>
      </c>
      <c r="G42" s="572" t="n">
        <v>4</v>
      </c>
      <c r="H42" s="572" t="n">
        <v>2</v>
      </c>
      <c r="I42" s="572" t="n">
        <v>0</v>
      </c>
      <c r="J42" s="572" t="n">
        <v>1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54</v>
      </c>
      <c r="C43" s="572" t="n">
        <v>3</v>
      </c>
      <c r="D43" s="572" t="n">
        <v>4</v>
      </c>
      <c r="E43" s="572" t="n">
        <v>11</v>
      </c>
      <c r="F43" s="572" t="n">
        <v>4</v>
      </c>
      <c r="G43" s="572" t="n">
        <v>3</v>
      </c>
      <c r="H43" s="572" t="n">
        <v>9</v>
      </c>
      <c r="I43" s="572" t="n">
        <v>10</v>
      </c>
      <c r="J43" s="572" t="n">
        <v>3</v>
      </c>
      <c r="K43" s="572" t="n">
        <v>4</v>
      </c>
      <c r="L43" s="572" t="n">
        <v>1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2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1</v>
      </c>
      <c r="H44" s="572" t="n">
        <v>0</v>
      </c>
      <c r="I44" s="572" t="n">
        <v>0</v>
      </c>
      <c r="J44" s="572" t="n">
        <v>0</v>
      </c>
      <c r="K44" s="572" t="n">
        <v>0</v>
      </c>
      <c r="L44" s="572" t="n">
        <v>1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2</v>
      </c>
      <c r="C45" s="572" t="n">
        <v>1</v>
      </c>
      <c r="D45" s="572" t="n">
        <v>4</v>
      </c>
      <c r="E45" s="572" t="n">
        <v>2</v>
      </c>
      <c r="F45" s="572" t="n">
        <v>3</v>
      </c>
      <c r="G45" s="572" t="n">
        <v>1</v>
      </c>
      <c r="H45" s="572" t="n">
        <v>0</v>
      </c>
      <c r="I45" s="572" t="n">
        <v>0</v>
      </c>
      <c r="J45" s="572" t="n">
        <v>0</v>
      </c>
      <c r="K45" s="572" t="n">
        <v>0</v>
      </c>
      <c r="L45" s="572" t="n">
        <v>0</v>
      </c>
      <c r="M45" s="572" t="n">
        <v>1</v>
      </c>
    </row>
    <row r="46" customFormat="false" ht="12.75" hidden="false" customHeight="false" outlineLevel="0" collapsed="false">
      <c r="A46" s="611" t="s">
        <v>394</v>
      </c>
      <c r="B46" s="572" t="n">
        <v>85</v>
      </c>
      <c r="C46" s="572" t="n">
        <v>5</v>
      </c>
      <c r="D46" s="572" t="n">
        <v>12</v>
      </c>
      <c r="E46" s="572" t="n">
        <v>17</v>
      </c>
      <c r="F46" s="572" t="n">
        <v>8</v>
      </c>
      <c r="G46" s="572" t="n">
        <v>9</v>
      </c>
      <c r="H46" s="572" t="n">
        <v>11</v>
      </c>
      <c r="I46" s="572" t="n">
        <v>10</v>
      </c>
      <c r="J46" s="572" t="n">
        <v>4</v>
      </c>
      <c r="K46" s="572" t="n">
        <v>4</v>
      </c>
      <c r="L46" s="572" t="n">
        <v>2</v>
      </c>
      <c r="M46" s="572" t="n">
        <v>3</v>
      </c>
    </row>
    <row r="47" customFormat="false" ht="12.75" hidden="false" customHeight="false" outlineLevel="0" collapsed="false">
      <c r="A47" s="610" t="s">
        <v>651</v>
      </c>
      <c r="B47" s="572" t="n">
        <v>24</v>
      </c>
      <c r="C47" s="572" t="n">
        <v>10</v>
      </c>
      <c r="D47" s="572" t="n">
        <v>7</v>
      </c>
      <c r="E47" s="572" t="n">
        <v>4</v>
      </c>
      <c r="F47" s="572" t="n">
        <v>1</v>
      </c>
      <c r="G47" s="572" t="n">
        <v>1</v>
      </c>
      <c r="H47" s="572" t="n">
        <v>0</v>
      </c>
      <c r="I47" s="572" t="n">
        <v>1</v>
      </c>
      <c r="J47" s="572" t="n">
        <v>0</v>
      </c>
      <c r="K47" s="572" t="n">
        <v>0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37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30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997</v>
      </c>
      <c r="C58" s="572" t="n">
        <v>1</v>
      </c>
      <c r="D58" s="572" t="n">
        <v>22</v>
      </c>
      <c r="E58" s="572" t="n">
        <v>36</v>
      </c>
      <c r="F58" s="572" t="n">
        <v>58</v>
      </c>
      <c r="G58" s="572" t="n">
        <v>109</v>
      </c>
      <c r="H58" s="572" t="n">
        <v>152</v>
      </c>
      <c r="I58" s="572" t="n">
        <v>170</v>
      </c>
      <c r="J58" s="572" t="n">
        <v>141</v>
      </c>
      <c r="K58" s="572" t="n">
        <v>121</v>
      </c>
      <c r="L58" s="572" t="n">
        <v>82</v>
      </c>
      <c r="M58" s="572" t="n">
        <v>105</v>
      </c>
    </row>
    <row r="59" customFormat="false" ht="12.75" hidden="false" customHeight="false" outlineLevel="0" collapsed="false">
      <c r="A59" s="610" t="s">
        <v>648</v>
      </c>
      <c r="B59" s="572" t="n">
        <v>511</v>
      </c>
      <c r="C59" s="572" t="n">
        <v>1</v>
      </c>
      <c r="D59" s="572" t="n">
        <v>4</v>
      </c>
      <c r="E59" s="572" t="n">
        <v>8</v>
      </c>
      <c r="F59" s="572" t="n">
        <v>13</v>
      </c>
      <c r="G59" s="572" t="n">
        <v>29</v>
      </c>
      <c r="H59" s="572" t="n">
        <v>49</v>
      </c>
      <c r="I59" s="572" t="n">
        <v>71</v>
      </c>
      <c r="J59" s="572" t="n">
        <v>78</v>
      </c>
      <c r="K59" s="572" t="n">
        <v>71</v>
      </c>
      <c r="L59" s="572" t="n">
        <v>70</v>
      </c>
      <c r="M59" s="572" t="n">
        <v>117</v>
      </c>
    </row>
    <row r="60" customFormat="false" ht="12.75" hidden="false" customHeight="false" outlineLevel="0" collapsed="false">
      <c r="A60" s="610" t="s">
        <v>649</v>
      </c>
      <c r="B60" s="572" t="n">
        <v>78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2</v>
      </c>
      <c r="H60" s="572" t="n">
        <v>4</v>
      </c>
      <c r="I60" s="572" t="n">
        <v>7</v>
      </c>
      <c r="J60" s="572" t="n">
        <v>15</v>
      </c>
      <c r="K60" s="572" t="n">
        <v>17</v>
      </c>
      <c r="L60" s="572" t="n">
        <v>4</v>
      </c>
      <c r="M60" s="572" t="n">
        <v>29</v>
      </c>
    </row>
    <row r="61" customFormat="false" ht="12.75" hidden="false" customHeight="false" outlineLevel="0" collapsed="false">
      <c r="A61" s="610" t="s">
        <v>650</v>
      </c>
      <c r="B61" s="572" t="n">
        <v>439</v>
      </c>
      <c r="C61" s="572" t="n">
        <v>6</v>
      </c>
      <c r="D61" s="572" t="n">
        <v>20</v>
      </c>
      <c r="E61" s="572" t="n">
        <v>20</v>
      </c>
      <c r="F61" s="572" t="n">
        <v>39</v>
      </c>
      <c r="G61" s="572" t="n">
        <v>64</v>
      </c>
      <c r="H61" s="572" t="n">
        <v>60</v>
      </c>
      <c r="I61" s="572" t="n">
        <v>57</v>
      </c>
      <c r="J61" s="572" t="n">
        <v>59</v>
      </c>
      <c r="K61" s="572" t="n">
        <v>32</v>
      </c>
      <c r="L61" s="572" t="n">
        <v>23</v>
      </c>
      <c r="M61" s="572" t="n">
        <v>59</v>
      </c>
    </row>
    <row r="62" customFormat="false" ht="12.75" hidden="false" customHeight="false" outlineLevel="0" collapsed="false">
      <c r="A62" s="611" t="s">
        <v>394</v>
      </c>
      <c r="B62" s="572" t="n">
        <v>2025</v>
      </c>
      <c r="C62" s="572" t="n">
        <v>8</v>
      </c>
      <c r="D62" s="572" t="n">
        <v>46</v>
      </c>
      <c r="E62" s="572" t="n">
        <v>64</v>
      </c>
      <c r="F62" s="572" t="n">
        <v>110</v>
      </c>
      <c r="G62" s="572" t="n">
        <v>204</v>
      </c>
      <c r="H62" s="572" t="n">
        <v>265</v>
      </c>
      <c r="I62" s="572" t="n">
        <v>305</v>
      </c>
      <c r="J62" s="572" t="n">
        <v>293</v>
      </c>
      <c r="K62" s="572" t="n">
        <v>241</v>
      </c>
      <c r="L62" s="572" t="n">
        <v>179</v>
      </c>
      <c r="M62" s="572" t="n">
        <v>310</v>
      </c>
    </row>
    <row r="63" customFormat="false" ht="12.75" hidden="false" customHeight="false" outlineLevel="0" collapsed="false">
      <c r="A63" s="610" t="s">
        <v>651</v>
      </c>
      <c r="B63" s="572" t="n">
        <v>674</v>
      </c>
      <c r="C63" s="572" t="n">
        <v>17</v>
      </c>
      <c r="D63" s="572" t="n">
        <v>45</v>
      </c>
      <c r="E63" s="572" t="n">
        <v>57</v>
      </c>
      <c r="F63" s="572" t="n">
        <v>87</v>
      </c>
      <c r="G63" s="572" t="n">
        <v>77</v>
      </c>
      <c r="H63" s="572" t="n">
        <v>85</v>
      </c>
      <c r="I63" s="572" t="n">
        <v>69</v>
      </c>
      <c r="J63" s="572" t="n">
        <v>71</v>
      </c>
      <c r="K63" s="572" t="n">
        <v>39</v>
      </c>
      <c r="L63" s="572" t="n">
        <v>33</v>
      </c>
      <c r="M63" s="572" t="n">
        <v>9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690</v>
      </c>
      <c r="C67" s="572" t="n">
        <v>4</v>
      </c>
      <c r="D67" s="572" t="n">
        <v>23</v>
      </c>
      <c r="E67" s="572" t="n">
        <v>36</v>
      </c>
      <c r="F67" s="572" t="n">
        <v>41</v>
      </c>
      <c r="G67" s="572" t="n">
        <v>88</v>
      </c>
      <c r="H67" s="572" t="n">
        <v>94</v>
      </c>
      <c r="I67" s="572" t="n">
        <v>114</v>
      </c>
      <c r="J67" s="572" t="n">
        <v>105</v>
      </c>
      <c r="K67" s="572" t="n">
        <v>75</v>
      </c>
      <c r="L67" s="572" t="n">
        <v>46</v>
      </c>
      <c r="M67" s="572" t="n">
        <v>64</v>
      </c>
    </row>
    <row r="68" customFormat="false" ht="12.75" hidden="false" customHeight="false" outlineLevel="0" collapsed="false">
      <c r="A68" s="610" t="s">
        <v>654</v>
      </c>
      <c r="B68" s="572" t="n">
        <v>1059</v>
      </c>
      <c r="C68" s="572" t="n">
        <v>1</v>
      </c>
      <c r="D68" s="572" t="n">
        <v>11</v>
      </c>
      <c r="E68" s="572" t="n">
        <v>19</v>
      </c>
      <c r="F68" s="572" t="n">
        <v>62</v>
      </c>
      <c r="G68" s="572" t="n">
        <v>81</v>
      </c>
      <c r="H68" s="572" t="n">
        <v>132</v>
      </c>
      <c r="I68" s="572" t="n">
        <v>154</v>
      </c>
      <c r="J68" s="572" t="n">
        <v>147</v>
      </c>
      <c r="K68" s="572" t="n">
        <v>132</v>
      </c>
      <c r="L68" s="572" t="n">
        <v>117</v>
      </c>
      <c r="M68" s="572" t="n">
        <v>203</v>
      </c>
    </row>
    <row r="69" customFormat="false" ht="12.75" hidden="false" customHeight="false" outlineLevel="0" collapsed="false">
      <c r="A69" s="610" t="s">
        <v>655</v>
      </c>
      <c r="B69" s="572" t="n">
        <v>25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4</v>
      </c>
      <c r="J69" s="572" t="n">
        <v>3</v>
      </c>
      <c r="K69" s="572" t="n">
        <v>4</v>
      </c>
      <c r="L69" s="572" t="n">
        <v>4</v>
      </c>
      <c r="M69" s="572" t="n">
        <v>10</v>
      </c>
    </row>
    <row r="70" customFormat="false" ht="12.75" hidden="false" customHeight="false" outlineLevel="0" collapsed="false">
      <c r="A70" s="610" t="s">
        <v>650</v>
      </c>
      <c r="B70" s="572" t="n">
        <v>241</v>
      </c>
      <c r="C70" s="572" t="n">
        <v>2</v>
      </c>
      <c r="D70" s="572" t="n">
        <v>9</v>
      </c>
      <c r="E70" s="572" t="n">
        <v>13</v>
      </c>
      <c r="F70" s="572" t="n">
        <v>31</v>
      </c>
      <c r="G70" s="572" t="n">
        <v>31</v>
      </c>
      <c r="H70" s="572" t="n">
        <v>35</v>
      </c>
      <c r="I70" s="572" t="n">
        <v>24</v>
      </c>
      <c r="J70" s="572" t="n">
        <v>25</v>
      </c>
      <c r="K70" s="572" t="n">
        <v>23</v>
      </c>
      <c r="L70" s="572" t="n">
        <v>12</v>
      </c>
      <c r="M70" s="572" t="n">
        <v>36</v>
      </c>
    </row>
    <row r="71" customFormat="false" ht="12.75" hidden="false" customHeight="false" outlineLevel="0" collapsed="false">
      <c r="A71" s="611" t="s">
        <v>394</v>
      </c>
      <c r="B71" s="572" t="n">
        <v>2015</v>
      </c>
      <c r="C71" s="572" t="n">
        <v>7</v>
      </c>
      <c r="D71" s="572" t="n">
        <v>43</v>
      </c>
      <c r="E71" s="572" t="n">
        <v>68</v>
      </c>
      <c r="F71" s="572" t="n">
        <v>134</v>
      </c>
      <c r="G71" s="572" t="n">
        <v>200</v>
      </c>
      <c r="H71" s="572" t="n">
        <v>261</v>
      </c>
      <c r="I71" s="572" t="n">
        <v>296</v>
      </c>
      <c r="J71" s="572" t="n">
        <v>280</v>
      </c>
      <c r="K71" s="572" t="n">
        <v>234</v>
      </c>
      <c r="L71" s="572" t="n">
        <v>179</v>
      </c>
      <c r="M71" s="572" t="n">
        <v>313</v>
      </c>
    </row>
    <row r="72" customFormat="false" ht="12.75" hidden="false" customHeight="false" outlineLevel="0" collapsed="false">
      <c r="A72" s="610" t="s">
        <v>651</v>
      </c>
      <c r="B72" s="572" t="n">
        <v>684</v>
      </c>
      <c r="C72" s="572" t="n">
        <v>18</v>
      </c>
      <c r="D72" s="572" t="n">
        <v>48</v>
      </c>
      <c r="E72" s="572" t="n">
        <v>53</v>
      </c>
      <c r="F72" s="572" t="n">
        <v>63</v>
      </c>
      <c r="G72" s="572" t="n">
        <v>81</v>
      </c>
      <c r="H72" s="572" t="n">
        <v>89</v>
      </c>
      <c r="I72" s="572" t="n">
        <v>78</v>
      </c>
      <c r="J72" s="572" t="n">
        <v>84</v>
      </c>
      <c r="K72" s="572" t="n">
        <v>46</v>
      </c>
      <c r="L72" s="572" t="n">
        <v>33</v>
      </c>
      <c r="M72" s="572" t="n">
        <v>91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77</v>
      </c>
      <c r="C76" s="572" t="n">
        <v>18</v>
      </c>
      <c r="D76" s="572" t="n">
        <v>27</v>
      </c>
      <c r="E76" s="572" t="n">
        <v>28</v>
      </c>
      <c r="F76" s="572" t="n">
        <v>45</v>
      </c>
      <c r="G76" s="572" t="n">
        <v>71</v>
      </c>
      <c r="H76" s="572" t="n">
        <v>57</v>
      </c>
      <c r="I76" s="572" t="n">
        <v>58</v>
      </c>
      <c r="J76" s="572" t="n">
        <v>43</v>
      </c>
      <c r="K76" s="572" t="n">
        <v>19</v>
      </c>
      <c r="L76" s="572" t="n">
        <v>7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66</v>
      </c>
      <c r="C77" s="572" t="n">
        <v>3</v>
      </c>
      <c r="D77" s="572" t="n">
        <v>3</v>
      </c>
      <c r="E77" s="572" t="n">
        <v>5</v>
      </c>
      <c r="F77" s="572" t="n">
        <v>15</v>
      </c>
      <c r="G77" s="572" t="n">
        <v>22</v>
      </c>
      <c r="H77" s="572" t="n">
        <v>29</v>
      </c>
      <c r="I77" s="572" t="n">
        <v>25</v>
      </c>
      <c r="J77" s="572" t="n">
        <v>19</v>
      </c>
      <c r="K77" s="572" t="n">
        <v>15</v>
      </c>
      <c r="L77" s="572" t="n">
        <v>10</v>
      </c>
      <c r="M77" s="572" t="n">
        <v>20</v>
      </c>
    </row>
    <row r="78" customFormat="false" ht="12.75" hidden="false" customHeight="false" outlineLevel="0" collapsed="false">
      <c r="A78" s="610" t="s">
        <v>649</v>
      </c>
      <c r="B78" s="572" t="n">
        <v>42</v>
      </c>
      <c r="C78" s="572" t="n">
        <v>0</v>
      </c>
      <c r="D78" s="572" t="n">
        <v>0</v>
      </c>
      <c r="E78" s="572" t="n">
        <v>1</v>
      </c>
      <c r="F78" s="572" t="n">
        <v>3</v>
      </c>
      <c r="G78" s="572" t="n">
        <v>1</v>
      </c>
      <c r="H78" s="572" t="n">
        <v>2</v>
      </c>
      <c r="I78" s="572" t="n">
        <v>15</v>
      </c>
      <c r="J78" s="572" t="n">
        <v>9</v>
      </c>
      <c r="K78" s="572" t="n">
        <v>3</v>
      </c>
      <c r="L78" s="572" t="n">
        <v>3</v>
      </c>
      <c r="M78" s="572" t="n">
        <v>5</v>
      </c>
    </row>
    <row r="79" customFormat="false" ht="12.75" hidden="false" customHeight="false" outlineLevel="0" collapsed="false">
      <c r="A79" s="610" t="s">
        <v>650</v>
      </c>
      <c r="B79" s="572" t="n">
        <v>123</v>
      </c>
      <c r="C79" s="572" t="n">
        <v>7</v>
      </c>
      <c r="D79" s="572" t="n">
        <v>11</v>
      </c>
      <c r="E79" s="572" t="n">
        <v>18</v>
      </c>
      <c r="F79" s="572" t="n">
        <v>17</v>
      </c>
      <c r="G79" s="572" t="n">
        <v>17</v>
      </c>
      <c r="H79" s="572" t="n">
        <v>15</v>
      </c>
      <c r="I79" s="572" t="n">
        <v>14</v>
      </c>
      <c r="J79" s="572" t="n">
        <v>12</v>
      </c>
      <c r="K79" s="572" t="n">
        <v>5</v>
      </c>
      <c r="L79" s="572" t="n">
        <v>2</v>
      </c>
      <c r="M79" s="572" t="n">
        <v>5</v>
      </c>
    </row>
    <row r="80" customFormat="false" ht="12.75" hidden="false" customHeight="false" outlineLevel="0" collapsed="false">
      <c r="A80" s="611" t="s">
        <v>394</v>
      </c>
      <c r="B80" s="572" t="n">
        <v>708</v>
      </c>
      <c r="C80" s="572" t="n">
        <v>28</v>
      </c>
      <c r="D80" s="572" t="n">
        <v>41</v>
      </c>
      <c r="E80" s="572" t="n">
        <v>52</v>
      </c>
      <c r="F80" s="572" t="n">
        <v>80</v>
      </c>
      <c r="G80" s="572" t="n">
        <v>111</v>
      </c>
      <c r="H80" s="572" t="n">
        <v>103</v>
      </c>
      <c r="I80" s="572" t="n">
        <v>112</v>
      </c>
      <c r="J80" s="572" t="n">
        <v>83</v>
      </c>
      <c r="K80" s="572" t="n">
        <v>42</v>
      </c>
      <c r="L80" s="572" t="n">
        <v>22</v>
      </c>
      <c r="M80" s="572" t="n">
        <v>34</v>
      </c>
    </row>
    <row r="81" customFormat="false" ht="12.75" hidden="false" customHeight="false" outlineLevel="0" collapsed="false">
      <c r="A81" s="610" t="s">
        <v>651</v>
      </c>
      <c r="B81" s="572" t="n">
        <v>265</v>
      </c>
      <c r="C81" s="572" t="n">
        <v>36</v>
      </c>
      <c r="D81" s="572" t="n">
        <v>48</v>
      </c>
      <c r="E81" s="572" t="n">
        <v>30</v>
      </c>
      <c r="F81" s="572" t="n">
        <v>32</v>
      </c>
      <c r="G81" s="572" t="n">
        <v>25</v>
      </c>
      <c r="H81" s="572" t="n">
        <v>25</v>
      </c>
      <c r="I81" s="572" t="n">
        <v>28</v>
      </c>
      <c r="J81" s="572" t="n">
        <v>12</v>
      </c>
      <c r="K81" s="572" t="n">
        <v>11</v>
      </c>
      <c r="L81" s="572" t="n">
        <v>5</v>
      </c>
      <c r="M81" s="572" t="n">
        <v>13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62</v>
      </c>
      <c r="C85" s="572" t="n">
        <v>47</v>
      </c>
      <c r="D85" s="572" t="n">
        <v>28</v>
      </c>
      <c r="E85" s="572" t="n">
        <v>36</v>
      </c>
      <c r="F85" s="572" t="n">
        <v>24</v>
      </c>
      <c r="G85" s="572" t="n">
        <v>18</v>
      </c>
      <c r="H85" s="572" t="n">
        <v>4</v>
      </c>
      <c r="I85" s="572" t="n">
        <v>3</v>
      </c>
      <c r="J85" s="572" t="n">
        <v>2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36</v>
      </c>
      <c r="C86" s="572" t="n">
        <v>18</v>
      </c>
      <c r="D86" s="572" t="n">
        <v>27</v>
      </c>
      <c r="E86" s="572" t="n">
        <v>32</v>
      </c>
      <c r="F86" s="572" t="n">
        <v>38</v>
      </c>
      <c r="G86" s="572" t="n">
        <v>29</v>
      </c>
      <c r="H86" s="572" t="n">
        <v>35</v>
      </c>
      <c r="I86" s="572" t="n">
        <v>33</v>
      </c>
      <c r="J86" s="572" t="n">
        <v>21</v>
      </c>
      <c r="K86" s="572" t="n">
        <v>1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8</v>
      </c>
      <c r="C87" s="572" t="n">
        <v>2</v>
      </c>
      <c r="D87" s="572" t="n">
        <v>0</v>
      </c>
      <c r="E87" s="572" t="n">
        <v>2</v>
      </c>
      <c r="F87" s="572" t="n">
        <v>0</v>
      </c>
      <c r="G87" s="572" t="n">
        <v>0</v>
      </c>
      <c r="H87" s="572" t="n">
        <v>0</v>
      </c>
      <c r="I87" s="572" t="n">
        <v>3</v>
      </c>
      <c r="J87" s="572" t="n">
        <v>0</v>
      </c>
      <c r="K87" s="572" t="n">
        <v>1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43</v>
      </c>
      <c r="C88" s="572" t="n">
        <v>7</v>
      </c>
      <c r="D88" s="572" t="n">
        <v>8</v>
      </c>
      <c r="E88" s="572" t="n">
        <v>7</v>
      </c>
      <c r="F88" s="572" t="n">
        <v>9</v>
      </c>
      <c r="G88" s="572" t="n">
        <v>3</v>
      </c>
      <c r="H88" s="572" t="n">
        <v>7</v>
      </c>
      <c r="I88" s="572" t="n">
        <v>1</v>
      </c>
      <c r="J88" s="572" t="n">
        <v>0</v>
      </c>
      <c r="K88" s="572" t="n">
        <v>0</v>
      </c>
      <c r="L88" s="572" t="n">
        <v>0</v>
      </c>
      <c r="M88" s="572" t="n">
        <v>1</v>
      </c>
    </row>
    <row r="89" customFormat="false" ht="12.75" hidden="false" customHeight="false" outlineLevel="0" collapsed="false">
      <c r="A89" s="611" t="s">
        <v>394</v>
      </c>
      <c r="B89" s="572" t="n">
        <v>449</v>
      </c>
      <c r="C89" s="572" t="n">
        <v>74</v>
      </c>
      <c r="D89" s="572" t="n">
        <v>63</v>
      </c>
      <c r="E89" s="572" t="n">
        <v>77</v>
      </c>
      <c r="F89" s="572" t="n">
        <v>71</v>
      </c>
      <c r="G89" s="572" t="n">
        <v>50</v>
      </c>
      <c r="H89" s="572" t="n">
        <v>46</v>
      </c>
      <c r="I89" s="572" t="n">
        <v>40</v>
      </c>
      <c r="J89" s="572" t="n">
        <v>23</v>
      </c>
      <c r="K89" s="572" t="n">
        <v>2</v>
      </c>
      <c r="L89" s="572" t="n">
        <v>2</v>
      </c>
      <c r="M89" s="572" t="n">
        <v>1</v>
      </c>
    </row>
    <row r="90" customFormat="false" ht="12.75" hidden="false" customHeight="false" outlineLevel="0" collapsed="false">
      <c r="A90" s="610" t="s">
        <v>651</v>
      </c>
      <c r="B90" s="572" t="n">
        <v>213</v>
      </c>
      <c r="C90" s="572" t="n">
        <v>47</v>
      </c>
      <c r="D90" s="572" t="n">
        <v>48</v>
      </c>
      <c r="E90" s="572" t="n">
        <v>34</v>
      </c>
      <c r="F90" s="572" t="n">
        <v>36</v>
      </c>
      <c r="G90" s="572" t="n">
        <v>21</v>
      </c>
      <c r="H90" s="572" t="n">
        <v>13</v>
      </c>
      <c r="I90" s="572" t="n">
        <v>9</v>
      </c>
      <c r="J90" s="572" t="n">
        <v>4</v>
      </c>
      <c r="K90" s="572" t="n">
        <v>0</v>
      </c>
      <c r="L90" s="572" t="n">
        <v>1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7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65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28061</v>
      </c>
      <c r="C15" s="572" t="n">
        <v>198</v>
      </c>
      <c r="D15" s="572" t="n">
        <v>402</v>
      </c>
      <c r="E15" s="572" t="n">
        <v>770</v>
      </c>
      <c r="F15" s="572" t="n">
        <v>1333</v>
      </c>
      <c r="G15" s="572" t="n">
        <v>2196</v>
      </c>
      <c r="H15" s="572" t="n">
        <v>3250</v>
      </c>
      <c r="I15" s="572" t="n">
        <v>3983</v>
      </c>
      <c r="J15" s="572" t="n">
        <v>4179</v>
      </c>
      <c r="K15" s="572" t="n">
        <v>3794</v>
      </c>
      <c r="L15" s="572" t="n">
        <v>3000</v>
      </c>
      <c r="M15" s="572" t="n">
        <v>4956</v>
      </c>
    </row>
    <row r="16" customFormat="false" ht="12.75" hidden="false" customHeight="false" outlineLevel="0" collapsed="false">
      <c r="A16" s="610" t="s">
        <v>648</v>
      </c>
      <c r="B16" s="572" t="n">
        <v>22708</v>
      </c>
      <c r="C16" s="572" t="n">
        <v>73</v>
      </c>
      <c r="D16" s="572" t="n">
        <v>191</v>
      </c>
      <c r="E16" s="572" t="n">
        <v>313</v>
      </c>
      <c r="F16" s="572" t="n">
        <v>566</v>
      </c>
      <c r="G16" s="572" t="n">
        <v>1020</v>
      </c>
      <c r="H16" s="572" t="n">
        <v>1490</v>
      </c>
      <c r="I16" s="572" t="n">
        <v>2058</v>
      </c>
      <c r="J16" s="572" t="n">
        <v>2458</v>
      </c>
      <c r="K16" s="572" t="n">
        <v>2745</v>
      </c>
      <c r="L16" s="572" t="n">
        <v>2607</v>
      </c>
      <c r="M16" s="572" t="n">
        <v>9187</v>
      </c>
    </row>
    <row r="17" customFormat="false" ht="12.75" hidden="false" customHeight="false" outlineLevel="0" collapsed="false">
      <c r="A17" s="610" t="s">
        <v>649</v>
      </c>
      <c r="B17" s="572" t="n">
        <v>4761</v>
      </c>
      <c r="C17" s="572" t="n">
        <v>5</v>
      </c>
      <c r="D17" s="572" t="n">
        <v>8</v>
      </c>
      <c r="E17" s="572" t="n">
        <v>14</v>
      </c>
      <c r="F17" s="572" t="n">
        <v>44</v>
      </c>
      <c r="G17" s="572" t="n">
        <v>77</v>
      </c>
      <c r="H17" s="572" t="n">
        <v>135</v>
      </c>
      <c r="I17" s="572" t="n">
        <v>302</v>
      </c>
      <c r="J17" s="572" t="n">
        <v>500</v>
      </c>
      <c r="K17" s="572" t="n">
        <v>629</v>
      </c>
      <c r="L17" s="572" t="n">
        <v>659</v>
      </c>
      <c r="M17" s="572" t="n">
        <v>2388</v>
      </c>
    </row>
    <row r="18" customFormat="false" ht="12.75" hidden="false" customHeight="false" outlineLevel="0" collapsed="false">
      <c r="A18" s="610" t="s">
        <v>650</v>
      </c>
      <c r="B18" s="572" t="n">
        <v>13859</v>
      </c>
      <c r="C18" s="572" t="n">
        <v>143</v>
      </c>
      <c r="D18" s="572" t="n">
        <v>390</v>
      </c>
      <c r="E18" s="572" t="n">
        <v>652</v>
      </c>
      <c r="F18" s="572" t="n">
        <v>948</v>
      </c>
      <c r="G18" s="572" t="n">
        <v>1387</v>
      </c>
      <c r="H18" s="572" t="n">
        <v>1603</v>
      </c>
      <c r="I18" s="572" t="n">
        <v>1651</v>
      </c>
      <c r="J18" s="572" t="n">
        <v>1574</v>
      </c>
      <c r="K18" s="572" t="n">
        <v>1266</v>
      </c>
      <c r="L18" s="572" t="n">
        <v>1101</v>
      </c>
      <c r="M18" s="572" t="n">
        <v>3144</v>
      </c>
    </row>
    <row r="19" customFormat="false" ht="12.75" hidden="false" customHeight="false" outlineLevel="0" collapsed="false">
      <c r="A19" s="611" t="s">
        <v>394</v>
      </c>
      <c r="B19" s="572" t="n">
        <v>69389</v>
      </c>
      <c r="C19" s="572" t="n">
        <v>419</v>
      </c>
      <c r="D19" s="572" t="n">
        <v>991</v>
      </c>
      <c r="E19" s="572" t="n">
        <v>1749</v>
      </c>
      <c r="F19" s="572" t="n">
        <v>2891</v>
      </c>
      <c r="G19" s="572" t="n">
        <v>4680</v>
      </c>
      <c r="H19" s="572" t="n">
        <v>6478</v>
      </c>
      <c r="I19" s="572" t="n">
        <v>7994</v>
      </c>
      <c r="J19" s="572" t="n">
        <v>8711</v>
      </c>
      <c r="K19" s="572" t="n">
        <v>8434</v>
      </c>
      <c r="L19" s="572" t="n">
        <v>7367</v>
      </c>
      <c r="M19" s="572" t="n">
        <v>19675</v>
      </c>
    </row>
    <row r="20" customFormat="false" ht="12.75" hidden="false" customHeight="false" outlineLevel="0" collapsed="false">
      <c r="A20" s="610" t="s">
        <v>651</v>
      </c>
      <c r="B20" s="572" t="n">
        <v>15167</v>
      </c>
      <c r="C20" s="572" t="n">
        <v>384</v>
      </c>
      <c r="D20" s="572" t="n">
        <v>966</v>
      </c>
      <c r="E20" s="572" t="n">
        <v>1571</v>
      </c>
      <c r="F20" s="572" t="n">
        <v>1924</v>
      </c>
      <c r="G20" s="572" t="n">
        <v>2126</v>
      </c>
      <c r="H20" s="572" t="n">
        <v>1902</v>
      </c>
      <c r="I20" s="572" t="n">
        <v>1761</v>
      </c>
      <c r="J20" s="572" t="n">
        <v>1370</v>
      </c>
      <c r="K20" s="572" t="n">
        <v>1092</v>
      </c>
      <c r="L20" s="572" t="n">
        <v>724</v>
      </c>
      <c r="M20" s="572" t="n">
        <v>1347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20396</v>
      </c>
      <c r="C24" s="572" t="n">
        <v>229</v>
      </c>
      <c r="D24" s="572" t="n">
        <v>516</v>
      </c>
      <c r="E24" s="572" t="n">
        <v>951</v>
      </c>
      <c r="F24" s="572" t="n">
        <v>1414</v>
      </c>
      <c r="G24" s="572" t="n">
        <v>1958</v>
      </c>
      <c r="H24" s="572" t="n">
        <v>2566</v>
      </c>
      <c r="I24" s="572" t="n">
        <v>2838</v>
      </c>
      <c r="J24" s="572" t="n">
        <v>2770</v>
      </c>
      <c r="K24" s="572" t="n">
        <v>2469</v>
      </c>
      <c r="L24" s="572" t="n">
        <v>1808</v>
      </c>
      <c r="M24" s="572" t="n">
        <v>2877</v>
      </c>
    </row>
    <row r="25" customFormat="false" ht="12.75" hidden="false" customHeight="false" outlineLevel="0" collapsed="false">
      <c r="A25" s="610" t="s">
        <v>654</v>
      </c>
      <c r="B25" s="572" t="n">
        <v>40354</v>
      </c>
      <c r="C25" s="572" t="n">
        <v>117</v>
      </c>
      <c r="D25" s="572" t="n">
        <v>371</v>
      </c>
      <c r="E25" s="572" t="n">
        <v>772</v>
      </c>
      <c r="F25" s="572" t="n">
        <v>1531</v>
      </c>
      <c r="G25" s="572" t="n">
        <v>2530</v>
      </c>
      <c r="H25" s="572" t="n">
        <v>3336</v>
      </c>
      <c r="I25" s="572" t="n">
        <v>4235</v>
      </c>
      <c r="J25" s="572" t="n">
        <v>4767</v>
      </c>
      <c r="K25" s="572" t="n">
        <v>4939</v>
      </c>
      <c r="L25" s="572" t="n">
        <v>4534</v>
      </c>
      <c r="M25" s="572" t="n">
        <v>13222</v>
      </c>
    </row>
    <row r="26" customFormat="false" ht="12.75" hidden="false" customHeight="false" outlineLevel="0" collapsed="false">
      <c r="A26" s="610" t="s">
        <v>655</v>
      </c>
      <c r="B26" s="572" t="n">
        <v>1985</v>
      </c>
      <c r="C26" s="572" t="n">
        <v>4</v>
      </c>
      <c r="D26" s="572" t="n">
        <v>6</v>
      </c>
      <c r="E26" s="572" t="n">
        <v>14</v>
      </c>
      <c r="F26" s="572" t="n">
        <v>21</v>
      </c>
      <c r="G26" s="572" t="n">
        <v>29</v>
      </c>
      <c r="H26" s="572" t="n">
        <v>61</v>
      </c>
      <c r="I26" s="572" t="n">
        <v>126</v>
      </c>
      <c r="J26" s="572" t="n">
        <v>158</v>
      </c>
      <c r="K26" s="572" t="n">
        <v>213</v>
      </c>
      <c r="L26" s="572" t="n">
        <v>250</v>
      </c>
      <c r="M26" s="572" t="n">
        <v>1103</v>
      </c>
    </row>
    <row r="27" customFormat="false" ht="12.75" hidden="false" customHeight="false" outlineLevel="0" collapsed="false">
      <c r="A27" s="610" t="s">
        <v>650</v>
      </c>
      <c r="B27" s="572" t="n">
        <v>7337</v>
      </c>
      <c r="C27" s="572" t="n">
        <v>99</v>
      </c>
      <c r="D27" s="572" t="n">
        <v>232</v>
      </c>
      <c r="E27" s="572" t="n">
        <v>412</v>
      </c>
      <c r="F27" s="572" t="n">
        <v>507</v>
      </c>
      <c r="G27" s="572" t="n">
        <v>707</v>
      </c>
      <c r="H27" s="572" t="n">
        <v>735</v>
      </c>
      <c r="I27" s="572" t="n">
        <v>829</v>
      </c>
      <c r="J27" s="572" t="n">
        <v>798</v>
      </c>
      <c r="K27" s="572" t="n">
        <v>697</v>
      </c>
      <c r="L27" s="572" t="n">
        <v>566</v>
      </c>
      <c r="M27" s="572" t="n">
        <v>1755</v>
      </c>
    </row>
    <row r="28" customFormat="false" ht="12.75" hidden="false" customHeight="false" outlineLevel="0" collapsed="false">
      <c r="A28" s="611" t="s">
        <v>394</v>
      </c>
      <c r="B28" s="572" t="n">
        <v>70072</v>
      </c>
      <c r="C28" s="572" t="n">
        <v>449</v>
      </c>
      <c r="D28" s="572" t="n">
        <v>1125</v>
      </c>
      <c r="E28" s="572" t="n">
        <v>2149</v>
      </c>
      <c r="F28" s="572" t="n">
        <v>3473</v>
      </c>
      <c r="G28" s="572" t="n">
        <v>5224</v>
      </c>
      <c r="H28" s="572" t="n">
        <v>6698</v>
      </c>
      <c r="I28" s="572" t="n">
        <v>8028</v>
      </c>
      <c r="J28" s="572" t="n">
        <v>8493</v>
      </c>
      <c r="K28" s="572" t="n">
        <v>8318</v>
      </c>
      <c r="L28" s="572" t="n">
        <v>7158</v>
      </c>
      <c r="M28" s="572" t="n">
        <v>18957</v>
      </c>
    </row>
    <row r="29" customFormat="false" ht="12.75" hidden="false" customHeight="false" outlineLevel="0" collapsed="false">
      <c r="A29" s="610" t="s">
        <v>651</v>
      </c>
      <c r="B29" s="572" t="n">
        <v>14484</v>
      </c>
      <c r="C29" s="572" t="n">
        <v>354</v>
      </c>
      <c r="D29" s="572" t="n">
        <v>832</v>
      </c>
      <c r="E29" s="572" t="n">
        <v>1171</v>
      </c>
      <c r="F29" s="572" t="n">
        <v>1342</v>
      </c>
      <c r="G29" s="572" t="n">
        <v>1582</v>
      </c>
      <c r="H29" s="572" t="n">
        <v>1682</v>
      </c>
      <c r="I29" s="572" t="n">
        <v>1727</v>
      </c>
      <c r="J29" s="572" t="n">
        <v>1588</v>
      </c>
      <c r="K29" s="572" t="n">
        <v>1208</v>
      </c>
      <c r="L29" s="572" t="n">
        <v>933</v>
      </c>
      <c r="M29" s="572" t="n">
        <v>206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12281</v>
      </c>
      <c r="C33" s="572" t="n">
        <v>550</v>
      </c>
      <c r="D33" s="572" t="n">
        <v>595</v>
      </c>
      <c r="E33" s="572" t="n">
        <v>786</v>
      </c>
      <c r="F33" s="572" t="n">
        <v>1242</v>
      </c>
      <c r="G33" s="572" t="n">
        <v>1645</v>
      </c>
      <c r="H33" s="572" t="n">
        <v>2056</v>
      </c>
      <c r="I33" s="572" t="n">
        <v>2253</v>
      </c>
      <c r="J33" s="572" t="n">
        <v>1612</v>
      </c>
      <c r="K33" s="572" t="n">
        <v>860</v>
      </c>
      <c r="L33" s="572" t="n">
        <v>404</v>
      </c>
      <c r="M33" s="572" t="n">
        <v>278</v>
      </c>
    </row>
    <row r="34" customFormat="false" ht="12.75" hidden="false" customHeight="false" outlineLevel="0" collapsed="false">
      <c r="A34" s="610" t="s">
        <v>648</v>
      </c>
      <c r="B34" s="572" t="n">
        <v>8626</v>
      </c>
      <c r="C34" s="572" t="n">
        <v>216</v>
      </c>
      <c r="D34" s="572" t="n">
        <v>287</v>
      </c>
      <c r="E34" s="572" t="n">
        <v>316</v>
      </c>
      <c r="F34" s="572" t="n">
        <v>450</v>
      </c>
      <c r="G34" s="572" t="n">
        <v>653</v>
      </c>
      <c r="H34" s="572" t="n">
        <v>959</v>
      </c>
      <c r="I34" s="572" t="n">
        <v>1168</v>
      </c>
      <c r="J34" s="572" t="n">
        <v>1203</v>
      </c>
      <c r="K34" s="572" t="n">
        <v>971</v>
      </c>
      <c r="L34" s="572" t="n">
        <v>710</v>
      </c>
      <c r="M34" s="572" t="n">
        <v>1693</v>
      </c>
    </row>
    <row r="35" customFormat="false" ht="12.75" hidden="false" customHeight="false" outlineLevel="0" collapsed="false">
      <c r="A35" s="610" t="s">
        <v>649</v>
      </c>
      <c r="B35" s="572" t="n">
        <v>2459</v>
      </c>
      <c r="C35" s="572" t="n">
        <v>16</v>
      </c>
      <c r="D35" s="572" t="n">
        <v>12</v>
      </c>
      <c r="E35" s="572" t="n">
        <v>29</v>
      </c>
      <c r="F35" s="572" t="n">
        <v>78</v>
      </c>
      <c r="G35" s="572" t="n">
        <v>91</v>
      </c>
      <c r="H35" s="572" t="n">
        <v>198</v>
      </c>
      <c r="I35" s="572" t="n">
        <v>440</v>
      </c>
      <c r="J35" s="572" t="n">
        <v>426</v>
      </c>
      <c r="K35" s="572" t="n">
        <v>333</v>
      </c>
      <c r="L35" s="572" t="n">
        <v>309</v>
      </c>
      <c r="M35" s="572" t="n">
        <v>527</v>
      </c>
    </row>
    <row r="36" customFormat="false" ht="12.75" hidden="false" customHeight="false" outlineLevel="0" collapsed="false">
      <c r="A36" s="610" t="s">
        <v>650</v>
      </c>
      <c r="B36" s="572" t="n">
        <v>4182</v>
      </c>
      <c r="C36" s="572" t="n">
        <v>462</v>
      </c>
      <c r="D36" s="572" t="n">
        <v>485</v>
      </c>
      <c r="E36" s="572" t="n">
        <v>455</v>
      </c>
      <c r="F36" s="572" t="n">
        <v>476</v>
      </c>
      <c r="G36" s="572" t="n">
        <v>526</v>
      </c>
      <c r="H36" s="572" t="n">
        <v>403</v>
      </c>
      <c r="I36" s="572" t="n">
        <v>348</v>
      </c>
      <c r="J36" s="572" t="n">
        <v>272</v>
      </c>
      <c r="K36" s="572" t="n">
        <v>234</v>
      </c>
      <c r="L36" s="572" t="n">
        <v>139</v>
      </c>
      <c r="M36" s="572" t="n">
        <v>382</v>
      </c>
    </row>
    <row r="37" customFormat="false" ht="12.75" hidden="false" customHeight="false" outlineLevel="0" collapsed="false">
      <c r="A37" s="611" t="s">
        <v>394</v>
      </c>
      <c r="B37" s="572" t="n">
        <v>27548</v>
      </c>
      <c r="C37" s="572" t="n">
        <v>1244</v>
      </c>
      <c r="D37" s="572" t="n">
        <v>1379</v>
      </c>
      <c r="E37" s="572" t="n">
        <v>1586</v>
      </c>
      <c r="F37" s="572" t="n">
        <v>2246</v>
      </c>
      <c r="G37" s="572" t="n">
        <v>2915</v>
      </c>
      <c r="H37" s="572" t="n">
        <v>3616</v>
      </c>
      <c r="I37" s="572" t="n">
        <v>4209</v>
      </c>
      <c r="J37" s="572" t="n">
        <v>3513</v>
      </c>
      <c r="K37" s="572" t="n">
        <v>2398</v>
      </c>
      <c r="L37" s="572" t="n">
        <v>1562</v>
      </c>
      <c r="M37" s="572" t="n">
        <v>2880</v>
      </c>
    </row>
    <row r="38" customFormat="false" ht="12.75" hidden="false" customHeight="false" outlineLevel="0" collapsed="false">
      <c r="A38" s="610" t="s">
        <v>651</v>
      </c>
      <c r="B38" s="572" t="n">
        <v>7007</v>
      </c>
      <c r="C38" s="572" t="n">
        <v>1590</v>
      </c>
      <c r="D38" s="572" t="n">
        <v>1428</v>
      </c>
      <c r="E38" s="572" t="n">
        <v>1128</v>
      </c>
      <c r="F38" s="572" t="n">
        <v>878</v>
      </c>
      <c r="G38" s="572" t="n">
        <v>636</v>
      </c>
      <c r="H38" s="572" t="n">
        <v>446</v>
      </c>
      <c r="I38" s="572" t="n">
        <v>325</v>
      </c>
      <c r="J38" s="572" t="n">
        <v>240</v>
      </c>
      <c r="K38" s="572" t="n">
        <v>119</v>
      </c>
      <c r="L38" s="572" t="n">
        <v>83</v>
      </c>
      <c r="M38" s="572" t="n">
        <v>134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5064</v>
      </c>
      <c r="C42" s="572" t="n">
        <v>945</v>
      </c>
      <c r="D42" s="572" t="n">
        <v>910</v>
      </c>
      <c r="E42" s="572" t="n">
        <v>1006</v>
      </c>
      <c r="F42" s="572" t="n">
        <v>932</v>
      </c>
      <c r="G42" s="572" t="n">
        <v>554</v>
      </c>
      <c r="H42" s="572" t="n">
        <v>374</v>
      </c>
      <c r="I42" s="572" t="n">
        <v>181</v>
      </c>
      <c r="J42" s="572" t="n">
        <v>119</v>
      </c>
      <c r="K42" s="572" t="n">
        <v>21</v>
      </c>
      <c r="L42" s="572" t="n">
        <v>14</v>
      </c>
      <c r="M42" s="572" t="n">
        <v>8</v>
      </c>
    </row>
    <row r="43" customFormat="false" ht="12.75" hidden="false" customHeight="false" outlineLevel="0" collapsed="false">
      <c r="A43" s="610" t="s">
        <v>654</v>
      </c>
      <c r="B43" s="572" t="n">
        <v>10044</v>
      </c>
      <c r="C43" s="572" t="n">
        <v>599</v>
      </c>
      <c r="D43" s="572" t="n">
        <v>798</v>
      </c>
      <c r="E43" s="572" t="n">
        <v>1278</v>
      </c>
      <c r="F43" s="572" t="n">
        <v>1616</v>
      </c>
      <c r="G43" s="572" t="n">
        <v>1584</v>
      </c>
      <c r="H43" s="572" t="n">
        <v>1470</v>
      </c>
      <c r="I43" s="572" t="n">
        <v>1260</v>
      </c>
      <c r="J43" s="572" t="n">
        <v>774</v>
      </c>
      <c r="K43" s="572" t="n">
        <v>367</v>
      </c>
      <c r="L43" s="572" t="n">
        <v>164</v>
      </c>
      <c r="M43" s="572" t="n">
        <v>134</v>
      </c>
    </row>
    <row r="44" customFormat="false" ht="12.75" hidden="false" customHeight="false" outlineLevel="0" collapsed="false">
      <c r="A44" s="610" t="s">
        <v>655</v>
      </c>
      <c r="B44" s="572" t="n">
        <v>532</v>
      </c>
      <c r="C44" s="572" t="n">
        <v>14</v>
      </c>
      <c r="D44" s="572" t="n">
        <v>8</v>
      </c>
      <c r="E44" s="572" t="n">
        <v>14</v>
      </c>
      <c r="F44" s="572" t="n">
        <v>27</v>
      </c>
      <c r="G44" s="572" t="n">
        <v>61</v>
      </c>
      <c r="H44" s="572" t="n">
        <v>86</v>
      </c>
      <c r="I44" s="572" t="n">
        <v>106</v>
      </c>
      <c r="J44" s="572" t="n">
        <v>72</v>
      </c>
      <c r="K44" s="572" t="n">
        <v>48</v>
      </c>
      <c r="L44" s="572" t="n">
        <v>56</v>
      </c>
      <c r="M44" s="572" t="n">
        <v>40</v>
      </c>
    </row>
    <row r="45" customFormat="false" ht="12.75" hidden="false" customHeight="false" outlineLevel="0" collapsed="false">
      <c r="A45" s="610" t="s">
        <v>650</v>
      </c>
      <c r="B45" s="572" t="n">
        <v>1667</v>
      </c>
      <c r="C45" s="572" t="n">
        <v>375</v>
      </c>
      <c r="D45" s="572" t="n">
        <v>330</v>
      </c>
      <c r="E45" s="572" t="n">
        <v>268</v>
      </c>
      <c r="F45" s="572" t="n">
        <v>227</v>
      </c>
      <c r="G45" s="572" t="n">
        <v>154</v>
      </c>
      <c r="H45" s="572" t="n">
        <v>106</v>
      </c>
      <c r="I45" s="572" t="n">
        <v>75</v>
      </c>
      <c r="J45" s="572" t="n">
        <v>48</v>
      </c>
      <c r="K45" s="572" t="n">
        <v>30</v>
      </c>
      <c r="L45" s="572" t="n">
        <v>20</v>
      </c>
      <c r="M45" s="572" t="n">
        <v>34</v>
      </c>
    </row>
    <row r="46" customFormat="false" ht="12.75" hidden="false" customHeight="false" outlineLevel="0" collapsed="false">
      <c r="A46" s="611" t="s">
        <v>394</v>
      </c>
      <c r="B46" s="572" t="n">
        <v>17307</v>
      </c>
      <c r="C46" s="572" t="n">
        <v>1933</v>
      </c>
      <c r="D46" s="572" t="n">
        <v>2046</v>
      </c>
      <c r="E46" s="572" t="n">
        <v>2566</v>
      </c>
      <c r="F46" s="572" t="n">
        <v>2802</v>
      </c>
      <c r="G46" s="572" t="n">
        <v>2353</v>
      </c>
      <c r="H46" s="572" t="n">
        <v>2036</v>
      </c>
      <c r="I46" s="572" t="n">
        <v>1622</v>
      </c>
      <c r="J46" s="572" t="n">
        <v>1013</v>
      </c>
      <c r="K46" s="572" t="n">
        <v>466</v>
      </c>
      <c r="L46" s="572" t="n">
        <v>254</v>
      </c>
      <c r="M46" s="572" t="n">
        <v>216</v>
      </c>
    </row>
    <row r="47" customFormat="false" ht="12.75" hidden="false" customHeight="false" outlineLevel="0" collapsed="false">
      <c r="A47" s="610" t="s">
        <v>651</v>
      </c>
      <c r="B47" s="572" t="n">
        <v>5198</v>
      </c>
      <c r="C47" s="572" t="n">
        <v>2003</v>
      </c>
      <c r="D47" s="572" t="n">
        <v>1353</v>
      </c>
      <c r="E47" s="572" t="n">
        <v>788</v>
      </c>
      <c r="F47" s="572" t="n">
        <v>433</v>
      </c>
      <c r="G47" s="572" t="n">
        <v>271</v>
      </c>
      <c r="H47" s="572" t="n">
        <v>162</v>
      </c>
      <c r="I47" s="572" t="n">
        <v>93</v>
      </c>
      <c r="J47" s="572" t="n">
        <v>51</v>
      </c>
      <c r="K47" s="572" t="n">
        <v>26</v>
      </c>
      <c r="L47" s="572" t="n">
        <v>10</v>
      </c>
      <c r="M47" s="572" t="n">
        <v>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34073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7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13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483</v>
      </c>
      <c r="C58" s="572" t="n">
        <v>3</v>
      </c>
      <c r="D58" s="572" t="n">
        <v>10</v>
      </c>
      <c r="E58" s="572" t="n">
        <v>14</v>
      </c>
      <c r="F58" s="572" t="n">
        <v>22</v>
      </c>
      <c r="G58" s="572" t="n">
        <v>32</v>
      </c>
      <c r="H58" s="572" t="n">
        <v>46</v>
      </c>
      <c r="I58" s="572" t="n">
        <v>70</v>
      </c>
      <c r="J58" s="572" t="n">
        <v>67</v>
      </c>
      <c r="K58" s="572" t="n">
        <v>62</v>
      </c>
      <c r="L58" s="572" t="n">
        <v>40</v>
      </c>
      <c r="M58" s="572" t="n">
        <v>117</v>
      </c>
    </row>
    <row r="59" customFormat="false" ht="12.75" hidden="false" customHeight="false" outlineLevel="0" collapsed="false">
      <c r="A59" s="610" t="s">
        <v>648</v>
      </c>
      <c r="B59" s="572" t="n">
        <v>989</v>
      </c>
      <c r="C59" s="572" t="n">
        <v>0</v>
      </c>
      <c r="D59" s="572" t="n">
        <v>9</v>
      </c>
      <c r="E59" s="572" t="n">
        <v>17</v>
      </c>
      <c r="F59" s="572" t="n">
        <v>16</v>
      </c>
      <c r="G59" s="572" t="n">
        <v>40</v>
      </c>
      <c r="H59" s="572" t="n">
        <v>48</v>
      </c>
      <c r="I59" s="572" t="n">
        <v>65</v>
      </c>
      <c r="J59" s="572" t="n">
        <v>77</v>
      </c>
      <c r="K59" s="572" t="n">
        <v>113</v>
      </c>
      <c r="L59" s="572" t="n">
        <v>99</v>
      </c>
      <c r="M59" s="572" t="n">
        <v>505</v>
      </c>
    </row>
    <row r="60" customFormat="false" ht="12.75" hidden="false" customHeight="false" outlineLevel="0" collapsed="false">
      <c r="A60" s="610" t="s">
        <v>649</v>
      </c>
      <c r="B60" s="572" t="n">
        <v>212</v>
      </c>
      <c r="C60" s="572" t="n">
        <v>0</v>
      </c>
      <c r="D60" s="572" t="n">
        <v>1</v>
      </c>
      <c r="E60" s="572" t="n">
        <v>0</v>
      </c>
      <c r="F60" s="572" t="n">
        <v>0</v>
      </c>
      <c r="G60" s="572" t="n">
        <v>2</v>
      </c>
      <c r="H60" s="572" t="n">
        <v>7</v>
      </c>
      <c r="I60" s="572" t="n">
        <v>14</v>
      </c>
      <c r="J60" s="572" t="n">
        <v>17</v>
      </c>
      <c r="K60" s="572" t="n">
        <v>10</v>
      </c>
      <c r="L60" s="572" t="n">
        <v>18</v>
      </c>
      <c r="M60" s="572" t="n">
        <v>143</v>
      </c>
    </row>
    <row r="61" customFormat="false" ht="12.75" hidden="false" customHeight="false" outlineLevel="0" collapsed="false">
      <c r="A61" s="610" t="s">
        <v>650</v>
      </c>
      <c r="B61" s="572" t="n">
        <v>657</v>
      </c>
      <c r="C61" s="572" t="n">
        <v>2</v>
      </c>
      <c r="D61" s="572" t="n">
        <v>25</v>
      </c>
      <c r="E61" s="572" t="n">
        <v>39</v>
      </c>
      <c r="F61" s="572" t="n">
        <v>56</v>
      </c>
      <c r="G61" s="572" t="n">
        <v>68</v>
      </c>
      <c r="H61" s="572" t="n">
        <v>54</v>
      </c>
      <c r="I61" s="572" t="n">
        <v>67</v>
      </c>
      <c r="J61" s="572" t="n">
        <v>67</v>
      </c>
      <c r="K61" s="572" t="n">
        <v>74</v>
      </c>
      <c r="L61" s="572" t="n">
        <v>48</v>
      </c>
      <c r="M61" s="572" t="n">
        <v>157</v>
      </c>
    </row>
    <row r="62" customFormat="false" ht="12.75" hidden="false" customHeight="false" outlineLevel="0" collapsed="false">
      <c r="A62" s="611" t="s">
        <v>394</v>
      </c>
      <c r="B62" s="572" t="n">
        <v>2341</v>
      </c>
      <c r="C62" s="572" t="n">
        <v>5</v>
      </c>
      <c r="D62" s="572" t="n">
        <v>45</v>
      </c>
      <c r="E62" s="572" t="n">
        <v>70</v>
      </c>
      <c r="F62" s="572" t="n">
        <v>94</v>
      </c>
      <c r="G62" s="572" t="n">
        <v>142</v>
      </c>
      <c r="H62" s="572" t="n">
        <v>155</v>
      </c>
      <c r="I62" s="572" t="n">
        <v>216</v>
      </c>
      <c r="J62" s="572" t="n">
        <v>228</v>
      </c>
      <c r="K62" s="572" t="n">
        <v>259</v>
      </c>
      <c r="L62" s="572" t="n">
        <v>205</v>
      </c>
      <c r="M62" s="572" t="n">
        <v>922</v>
      </c>
    </row>
    <row r="63" customFormat="false" ht="12.75" hidden="false" customHeight="false" outlineLevel="0" collapsed="false">
      <c r="A63" s="610" t="s">
        <v>651</v>
      </c>
      <c r="B63" s="572" t="n">
        <v>474</v>
      </c>
      <c r="C63" s="572" t="n">
        <v>19</v>
      </c>
      <c r="D63" s="572" t="n">
        <v>21</v>
      </c>
      <c r="E63" s="572" t="n">
        <v>43</v>
      </c>
      <c r="F63" s="572" t="n">
        <v>51</v>
      </c>
      <c r="G63" s="572" t="n">
        <v>53</v>
      </c>
      <c r="H63" s="572" t="n">
        <v>55</v>
      </c>
      <c r="I63" s="572" t="n">
        <v>49</v>
      </c>
      <c r="J63" s="572" t="n">
        <v>57</v>
      </c>
      <c r="K63" s="572" t="n">
        <v>33</v>
      </c>
      <c r="L63" s="572" t="n">
        <v>26</v>
      </c>
      <c r="M63" s="572" t="n">
        <v>67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352</v>
      </c>
      <c r="C67" s="572" t="n">
        <v>2</v>
      </c>
      <c r="D67" s="572" t="n">
        <v>10</v>
      </c>
      <c r="E67" s="572" t="n">
        <v>19</v>
      </c>
      <c r="F67" s="572" t="n">
        <v>22</v>
      </c>
      <c r="G67" s="572" t="n">
        <v>39</v>
      </c>
      <c r="H67" s="572" t="n">
        <v>37</v>
      </c>
      <c r="I67" s="572" t="n">
        <v>52</v>
      </c>
      <c r="J67" s="572" t="n">
        <v>41</v>
      </c>
      <c r="K67" s="572" t="n">
        <v>33</v>
      </c>
      <c r="L67" s="572" t="n">
        <v>31</v>
      </c>
      <c r="M67" s="572" t="n">
        <v>66</v>
      </c>
    </row>
    <row r="68" customFormat="false" ht="12.75" hidden="false" customHeight="false" outlineLevel="0" collapsed="false">
      <c r="A68" s="610" t="s">
        <v>654</v>
      </c>
      <c r="B68" s="572" t="n">
        <v>1389</v>
      </c>
      <c r="C68" s="572" t="n">
        <v>3</v>
      </c>
      <c r="D68" s="572" t="n">
        <v>10</v>
      </c>
      <c r="E68" s="572" t="n">
        <v>20</v>
      </c>
      <c r="F68" s="572" t="n">
        <v>42</v>
      </c>
      <c r="G68" s="572" t="n">
        <v>72</v>
      </c>
      <c r="H68" s="572" t="n">
        <v>94</v>
      </c>
      <c r="I68" s="572" t="n">
        <v>116</v>
      </c>
      <c r="J68" s="572" t="n">
        <v>145</v>
      </c>
      <c r="K68" s="572" t="n">
        <v>164</v>
      </c>
      <c r="L68" s="572" t="n">
        <v>117</v>
      </c>
      <c r="M68" s="572" t="n">
        <v>606</v>
      </c>
    </row>
    <row r="69" customFormat="false" ht="12.75" hidden="false" customHeight="false" outlineLevel="0" collapsed="false">
      <c r="A69" s="610" t="s">
        <v>655</v>
      </c>
      <c r="B69" s="572" t="n">
        <v>109</v>
      </c>
      <c r="C69" s="572" t="n">
        <v>1</v>
      </c>
      <c r="D69" s="572" t="n">
        <v>0</v>
      </c>
      <c r="E69" s="572" t="n">
        <v>1</v>
      </c>
      <c r="F69" s="572" t="n">
        <v>2</v>
      </c>
      <c r="G69" s="572" t="n">
        <v>1</v>
      </c>
      <c r="H69" s="572" t="n">
        <v>3</v>
      </c>
      <c r="I69" s="572" t="n">
        <v>7</v>
      </c>
      <c r="J69" s="572" t="n">
        <v>5</v>
      </c>
      <c r="K69" s="572" t="n">
        <v>9</v>
      </c>
      <c r="L69" s="572" t="n">
        <v>16</v>
      </c>
      <c r="M69" s="572" t="n">
        <v>64</v>
      </c>
    </row>
    <row r="70" customFormat="false" ht="12.75" hidden="false" customHeight="false" outlineLevel="0" collapsed="false">
      <c r="A70" s="610" t="s">
        <v>650</v>
      </c>
      <c r="B70" s="572" t="n">
        <v>497</v>
      </c>
      <c r="C70" s="572" t="n">
        <v>3</v>
      </c>
      <c r="D70" s="572" t="n">
        <v>21</v>
      </c>
      <c r="E70" s="572" t="n">
        <v>33</v>
      </c>
      <c r="F70" s="572" t="n">
        <v>36</v>
      </c>
      <c r="G70" s="572" t="n">
        <v>45</v>
      </c>
      <c r="H70" s="572" t="n">
        <v>32</v>
      </c>
      <c r="I70" s="572" t="n">
        <v>51</v>
      </c>
      <c r="J70" s="572" t="n">
        <v>42</v>
      </c>
      <c r="K70" s="572" t="n">
        <v>44</v>
      </c>
      <c r="L70" s="572" t="n">
        <v>33</v>
      </c>
      <c r="M70" s="572" t="n">
        <v>157</v>
      </c>
    </row>
    <row r="71" customFormat="false" ht="12.75" hidden="false" customHeight="false" outlineLevel="0" collapsed="false">
      <c r="A71" s="611" t="s">
        <v>394</v>
      </c>
      <c r="B71" s="572" t="n">
        <v>2347</v>
      </c>
      <c r="C71" s="572" t="n">
        <v>9</v>
      </c>
      <c r="D71" s="572" t="n">
        <v>41</v>
      </c>
      <c r="E71" s="572" t="n">
        <v>73</v>
      </c>
      <c r="F71" s="572" t="n">
        <v>102</v>
      </c>
      <c r="G71" s="572" t="n">
        <v>157</v>
      </c>
      <c r="H71" s="572" t="n">
        <v>166</v>
      </c>
      <c r="I71" s="572" t="n">
        <v>226</v>
      </c>
      <c r="J71" s="572" t="n">
        <v>233</v>
      </c>
      <c r="K71" s="572" t="n">
        <v>250</v>
      </c>
      <c r="L71" s="572" t="n">
        <v>197</v>
      </c>
      <c r="M71" s="572" t="n">
        <v>893</v>
      </c>
    </row>
    <row r="72" customFormat="false" ht="12.75" hidden="false" customHeight="false" outlineLevel="0" collapsed="false">
      <c r="A72" s="610" t="s">
        <v>651</v>
      </c>
      <c r="B72" s="572" t="n">
        <v>468</v>
      </c>
      <c r="C72" s="572" t="n">
        <v>15</v>
      </c>
      <c r="D72" s="572" t="n">
        <v>25</v>
      </c>
      <c r="E72" s="572" t="n">
        <v>40</v>
      </c>
      <c r="F72" s="572" t="n">
        <v>43</v>
      </c>
      <c r="G72" s="572" t="n">
        <v>38</v>
      </c>
      <c r="H72" s="572" t="n">
        <v>44</v>
      </c>
      <c r="I72" s="572" t="n">
        <v>39</v>
      </c>
      <c r="J72" s="572" t="n">
        <v>52</v>
      </c>
      <c r="K72" s="572" t="n">
        <v>42</v>
      </c>
      <c r="L72" s="572" t="n">
        <v>34</v>
      </c>
      <c r="M72" s="572" t="n">
        <v>96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52</v>
      </c>
      <c r="C76" s="572" t="n">
        <v>8</v>
      </c>
      <c r="D76" s="572" t="n">
        <v>9</v>
      </c>
      <c r="E76" s="572" t="n">
        <v>8</v>
      </c>
      <c r="F76" s="572" t="n">
        <v>19</v>
      </c>
      <c r="G76" s="572" t="n">
        <v>17</v>
      </c>
      <c r="H76" s="572" t="n">
        <v>23</v>
      </c>
      <c r="I76" s="572" t="n">
        <v>27</v>
      </c>
      <c r="J76" s="572" t="n">
        <v>23</v>
      </c>
      <c r="K76" s="572" t="n">
        <v>13</v>
      </c>
      <c r="L76" s="572" t="n">
        <v>2</v>
      </c>
      <c r="M76" s="572" t="n">
        <v>3</v>
      </c>
    </row>
    <row r="77" customFormat="false" ht="12.75" hidden="false" customHeight="false" outlineLevel="0" collapsed="false">
      <c r="A77" s="610" t="s">
        <v>648</v>
      </c>
      <c r="B77" s="572" t="n">
        <v>319</v>
      </c>
      <c r="C77" s="572" t="n">
        <v>5</v>
      </c>
      <c r="D77" s="572" t="n">
        <v>8</v>
      </c>
      <c r="E77" s="572" t="n">
        <v>18</v>
      </c>
      <c r="F77" s="572" t="n">
        <v>21</v>
      </c>
      <c r="G77" s="572" t="n">
        <v>20</v>
      </c>
      <c r="H77" s="572" t="n">
        <v>25</v>
      </c>
      <c r="I77" s="572" t="n">
        <v>29</v>
      </c>
      <c r="J77" s="572" t="n">
        <v>41</v>
      </c>
      <c r="K77" s="572" t="n">
        <v>42</v>
      </c>
      <c r="L77" s="572" t="n">
        <v>39</v>
      </c>
      <c r="M77" s="572" t="n">
        <v>71</v>
      </c>
    </row>
    <row r="78" customFormat="false" ht="12.75" hidden="false" customHeight="false" outlineLevel="0" collapsed="false">
      <c r="A78" s="610" t="s">
        <v>649</v>
      </c>
      <c r="B78" s="572" t="n">
        <v>80</v>
      </c>
      <c r="C78" s="572" t="n">
        <v>0</v>
      </c>
      <c r="D78" s="572" t="n">
        <v>1</v>
      </c>
      <c r="E78" s="572" t="n">
        <v>1</v>
      </c>
      <c r="F78" s="572" t="n">
        <v>1</v>
      </c>
      <c r="G78" s="572" t="n">
        <v>0</v>
      </c>
      <c r="H78" s="572" t="n">
        <v>10</v>
      </c>
      <c r="I78" s="572" t="n">
        <v>10</v>
      </c>
      <c r="J78" s="572" t="n">
        <v>4</v>
      </c>
      <c r="K78" s="572" t="n">
        <v>5</v>
      </c>
      <c r="L78" s="572" t="n">
        <v>9</v>
      </c>
      <c r="M78" s="572" t="n">
        <v>39</v>
      </c>
    </row>
    <row r="79" customFormat="false" ht="12.75" hidden="false" customHeight="false" outlineLevel="0" collapsed="false">
      <c r="A79" s="610" t="s">
        <v>650</v>
      </c>
      <c r="B79" s="572" t="n">
        <v>165</v>
      </c>
      <c r="C79" s="572" t="n">
        <v>25</v>
      </c>
      <c r="D79" s="572" t="n">
        <v>18</v>
      </c>
      <c r="E79" s="572" t="n">
        <v>21</v>
      </c>
      <c r="F79" s="572" t="n">
        <v>19</v>
      </c>
      <c r="G79" s="572" t="n">
        <v>11</v>
      </c>
      <c r="H79" s="572" t="n">
        <v>18</v>
      </c>
      <c r="I79" s="572" t="n">
        <v>12</v>
      </c>
      <c r="J79" s="572" t="n">
        <v>9</v>
      </c>
      <c r="K79" s="572" t="n">
        <v>7</v>
      </c>
      <c r="L79" s="572" t="n">
        <v>8</v>
      </c>
      <c r="M79" s="572" t="n">
        <v>17</v>
      </c>
    </row>
    <row r="80" customFormat="false" ht="12.75" hidden="false" customHeight="false" outlineLevel="0" collapsed="false">
      <c r="A80" s="611" t="s">
        <v>394</v>
      </c>
      <c r="B80" s="572" t="n">
        <v>716</v>
      </c>
      <c r="C80" s="572" t="n">
        <v>38</v>
      </c>
      <c r="D80" s="572" t="n">
        <v>36</v>
      </c>
      <c r="E80" s="572" t="n">
        <v>48</v>
      </c>
      <c r="F80" s="572" t="n">
        <v>60</v>
      </c>
      <c r="G80" s="572" t="n">
        <v>48</v>
      </c>
      <c r="H80" s="572" t="n">
        <v>76</v>
      </c>
      <c r="I80" s="572" t="n">
        <v>78</v>
      </c>
      <c r="J80" s="572" t="n">
        <v>77</v>
      </c>
      <c r="K80" s="572" t="n">
        <v>67</v>
      </c>
      <c r="L80" s="572" t="n">
        <v>58</v>
      </c>
      <c r="M80" s="572" t="n">
        <v>130</v>
      </c>
    </row>
    <row r="81" customFormat="false" ht="12.75" hidden="false" customHeight="false" outlineLevel="0" collapsed="false">
      <c r="A81" s="610" t="s">
        <v>651</v>
      </c>
      <c r="B81" s="572" t="n">
        <v>178</v>
      </c>
      <c r="C81" s="572" t="n">
        <v>34</v>
      </c>
      <c r="D81" s="572" t="n">
        <v>22</v>
      </c>
      <c r="E81" s="572" t="n">
        <v>28</v>
      </c>
      <c r="F81" s="572" t="n">
        <v>20</v>
      </c>
      <c r="G81" s="572" t="n">
        <v>20</v>
      </c>
      <c r="H81" s="572" t="n">
        <v>20</v>
      </c>
      <c r="I81" s="572" t="n">
        <v>11</v>
      </c>
      <c r="J81" s="572" t="n">
        <v>9</v>
      </c>
      <c r="K81" s="572" t="n">
        <v>5</v>
      </c>
      <c r="L81" s="572" t="n">
        <v>5</v>
      </c>
      <c r="M81" s="572" t="n">
        <v>4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80</v>
      </c>
      <c r="C85" s="572" t="n">
        <v>10</v>
      </c>
      <c r="D85" s="572" t="n">
        <v>7</v>
      </c>
      <c r="E85" s="572" t="n">
        <v>20</v>
      </c>
      <c r="F85" s="572" t="n">
        <v>16</v>
      </c>
      <c r="G85" s="572" t="n">
        <v>12</v>
      </c>
      <c r="H85" s="572" t="n">
        <v>9</v>
      </c>
      <c r="I85" s="572" t="n">
        <v>4</v>
      </c>
      <c r="J85" s="572" t="n">
        <v>1</v>
      </c>
      <c r="K85" s="572" t="n">
        <v>1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351</v>
      </c>
      <c r="C86" s="572" t="n">
        <v>30</v>
      </c>
      <c r="D86" s="572" t="n">
        <v>28</v>
      </c>
      <c r="E86" s="572" t="n">
        <v>36</v>
      </c>
      <c r="F86" s="572" t="n">
        <v>41</v>
      </c>
      <c r="G86" s="572" t="n">
        <v>46</v>
      </c>
      <c r="H86" s="572" t="n">
        <v>51</v>
      </c>
      <c r="I86" s="572" t="n">
        <v>55</v>
      </c>
      <c r="J86" s="572" t="n">
        <v>39</v>
      </c>
      <c r="K86" s="572" t="n">
        <v>14</v>
      </c>
      <c r="L86" s="572" t="n">
        <v>7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0</v>
      </c>
      <c r="D87" s="572" t="n">
        <v>0</v>
      </c>
      <c r="E87" s="572" t="n">
        <v>0</v>
      </c>
      <c r="F87" s="572" t="n">
        <v>2</v>
      </c>
      <c r="G87" s="572" t="n">
        <v>1</v>
      </c>
      <c r="H87" s="572" t="n">
        <v>3</v>
      </c>
      <c r="I87" s="572" t="n">
        <v>5</v>
      </c>
      <c r="J87" s="572" t="n">
        <v>8</v>
      </c>
      <c r="K87" s="572" t="n">
        <v>5</v>
      </c>
      <c r="L87" s="572" t="n">
        <v>8</v>
      </c>
      <c r="M87" s="572" t="n">
        <v>4</v>
      </c>
    </row>
    <row r="88" customFormat="false" ht="12.75" hidden="false" customHeight="false" outlineLevel="0" collapsed="false">
      <c r="A88" s="610" t="s">
        <v>650</v>
      </c>
      <c r="B88" s="572" t="n">
        <v>100</v>
      </c>
      <c r="C88" s="572" t="n">
        <v>20</v>
      </c>
      <c r="D88" s="572" t="n">
        <v>24</v>
      </c>
      <c r="E88" s="572" t="n">
        <v>17</v>
      </c>
      <c r="F88" s="572" t="n">
        <v>14</v>
      </c>
      <c r="G88" s="572" t="n">
        <v>7</v>
      </c>
      <c r="H88" s="572" t="n">
        <v>4</v>
      </c>
      <c r="I88" s="572" t="n">
        <v>5</v>
      </c>
      <c r="J88" s="572" t="n">
        <v>3</v>
      </c>
      <c r="K88" s="572" t="n">
        <v>2</v>
      </c>
      <c r="L88" s="572" t="n">
        <v>0</v>
      </c>
      <c r="M88" s="572" t="n">
        <v>4</v>
      </c>
    </row>
    <row r="89" customFormat="false" ht="12.75" hidden="false" customHeight="false" outlineLevel="0" collapsed="false">
      <c r="A89" s="611" t="s">
        <v>394</v>
      </c>
      <c r="B89" s="572" t="n">
        <v>567</v>
      </c>
      <c r="C89" s="572" t="n">
        <v>60</v>
      </c>
      <c r="D89" s="572" t="n">
        <v>59</v>
      </c>
      <c r="E89" s="572" t="n">
        <v>73</v>
      </c>
      <c r="F89" s="572" t="n">
        <v>73</v>
      </c>
      <c r="G89" s="572" t="n">
        <v>66</v>
      </c>
      <c r="H89" s="572" t="n">
        <v>67</v>
      </c>
      <c r="I89" s="572" t="n">
        <v>69</v>
      </c>
      <c r="J89" s="572" t="n">
        <v>51</v>
      </c>
      <c r="K89" s="572" t="n">
        <v>22</v>
      </c>
      <c r="L89" s="572" t="n">
        <v>15</v>
      </c>
      <c r="M89" s="572" t="n">
        <v>12</v>
      </c>
    </row>
    <row r="90" customFormat="false" ht="12.75" hidden="false" customHeight="false" outlineLevel="0" collapsed="false">
      <c r="A90" s="610" t="s">
        <v>651</v>
      </c>
      <c r="B90" s="572" t="n">
        <v>136</v>
      </c>
      <c r="C90" s="572" t="n">
        <v>45</v>
      </c>
      <c r="D90" s="572" t="n">
        <v>33</v>
      </c>
      <c r="E90" s="572" t="n">
        <v>21</v>
      </c>
      <c r="F90" s="572" t="n">
        <v>19</v>
      </c>
      <c r="G90" s="572" t="n">
        <v>8</v>
      </c>
      <c r="H90" s="572" t="n">
        <v>4</v>
      </c>
      <c r="I90" s="572" t="n">
        <v>1</v>
      </c>
      <c r="J90" s="572" t="n">
        <v>4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53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9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53941</v>
      </c>
      <c r="C15" s="572" t="n">
        <v>329</v>
      </c>
      <c r="D15" s="572" t="n">
        <v>783</v>
      </c>
      <c r="E15" s="572" t="n">
        <v>1259</v>
      </c>
      <c r="F15" s="572" t="n">
        <v>2335</v>
      </c>
      <c r="G15" s="572" t="n">
        <v>3736</v>
      </c>
      <c r="H15" s="572" t="n">
        <v>5350</v>
      </c>
      <c r="I15" s="572" t="n">
        <v>7138</v>
      </c>
      <c r="J15" s="572" t="n">
        <v>7848</v>
      </c>
      <c r="K15" s="572" t="n">
        <v>7609</v>
      </c>
      <c r="L15" s="572" t="n">
        <v>6284</v>
      </c>
      <c r="M15" s="572" t="n">
        <v>11270</v>
      </c>
    </row>
    <row r="16" customFormat="false" ht="12.75" hidden="false" customHeight="false" outlineLevel="0" collapsed="false">
      <c r="A16" s="610" t="s">
        <v>648</v>
      </c>
      <c r="B16" s="572" t="n">
        <v>61759</v>
      </c>
      <c r="C16" s="572" t="n">
        <v>189</v>
      </c>
      <c r="D16" s="572" t="n">
        <v>503</v>
      </c>
      <c r="E16" s="572" t="n">
        <v>867</v>
      </c>
      <c r="F16" s="572" t="n">
        <v>1369</v>
      </c>
      <c r="G16" s="572" t="n">
        <v>2262</v>
      </c>
      <c r="H16" s="572" t="n">
        <v>3214</v>
      </c>
      <c r="I16" s="572" t="n">
        <v>4686</v>
      </c>
      <c r="J16" s="572" t="n">
        <v>5891</v>
      </c>
      <c r="K16" s="572" t="n">
        <v>6953</v>
      </c>
      <c r="L16" s="572" t="n">
        <v>7136</v>
      </c>
      <c r="M16" s="572" t="n">
        <v>28689</v>
      </c>
    </row>
    <row r="17" customFormat="false" ht="12.75" hidden="false" customHeight="false" outlineLevel="0" collapsed="false">
      <c r="A17" s="610" t="s">
        <v>649</v>
      </c>
      <c r="B17" s="572" t="n">
        <v>15535</v>
      </c>
      <c r="C17" s="572" t="n">
        <v>14</v>
      </c>
      <c r="D17" s="572" t="n">
        <v>11</v>
      </c>
      <c r="E17" s="572" t="n">
        <v>31</v>
      </c>
      <c r="F17" s="572" t="n">
        <v>100</v>
      </c>
      <c r="G17" s="572" t="n">
        <v>197</v>
      </c>
      <c r="H17" s="572" t="n">
        <v>362</v>
      </c>
      <c r="I17" s="572" t="n">
        <v>749</v>
      </c>
      <c r="J17" s="572" t="n">
        <v>1295</v>
      </c>
      <c r="K17" s="572" t="n">
        <v>1686</v>
      </c>
      <c r="L17" s="572" t="n">
        <v>1983</v>
      </c>
      <c r="M17" s="572" t="n">
        <v>9107</v>
      </c>
    </row>
    <row r="18" customFormat="false" ht="12.75" hidden="false" customHeight="false" outlineLevel="0" collapsed="false">
      <c r="A18" s="610" t="s">
        <v>650</v>
      </c>
      <c r="B18" s="572" t="n">
        <v>34654</v>
      </c>
      <c r="C18" s="572" t="n">
        <v>310</v>
      </c>
      <c r="D18" s="572" t="n">
        <v>897</v>
      </c>
      <c r="E18" s="572" t="n">
        <v>1520</v>
      </c>
      <c r="F18" s="572" t="n">
        <v>2291</v>
      </c>
      <c r="G18" s="572" t="n">
        <v>3094</v>
      </c>
      <c r="H18" s="572" t="n">
        <v>3564</v>
      </c>
      <c r="I18" s="572" t="n">
        <v>3825</v>
      </c>
      <c r="J18" s="572" t="n">
        <v>3790</v>
      </c>
      <c r="K18" s="572" t="n">
        <v>3514</v>
      </c>
      <c r="L18" s="572" t="n">
        <v>2991</v>
      </c>
      <c r="M18" s="572" t="n">
        <v>8858</v>
      </c>
    </row>
    <row r="19" customFormat="false" ht="12.75" hidden="false" customHeight="false" outlineLevel="0" collapsed="false">
      <c r="A19" s="611" t="s">
        <v>394</v>
      </c>
      <c r="B19" s="572" t="n">
        <v>165889</v>
      </c>
      <c r="C19" s="572" t="n">
        <v>842</v>
      </c>
      <c r="D19" s="572" t="n">
        <v>2194</v>
      </c>
      <c r="E19" s="572" t="n">
        <v>3677</v>
      </c>
      <c r="F19" s="572" t="n">
        <v>6095</v>
      </c>
      <c r="G19" s="572" t="n">
        <v>9289</v>
      </c>
      <c r="H19" s="572" t="n">
        <v>12490</v>
      </c>
      <c r="I19" s="572" t="n">
        <v>16398</v>
      </c>
      <c r="J19" s="572" t="n">
        <v>18824</v>
      </c>
      <c r="K19" s="572" t="n">
        <v>19762</v>
      </c>
      <c r="L19" s="572" t="n">
        <v>18394</v>
      </c>
      <c r="M19" s="572" t="n">
        <v>57924</v>
      </c>
    </row>
    <row r="20" customFormat="false" ht="12.75" hidden="false" customHeight="false" outlineLevel="0" collapsed="false">
      <c r="A20" s="610" t="s">
        <v>651</v>
      </c>
      <c r="B20" s="572" t="n">
        <v>34603</v>
      </c>
      <c r="C20" s="572" t="n">
        <v>794</v>
      </c>
      <c r="D20" s="572" t="n">
        <v>1854</v>
      </c>
      <c r="E20" s="572" t="n">
        <v>2911</v>
      </c>
      <c r="F20" s="572" t="n">
        <v>3777</v>
      </c>
      <c r="G20" s="572" t="n">
        <v>4171</v>
      </c>
      <c r="H20" s="572" t="n">
        <v>4177</v>
      </c>
      <c r="I20" s="572" t="n">
        <v>3855</v>
      </c>
      <c r="J20" s="572" t="n">
        <v>3332</v>
      </c>
      <c r="K20" s="572" t="n">
        <v>2825</v>
      </c>
      <c r="L20" s="572" t="n">
        <v>2136</v>
      </c>
      <c r="M20" s="572" t="n">
        <v>477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436</v>
      </c>
      <c r="C24" s="572" t="n">
        <v>359</v>
      </c>
      <c r="D24" s="572" t="n">
        <v>947</v>
      </c>
      <c r="E24" s="572" t="n">
        <v>1439</v>
      </c>
      <c r="F24" s="572" t="n">
        <v>2380</v>
      </c>
      <c r="G24" s="572" t="n">
        <v>3207</v>
      </c>
      <c r="H24" s="572" t="n">
        <v>4035</v>
      </c>
      <c r="I24" s="572" t="n">
        <v>4861</v>
      </c>
      <c r="J24" s="572" t="n">
        <v>4939</v>
      </c>
      <c r="K24" s="572" t="n">
        <v>4446</v>
      </c>
      <c r="L24" s="572" t="n">
        <v>3513</v>
      </c>
      <c r="M24" s="572" t="n">
        <v>6310</v>
      </c>
    </row>
    <row r="25" customFormat="false" ht="12.75" hidden="false" customHeight="false" outlineLevel="0" collapsed="false">
      <c r="A25" s="610" t="s">
        <v>654</v>
      </c>
      <c r="B25" s="572" t="n">
        <v>103808</v>
      </c>
      <c r="C25" s="572" t="n">
        <v>292</v>
      </c>
      <c r="D25" s="572" t="n">
        <v>909</v>
      </c>
      <c r="E25" s="572" t="n">
        <v>1879</v>
      </c>
      <c r="F25" s="572" t="n">
        <v>3332</v>
      </c>
      <c r="G25" s="572" t="n">
        <v>5328</v>
      </c>
      <c r="H25" s="572" t="n">
        <v>7393</v>
      </c>
      <c r="I25" s="572" t="n">
        <v>9645</v>
      </c>
      <c r="J25" s="572" t="n">
        <v>11280</v>
      </c>
      <c r="K25" s="572" t="n">
        <v>12451</v>
      </c>
      <c r="L25" s="572" t="n">
        <v>12040</v>
      </c>
      <c r="M25" s="572" t="n">
        <v>39259</v>
      </c>
    </row>
    <row r="26" customFormat="false" ht="12.75" hidden="false" customHeight="false" outlineLevel="0" collapsed="false">
      <c r="A26" s="610" t="s">
        <v>655</v>
      </c>
      <c r="B26" s="572" t="n">
        <v>7476</v>
      </c>
      <c r="C26" s="572" t="n">
        <v>22</v>
      </c>
      <c r="D26" s="572" t="n">
        <v>20</v>
      </c>
      <c r="E26" s="572" t="n">
        <v>17</v>
      </c>
      <c r="F26" s="572" t="n">
        <v>42</v>
      </c>
      <c r="G26" s="572" t="n">
        <v>98</v>
      </c>
      <c r="H26" s="572" t="n">
        <v>202</v>
      </c>
      <c r="I26" s="572" t="n">
        <v>311</v>
      </c>
      <c r="J26" s="572" t="n">
        <v>485</v>
      </c>
      <c r="K26" s="572" t="n">
        <v>648</v>
      </c>
      <c r="L26" s="572" t="n">
        <v>827</v>
      </c>
      <c r="M26" s="572" t="n">
        <v>4804</v>
      </c>
    </row>
    <row r="27" customFormat="false" ht="12.75" hidden="false" customHeight="false" outlineLevel="0" collapsed="false">
      <c r="A27" s="610" t="s">
        <v>650</v>
      </c>
      <c r="B27" s="572" t="n">
        <v>18539</v>
      </c>
      <c r="C27" s="572" t="n">
        <v>188</v>
      </c>
      <c r="D27" s="572" t="n">
        <v>546</v>
      </c>
      <c r="E27" s="572" t="n">
        <v>880</v>
      </c>
      <c r="F27" s="572" t="n">
        <v>1217</v>
      </c>
      <c r="G27" s="572" t="n">
        <v>1549</v>
      </c>
      <c r="H27" s="572" t="n">
        <v>1695</v>
      </c>
      <c r="I27" s="572" t="n">
        <v>1882</v>
      </c>
      <c r="J27" s="572" t="n">
        <v>1872</v>
      </c>
      <c r="K27" s="572" t="n">
        <v>1749</v>
      </c>
      <c r="L27" s="572" t="n">
        <v>1591</v>
      </c>
      <c r="M27" s="572" t="n">
        <v>5370</v>
      </c>
    </row>
    <row r="28" customFormat="false" ht="12.75" hidden="false" customHeight="false" outlineLevel="0" collapsed="false">
      <c r="A28" s="611" t="s">
        <v>394</v>
      </c>
      <c r="B28" s="572" t="n">
        <v>166259</v>
      </c>
      <c r="C28" s="572" t="n">
        <v>861</v>
      </c>
      <c r="D28" s="572" t="n">
        <v>2422</v>
      </c>
      <c r="E28" s="572" t="n">
        <v>4215</v>
      </c>
      <c r="F28" s="572" t="n">
        <v>6971</v>
      </c>
      <c r="G28" s="572" t="n">
        <v>10182</v>
      </c>
      <c r="H28" s="572" t="n">
        <v>13325</v>
      </c>
      <c r="I28" s="572" t="n">
        <v>16699</v>
      </c>
      <c r="J28" s="572" t="n">
        <v>18576</v>
      </c>
      <c r="K28" s="572" t="n">
        <v>19294</v>
      </c>
      <c r="L28" s="572" t="n">
        <v>17971</v>
      </c>
      <c r="M28" s="572" t="n">
        <v>55743</v>
      </c>
    </row>
    <row r="29" customFormat="false" ht="12.75" hidden="false" customHeight="false" outlineLevel="0" collapsed="false">
      <c r="A29" s="610" t="s">
        <v>651</v>
      </c>
      <c r="B29" s="572" t="n">
        <v>34233</v>
      </c>
      <c r="C29" s="572" t="n">
        <v>775</v>
      </c>
      <c r="D29" s="572" t="n">
        <v>1626</v>
      </c>
      <c r="E29" s="572" t="n">
        <v>2373</v>
      </c>
      <c r="F29" s="572" t="n">
        <v>2901</v>
      </c>
      <c r="G29" s="572" t="n">
        <v>3278</v>
      </c>
      <c r="H29" s="572" t="n">
        <v>3342</v>
      </c>
      <c r="I29" s="572" t="n">
        <v>3554</v>
      </c>
      <c r="J29" s="572" t="n">
        <v>3580</v>
      </c>
      <c r="K29" s="572" t="n">
        <v>3293</v>
      </c>
      <c r="L29" s="572" t="n">
        <v>2559</v>
      </c>
      <c r="M29" s="572" t="n">
        <v>6952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923</v>
      </c>
      <c r="C33" s="572" t="n">
        <v>945</v>
      </c>
      <c r="D33" s="572" t="n">
        <v>1006</v>
      </c>
      <c r="E33" s="572" t="n">
        <v>1301</v>
      </c>
      <c r="F33" s="572" t="n">
        <v>1990</v>
      </c>
      <c r="G33" s="572" t="n">
        <v>2828</v>
      </c>
      <c r="H33" s="572" t="n">
        <v>3657</v>
      </c>
      <c r="I33" s="572" t="n">
        <v>3898</v>
      </c>
      <c r="J33" s="572" t="n">
        <v>2946</v>
      </c>
      <c r="K33" s="572" t="n">
        <v>1770</v>
      </c>
      <c r="L33" s="572" t="n">
        <v>886</v>
      </c>
      <c r="M33" s="572" t="n">
        <v>696</v>
      </c>
    </row>
    <row r="34" customFormat="false" ht="12.75" hidden="false" customHeight="false" outlineLevel="0" collapsed="false">
      <c r="A34" s="610" t="s">
        <v>648</v>
      </c>
      <c r="B34" s="572" t="n">
        <v>22011</v>
      </c>
      <c r="C34" s="572" t="n">
        <v>534</v>
      </c>
      <c r="D34" s="572" t="n">
        <v>643</v>
      </c>
      <c r="E34" s="572" t="n">
        <v>756</v>
      </c>
      <c r="F34" s="572" t="n">
        <v>1032</v>
      </c>
      <c r="G34" s="572" t="n">
        <v>1497</v>
      </c>
      <c r="H34" s="572" t="n">
        <v>2118</v>
      </c>
      <c r="I34" s="572" t="n">
        <v>2532</v>
      </c>
      <c r="J34" s="572" t="n">
        <v>2741</v>
      </c>
      <c r="K34" s="572" t="n">
        <v>2588</v>
      </c>
      <c r="L34" s="572" t="n">
        <v>2141</v>
      </c>
      <c r="M34" s="572" t="n">
        <v>5429</v>
      </c>
    </row>
    <row r="35" customFormat="false" ht="12.75" hidden="false" customHeight="false" outlineLevel="0" collapsed="false">
      <c r="A35" s="610" t="s">
        <v>649</v>
      </c>
      <c r="B35" s="572" t="n">
        <v>7947</v>
      </c>
      <c r="C35" s="572" t="n">
        <v>22</v>
      </c>
      <c r="D35" s="572" t="n">
        <v>23</v>
      </c>
      <c r="E35" s="572" t="n">
        <v>58</v>
      </c>
      <c r="F35" s="572" t="n">
        <v>143</v>
      </c>
      <c r="G35" s="572" t="n">
        <v>238</v>
      </c>
      <c r="H35" s="572" t="n">
        <v>481</v>
      </c>
      <c r="I35" s="572" t="n">
        <v>930</v>
      </c>
      <c r="J35" s="572" t="n">
        <v>1091</v>
      </c>
      <c r="K35" s="572" t="n">
        <v>1143</v>
      </c>
      <c r="L35" s="572" t="n">
        <v>1188</v>
      </c>
      <c r="M35" s="572" t="n">
        <v>2630</v>
      </c>
    </row>
    <row r="36" customFormat="false" ht="12.75" hidden="false" customHeight="false" outlineLevel="0" collapsed="false">
      <c r="A36" s="610" t="s">
        <v>650</v>
      </c>
      <c r="B36" s="572" t="n">
        <v>9323</v>
      </c>
      <c r="C36" s="572" t="n">
        <v>950</v>
      </c>
      <c r="D36" s="572" t="n">
        <v>1014</v>
      </c>
      <c r="E36" s="572" t="n">
        <v>1102</v>
      </c>
      <c r="F36" s="572" t="n">
        <v>1098</v>
      </c>
      <c r="G36" s="572" t="n">
        <v>1125</v>
      </c>
      <c r="H36" s="572" t="n">
        <v>872</v>
      </c>
      <c r="I36" s="572" t="n">
        <v>725</v>
      </c>
      <c r="J36" s="572" t="n">
        <v>612</v>
      </c>
      <c r="K36" s="572" t="n">
        <v>487</v>
      </c>
      <c r="L36" s="572" t="n">
        <v>364</v>
      </c>
      <c r="M36" s="572" t="n">
        <v>974</v>
      </c>
    </row>
    <row r="37" customFormat="false" ht="12.75" hidden="false" customHeight="false" outlineLevel="0" collapsed="false">
      <c r="A37" s="611" t="s">
        <v>394</v>
      </c>
      <c r="B37" s="572" t="n">
        <v>61204</v>
      </c>
      <c r="C37" s="572" t="n">
        <v>2451</v>
      </c>
      <c r="D37" s="572" t="n">
        <v>2686</v>
      </c>
      <c r="E37" s="572" t="n">
        <v>3217</v>
      </c>
      <c r="F37" s="572" t="n">
        <v>4263</v>
      </c>
      <c r="G37" s="572" t="n">
        <v>5688</v>
      </c>
      <c r="H37" s="572" t="n">
        <v>7128</v>
      </c>
      <c r="I37" s="572" t="n">
        <v>8085</v>
      </c>
      <c r="J37" s="572" t="n">
        <v>7390</v>
      </c>
      <c r="K37" s="572" t="n">
        <v>5988</v>
      </c>
      <c r="L37" s="572" t="n">
        <v>4579</v>
      </c>
      <c r="M37" s="572" t="n">
        <v>9729</v>
      </c>
    </row>
    <row r="38" customFormat="false" ht="12.75" hidden="false" customHeight="false" outlineLevel="0" collapsed="false">
      <c r="A38" s="610" t="s">
        <v>651</v>
      </c>
      <c r="B38" s="572" t="n">
        <v>14481</v>
      </c>
      <c r="C38" s="572" t="n">
        <v>2799</v>
      </c>
      <c r="D38" s="572" t="n">
        <v>2669</v>
      </c>
      <c r="E38" s="572" t="n">
        <v>2235</v>
      </c>
      <c r="F38" s="572" t="n">
        <v>1912</v>
      </c>
      <c r="G38" s="572" t="n">
        <v>1313</v>
      </c>
      <c r="H38" s="572" t="n">
        <v>1001</v>
      </c>
      <c r="I38" s="572" t="n">
        <v>769</v>
      </c>
      <c r="J38" s="572" t="n">
        <v>566</v>
      </c>
      <c r="K38" s="572" t="n">
        <v>427</v>
      </c>
      <c r="L38" s="572" t="n">
        <v>275</v>
      </c>
      <c r="M38" s="572" t="n">
        <v>515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8192</v>
      </c>
      <c r="C42" s="572" t="n">
        <v>1500</v>
      </c>
      <c r="D42" s="572" t="n">
        <v>1463</v>
      </c>
      <c r="E42" s="572" t="n">
        <v>1689</v>
      </c>
      <c r="F42" s="572" t="n">
        <v>1358</v>
      </c>
      <c r="G42" s="572" t="n">
        <v>926</v>
      </c>
      <c r="H42" s="572" t="n">
        <v>634</v>
      </c>
      <c r="I42" s="572" t="n">
        <v>332</v>
      </c>
      <c r="J42" s="572" t="n">
        <v>175</v>
      </c>
      <c r="K42" s="572" t="n">
        <v>67</v>
      </c>
      <c r="L42" s="572" t="n">
        <v>25</v>
      </c>
      <c r="M42" s="572" t="n">
        <v>23</v>
      </c>
    </row>
    <row r="43" customFormat="false" ht="12.75" hidden="false" customHeight="false" outlineLevel="0" collapsed="false">
      <c r="A43" s="610" t="s">
        <v>654</v>
      </c>
      <c r="B43" s="572" t="n">
        <v>22884</v>
      </c>
      <c r="C43" s="572" t="n">
        <v>1327</v>
      </c>
      <c r="D43" s="572" t="n">
        <v>1717</v>
      </c>
      <c r="E43" s="572" t="n">
        <v>2615</v>
      </c>
      <c r="F43" s="572" t="n">
        <v>3424</v>
      </c>
      <c r="G43" s="572" t="n">
        <v>3494</v>
      </c>
      <c r="H43" s="572" t="n">
        <v>3344</v>
      </c>
      <c r="I43" s="572" t="n">
        <v>2957</v>
      </c>
      <c r="J43" s="572" t="n">
        <v>2114</v>
      </c>
      <c r="K43" s="572" t="n">
        <v>1024</v>
      </c>
      <c r="L43" s="572" t="n">
        <v>468</v>
      </c>
      <c r="M43" s="572" t="n">
        <v>400</v>
      </c>
    </row>
    <row r="44" customFormat="false" ht="12.75" hidden="false" customHeight="false" outlineLevel="0" collapsed="false">
      <c r="A44" s="610" t="s">
        <v>655</v>
      </c>
      <c r="B44" s="572" t="n">
        <v>1768</v>
      </c>
      <c r="C44" s="572" t="n">
        <v>20</v>
      </c>
      <c r="D44" s="572" t="n">
        <v>30</v>
      </c>
      <c r="E44" s="572" t="n">
        <v>49</v>
      </c>
      <c r="F44" s="572" t="n">
        <v>62</v>
      </c>
      <c r="G44" s="572" t="n">
        <v>125</v>
      </c>
      <c r="H44" s="572" t="n">
        <v>249</v>
      </c>
      <c r="I44" s="572" t="n">
        <v>281</v>
      </c>
      <c r="J44" s="572" t="n">
        <v>238</v>
      </c>
      <c r="K44" s="572" t="n">
        <v>220</v>
      </c>
      <c r="L44" s="572" t="n">
        <v>261</v>
      </c>
      <c r="M44" s="572" t="n">
        <v>233</v>
      </c>
    </row>
    <row r="45" customFormat="false" ht="12.75" hidden="false" customHeight="false" outlineLevel="0" collapsed="false">
      <c r="A45" s="610" t="s">
        <v>650</v>
      </c>
      <c r="B45" s="572" t="n">
        <v>3888</v>
      </c>
      <c r="C45" s="572" t="n">
        <v>856</v>
      </c>
      <c r="D45" s="572" t="n">
        <v>786</v>
      </c>
      <c r="E45" s="572" t="n">
        <v>624</v>
      </c>
      <c r="F45" s="572" t="n">
        <v>473</v>
      </c>
      <c r="G45" s="572" t="n">
        <v>390</v>
      </c>
      <c r="H45" s="572" t="n">
        <v>233</v>
      </c>
      <c r="I45" s="572" t="n">
        <v>166</v>
      </c>
      <c r="J45" s="572" t="n">
        <v>113</v>
      </c>
      <c r="K45" s="572" t="n">
        <v>78</v>
      </c>
      <c r="L45" s="572" t="n">
        <v>65</v>
      </c>
      <c r="M45" s="572" t="n">
        <v>104</v>
      </c>
    </row>
    <row r="46" customFormat="false" ht="12.75" hidden="false" customHeight="false" outlineLevel="0" collapsed="false">
      <c r="A46" s="611" t="s">
        <v>394</v>
      </c>
      <c r="B46" s="572" t="n">
        <v>36732</v>
      </c>
      <c r="C46" s="572" t="n">
        <v>3703</v>
      </c>
      <c r="D46" s="572" t="n">
        <v>3996</v>
      </c>
      <c r="E46" s="572" t="n">
        <v>4977</v>
      </c>
      <c r="F46" s="572" t="n">
        <v>5317</v>
      </c>
      <c r="G46" s="572" t="n">
        <v>4935</v>
      </c>
      <c r="H46" s="572" t="n">
        <v>4460</v>
      </c>
      <c r="I46" s="572" t="n">
        <v>3736</v>
      </c>
      <c r="J46" s="572" t="n">
        <v>2640</v>
      </c>
      <c r="K46" s="572" t="n">
        <v>1389</v>
      </c>
      <c r="L46" s="572" t="n">
        <v>819</v>
      </c>
      <c r="M46" s="572" t="n">
        <v>760</v>
      </c>
    </row>
    <row r="47" customFormat="false" ht="12.75" hidden="false" customHeight="false" outlineLevel="0" collapsed="false">
      <c r="A47" s="610" t="s">
        <v>651</v>
      </c>
      <c r="B47" s="572" t="n">
        <v>10206</v>
      </c>
      <c r="C47" s="572" t="n">
        <v>3576</v>
      </c>
      <c r="D47" s="572" t="n">
        <v>2589</v>
      </c>
      <c r="E47" s="572" t="n">
        <v>1509</v>
      </c>
      <c r="F47" s="572" t="n">
        <v>940</v>
      </c>
      <c r="G47" s="572" t="n">
        <v>595</v>
      </c>
      <c r="H47" s="572" t="n">
        <v>370</v>
      </c>
      <c r="I47" s="572" t="n">
        <v>258</v>
      </c>
      <c r="J47" s="572" t="n">
        <v>161</v>
      </c>
      <c r="K47" s="572" t="n">
        <v>105</v>
      </c>
      <c r="L47" s="572" t="n">
        <v>45</v>
      </c>
      <c r="M47" s="572" t="n">
        <v>5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0755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9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</v>
      </c>
      <c r="C58" s="572" t="n">
        <v>0</v>
      </c>
      <c r="D58" s="572" t="n">
        <v>0</v>
      </c>
      <c r="E58" s="572" t="n">
        <v>0</v>
      </c>
      <c r="F58" s="572" t="n">
        <v>0</v>
      </c>
      <c r="G58" s="572" t="n">
        <v>1</v>
      </c>
      <c r="H58" s="572" t="n">
        <v>0</v>
      </c>
      <c r="I58" s="572" t="n">
        <v>1</v>
      </c>
      <c r="J58" s="572" t="n">
        <v>1</v>
      </c>
      <c r="K58" s="572" t="n">
        <v>2</v>
      </c>
      <c r="L58" s="572" t="n">
        <v>0</v>
      </c>
      <c r="M58" s="572" t="n">
        <v>0</v>
      </c>
    </row>
    <row r="59" customFormat="false" ht="12.75" hidden="false" customHeight="false" outlineLevel="0" collapsed="false">
      <c r="A59" s="610" t="s">
        <v>648</v>
      </c>
      <c r="B59" s="572" t="n">
        <v>2</v>
      </c>
      <c r="C59" s="572" t="n">
        <v>0</v>
      </c>
      <c r="D59" s="572" t="n">
        <v>0</v>
      </c>
      <c r="E59" s="572" t="n">
        <v>0</v>
      </c>
      <c r="F59" s="572" t="n">
        <v>0</v>
      </c>
      <c r="G59" s="572" t="n">
        <v>0</v>
      </c>
      <c r="H59" s="572" t="n">
        <v>0</v>
      </c>
      <c r="I59" s="572" t="n">
        <v>0</v>
      </c>
      <c r="J59" s="572" t="n">
        <v>0</v>
      </c>
      <c r="K59" s="572" t="n">
        <v>0</v>
      </c>
      <c r="L59" s="572" t="n">
        <v>0</v>
      </c>
      <c r="M59" s="572" t="n">
        <v>2</v>
      </c>
    </row>
    <row r="60" customFormat="false" ht="12.75" hidden="false" customHeight="false" outlineLevel="0" collapsed="false">
      <c r="A60" s="610" t="s">
        <v>649</v>
      </c>
      <c r="B60" s="572" t="n">
        <v>0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0</v>
      </c>
      <c r="H60" s="572" t="n">
        <v>0</v>
      </c>
      <c r="I60" s="572" t="n">
        <v>0</v>
      </c>
      <c r="J60" s="572" t="n">
        <v>0</v>
      </c>
      <c r="K60" s="572" t="n">
        <v>0</v>
      </c>
      <c r="L60" s="572" t="n">
        <v>0</v>
      </c>
      <c r="M60" s="572" t="n">
        <v>0</v>
      </c>
    </row>
    <row r="61" customFormat="false" ht="12.75" hidden="false" customHeight="false" outlineLevel="0" collapsed="false">
      <c r="A61" s="610" t="s">
        <v>650</v>
      </c>
      <c r="B61" s="572" t="n">
        <v>1</v>
      </c>
      <c r="C61" s="572" t="n">
        <v>0</v>
      </c>
      <c r="D61" s="572" t="n">
        <v>0</v>
      </c>
      <c r="E61" s="572" t="n">
        <v>0</v>
      </c>
      <c r="F61" s="572" t="n">
        <v>0</v>
      </c>
      <c r="G61" s="572" t="n">
        <v>0</v>
      </c>
      <c r="H61" s="572" t="n">
        <v>0</v>
      </c>
      <c r="I61" s="572" t="n">
        <v>0</v>
      </c>
      <c r="J61" s="572" t="n">
        <v>0</v>
      </c>
      <c r="K61" s="572" t="n">
        <v>0</v>
      </c>
      <c r="L61" s="572" t="n">
        <v>0</v>
      </c>
      <c r="M61" s="572" t="n">
        <v>1</v>
      </c>
    </row>
    <row r="62" customFormat="false" ht="12.75" hidden="false" customHeight="false" outlineLevel="0" collapsed="false">
      <c r="A62" s="611" t="s">
        <v>394</v>
      </c>
      <c r="B62" s="572" t="n">
        <v>8</v>
      </c>
      <c r="C62" s="572" t="n">
        <v>0</v>
      </c>
      <c r="D62" s="572" t="n">
        <v>0</v>
      </c>
      <c r="E62" s="572" t="n">
        <v>0</v>
      </c>
      <c r="F62" s="572" t="n">
        <v>0</v>
      </c>
      <c r="G62" s="572" t="n">
        <v>1</v>
      </c>
      <c r="H62" s="572" t="n">
        <v>0</v>
      </c>
      <c r="I62" s="572" t="n">
        <v>1</v>
      </c>
      <c r="J62" s="572" t="n">
        <v>1</v>
      </c>
      <c r="K62" s="572" t="n">
        <v>2</v>
      </c>
      <c r="L62" s="572" t="n">
        <v>0</v>
      </c>
      <c r="M62" s="572" t="n">
        <v>3</v>
      </c>
    </row>
    <row r="63" customFormat="false" ht="12.75" hidden="false" customHeight="false" outlineLevel="0" collapsed="false">
      <c r="A63" s="610" t="s">
        <v>651</v>
      </c>
      <c r="B63" s="572" t="n">
        <v>2</v>
      </c>
      <c r="C63" s="572" t="n">
        <v>0</v>
      </c>
      <c r="D63" s="572" t="n">
        <v>0</v>
      </c>
      <c r="E63" s="572" t="n">
        <v>0</v>
      </c>
      <c r="F63" s="572" t="n">
        <v>0</v>
      </c>
      <c r="G63" s="572" t="n">
        <v>1</v>
      </c>
      <c r="H63" s="572" t="n">
        <v>0</v>
      </c>
      <c r="I63" s="572" t="n">
        <v>0</v>
      </c>
      <c r="J63" s="572" t="n">
        <v>0</v>
      </c>
      <c r="K63" s="572" t="n">
        <v>0</v>
      </c>
      <c r="L63" s="572" t="n">
        <v>0</v>
      </c>
      <c r="M63" s="572" t="n">
        <v>1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</v>
      </c>
      <c r="C67" s="572" t="n">
        <v>0</v>
      </c>
      <c r="D67" s="572" t="n">
        <v>0</v>
      </c>
      <c r="E67" s="572" t="n">
        <v>0</v>
      </c>
      <c r="F67" s="572" t="n">
        <v>0</v>
      </c>
      <c r="G67" s="572" t="n">
        <v>2</v>
      </c>
      <c r="H67" s="572" t="n">
        <v>0</v>
      </c>
      <c r="I67" s="572" t="n">
        <v>1</v>
      </c>
      <c r="J67" s="572" t="n">
        <v>0</v>
      </c>
      <c r="K67" s="572" t="n">
        <v>1</v>
      </c>
      <c r="L67" s="572" t="n">
        <v>0</v>
      </c>
      <c r="M67" s="572" t="n">
        <v>0</v>
      </c>
    </row>
    <row r="68" customFormat="false" ht="12.75" hidden="false" customHeight="false" outlineLevel="0" collapsed="false">
      <c r="A68" s="610" t="s">
        <v>654</v>
      </c>
      <c r="B68" s="572" t="n">
        <v>3</v>
      </c>
      <c r="C68" s="572" t="n">
        <v>0</v>
      </c>
      <c r="D68" s="572" t="n">
        <v>0</v>
      </c>
      <c r="E68" s="572" t="n">
        <v>0</v>
      </c>
      <c r="F68" s="572" t="n">
        <v>0</v>
      </c>
      <c r="G68" s="572" t="n">
        <v>0</v>
      </c>
      <c r="H68" s="572" t="n">
        <v>0</v>
      </c>
      <c r="I68" s="572" t="n">
        <v>0</v>
      </c>
      <c r="J68" s="572" t="n">
        <v>1</v>
      </c>
      <c r="K68" s="572" t="n">
        <v>1</v>
      </c>
      <c r="L68" s="572" t="n">
        <v>0</v>
      </c>
      <c r="M68" s="572" t="n">
        <v>1</v>
      </c>
    </row>
    <row r="69" customFormat="false" ht="12.75" hidden="false" customHeight="false" outlineLevel="0" collapsed="false">
      <c r="A69" s="610" t="s">
        <v>655</v>
      </c>
      <c r="B69" s="572" t="n">
        <v>0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0</v>
      </c>
      <c r="J69" s="572" t="n">
        <v>0</v>
      </c>
      <c r="K69" s="572" t="n">
        <v>0</v>
      </c>
      <c r="L69" s="572" t="n">
        <v>0</v>
      </c>
      <c r="M69" s="572" t="n">
        <v>0</v>
      </c>
    </row>
    <row r="70" customFormat="false" ht="12.75" hidden="false" customHeight="false" outlineLevel="0" collapsed="false">
      <c r="A70" s="610" t="s">
        <v>650</v>
      </c>
      <c r="B70" s="572" t="n">
        <v>1</v>
      </c>
      <c r="C70" s="572" t="n">
        <v>0</v>
      </c>
      <c r="D70" s="572" t="n">
        <v>0</v>
      </c>
      <c r="E70" s="572" t="n">
        <v>0</v>
      </c>
      <c r="F70" s="572" t="n">
        <v>0</v>
      </c>
      <c r="G70" s="572" t="n">
        <v>0</v>
      </c>
      <c r="H70" s="572" t="n">
        <v>0</v>
      </c>
      <c r="I70" s="572" t="n">
        <v>0</v>
      </c>
      <c r="J70" s="572" t="n">
        <v>0</v>
      </c>
      <c r="K70" s="572" t="n">
        <v>0</v>
      </c>
      <c r="L70" s="572" t="n">
        <v>0</v>
      </c>
      <c r="M70" s="572" t="n">
        <v>1</v>
      </c>
    </row>
    <row r="71" customFormat="false" ht="12.75" hidden="false" customHeight="false" outlineLevel="0" collapsed="false">
      <c r="A71" s="611" t="s">
        <v>394</v>
      </c>
      <c r="B71" s="572" t="n">
        <v>8</v>
      </c>
      <c r="C71" s="572" t="n">
        <v>0</v>
      </c>
      <c r="D71" s="572" t="n">
        <v>0</v>
      </c>
      <c r="E71" s="572" t="n">
        <v>0</v>
      </c>
      <c r="F71" s="572" t="n">
        <v>0</v>
      </c>
      <c r="G71" s="572" t="n">
        <v>2</v>
      </c>
      <c r="H71" s="572" t="n">
        <v>0</v>
      </c>
      <c r="I71" s="572" t="n">
        <v>1</v>
      </c>
      <c r="J71" s="572" t="n">
        <v>1</v>
      </c>
      <c r="K71" s="572" t="n">
        <v>2</v>
      </c>
      <c r="L71" s="572" t="n">
        <v>0</v>
      </c>
      <c r="M71" s="572" t="n">
        <v>2</v>
      </c>
    </row>
    <row r="72" customFormat="false" ht="12.75" hidden="false" customHeight="false" outlineLevel="0" collapsed="false">
      <c r="A72" s="610" t="s">
        <v>651</v>
      </c>
      <c r="B72" s="572" t="n">
        <v>2</v>
      </c>
      <c r="C72" s="572" t="n">
        <v>0</v>
      </c>
      <c r="D72" s="572" t="n">
        <v>0</v>
      </c>
      <c r="E72" s="572" t="n">
        <v>0</v>
      </c>
      <c r="F72" s="572" t="n">
        <v>0</v>
      </c>
      <c r="G72" s="572" t="n">
        <v>0</v>
      </c>
      <c r="H72" s="572" t="n">
        <v>0</v>
      </c>
      <c r="I72" s="572" t="n">
        <v>0</v>
      </c>
      <c r="J72" s="572" t="n">
        <v>0</v>
      </c>
      <c r="K72" s="572" t="n">
        <v>0</v>
      </c>
      <c r="L72" s="572" t="n">
        <v>0</v>
      </c>
      <c r="M72" s="572" t="n">
        <v>2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</v>
      </c>
      <c r="C76" s="572" t="n">
        <v>0</v>
      </c>
      <c r="D76" s="572" t="n">
        <v>0</v>
      </c>
      <c r="E76" s="572" t="n">
        <v>0</v>
      </c>
      <c r="F76" s="572" t="n">
        <v>0</v>
      </c>
      <c r="G76" s="572" t="n">
        <v>0</v>
      </c>
      <c r="H76" s="572" t="n">
        <v>1</v>
      </c>
      <c r="I76" s="572" t="n">
        <v>0</v>
      </c>
      <c r="J76" s="572" t="n">
        <v>0</v>
      </c>
      <c r="K76" s="572" t="n">
        <v>0</v>
      </c>
      <c r="L76" s="572" t="n">
        <v>0</v>
      </c>
      <c r="M76" s="572" t="n">
        <v>0</v>
      </c>
    </row>
    <row r="77" customFormat="false" ht="12.75" hidden="false" customHeight="false" outlineLevel="0" collapsed="false">
      <c r="A77" s="610" t="s">
        <v>648</v>
      </c>
      <c r="B77" s="572" t="n">
        <v>2</v>
      </c>
      <c r="C77" s="572" t="n">
        <v>0</v>
      </c>
      <c r="D77" s="572" t="n">
        <v>0</v>
      </c>
      <c r="E77" s="572" t="n">
        <v>0</v>
      </c>
      <c r="F77" s="572" t="n">
        <v>0</v>
      </c>
      <c r="G77" s="572" t="n">
        <v>0</v>
      </c>
      <c r="H77" s="572" t="n">
        <v>0</v>
      </c>
      <c r="I77" s="572" t="n">
        <v>0</v>
      </c>
      <c r="J77" s="572" t="n">
        <v>0</v>
      </c>
      <c r="K77" s="572" t="n">
        <v>0</v>
      </c>
      <c r="L77" s="572" t="n">
        <v>1</v>
      </c>
      <c r="M77" s="572" t="n">
        <v>1</v>
      </c>
    </row>
    <row r="78" customFormat="false" ht="12.75" hidden="false" customHeight="false" outlineLevel="0" collapsed="false">
      <c r="A78" s="610" t="s">
        <v>649</v>
      </c>
      <c r="B78" s="572" t="n">
        <v>1</v>
      </c>
      <c r="C78" s="572" t="n">
        <v>0</v>
      </c>
      <c r="D78" s="572" t="n">
        <v>0</v>
      </c>
      <c r="E78" s="572" t="n">
        <v>0</v>
      </c>
      <c r="F78" s="572" t="n">
        <v>0</v>
      </c>
      <c r="G78" s="572" t="n">
        <v>0</v>
      </c>
      <c r="H78" s="572" t="n">
        <v>0</v>
      </c>
      <c r="I78" s="572" t="n">
        <v>0</v>
      </c>
      <c r="J78" s="572" t="n">
        <v>0</v>
      </c>
      <c r="K78" s="572" t="n">
        <v>0</v>
      </c>
      <c r="L78" s="572" t="n">
        <v>0</v>
      </c>
      <c r="M78" s="572" t="n">
        <v>1</v>
      </c>
    </row>
    <row r="79" customFormat="false" ht="12.75" hidden="false" customHeight="false" outlineLevel="0" collapsed="false">
      <c r="A79" s="610" t="s">
        <v>650</v>
      </c>
      <c r="B79" s="572" t="n">
        <v>1</v>
      </c>
      <c r="C79" s="572" t="n">
        <v>0</v>
      </c>
      <c r="D79" s="572" t="n">
        <v>0</v>
      </c>
      <c r="E79" s="572" t="n">
        <v>0</v>
      </c>
      <c r="F79" s="572" t="n">
        <v>1</v>
      </c>
      <c r="G79" s="572" t="n">
        <v>0</v>
      </c>
      <c r="H79" s="572" t="n">
        <v>0</v>
      </c>
      <c r="I79" s="572" t="n">
        <v>0</v>
      </c>
      <c r="J79" s="572" t="n">
        <v>0</v>
      </c>
      <c r="K79" s="572" t="n">
        <v>0</v>
      </c>
      <c r="L79" s="572" t="n">
        <v>0</v>
      </c>
      <c r="M79" s="572" t="n">
        <v>0</v>
      </c>
    </row>
    <row r="80" customFormat="false" ht="12.75" hidden="false" customHeight="false" outlineLevel="0" collapsed="false">
      <c r="A80" s="611" t="s">
        <v>394</v>
      </c>
      <c r="B80" s="572" t="n">
        <v>5</v>
      </c>
      <c r="C80" s="572" t="n">
        <v>0</v>
      </c>
      <c r="D80" s="572" t="n">
        <v>0</v>
      </c>
      <c r="E80" s="572" t="n">
        <v>0</v>
      </c>
      <c r="F80" s="572" t="n">
        <v>1</v>
      </c>
      <c r="G80" s="572" t="n">
        <v>0</v>
      </c>
      <c r="H80" s="572" t="n">
        <v>1</v>
      </c>
      <c r="I80" s="572" t="n">
        <v>0</v>
      </c>
      <c r="J80" s="572" t="n">
        <v>0</v>
      </c>
      <c r="K80" s="572" t="n">
        <v>0</v>
      </c>
      <c r="L80" s="572" t="n">
        <v>1</v>
      </c>
      <c r="M80" s="572" t="n">
        <v>2</v>
      </c>
    </row>
    <row r="81" customFormat="false" ht="12.75" hidden="false" customHeight="false" outlineLevel="0" collapsed="false">
      <c r="A81" s="610" t="s">
        <v>651</v>
      </c>
      <c r="B81" s="572" t="n">
        <v>2</v>
      </c>
      <c r="C81" s="572" t="n">
        <v>1</v>
      </c>
      <c r="D81" s="572" t="n">
        <v>1</v>
      </c>
      <c r="E81" s="572" t="n">
        <v>0</v>
      </c>
      <c r="F81" s="572" t="n">
        <v>0</v>
      </c>
      <c r="G81" s="572" t="n">
        <v>0</v>
      </c>
      <c r="H81" s="572" t="n">
        <v>0</v>
      </c>
      <c r="I81" s="572" t="n">
        <v>0</v>
      </c>
      <c r="J81" s="572" t="n">
        <v>0</v>
      </c>
      <c r="K81" s="572" t="n">
        <v>0</v>
      </c>
      <c r="L81" s="572" t="n">
        <v>0</v>
      </c>
      <c r="M81" s="572" t="n">
        <v>0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</v>
      </c>
      <c r="C85" s="572" t="n">
        <v>0</v>
      </c>
      <c r="D85" s="572" t="n">
        <v>0</v>
      </c>
      <c r="E85" s="572" t="n">
        <v>0</v>
      </c>
      <c r="F85" s="572" t="n">
        <v>0</v>
      </c>
      <c r="G85" s="572" t="n">
        <v>1</v>
      </c>
      <c r="H85" s="572" t="n">
        <v>0</v>
      </c>
      <c r="I85" s="572" t="n">
        <v>0</v>
      </c>
      <c r="J85" s="572" t="n">
        <v>0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</v>
      </c>
      <c r="C86" s="572" t="n">
        <v>0</v>
      </c>
      <c r="D86" s="572" t="n">
        <v>0</v>
      </c>
      <c r="E86" s="572" t="n">
        <v>0</v>
      </c>
      <c r="F86" s="572" t="n">
        <v>0</v>
      </c>
      <c r="G86" s="572" t="n">
        <v>1</v>
      </c>
      <c r="H86" s="572" t="n">
        <v>0</v>
      </c>
      <c r="I86" s="572" t="n">
        <v>0</v>
      </c>
      <c r="J86" s="572" t="n">
        <v>0</v>
      </c>
      <c r="K86" s="572" t="n">
        <v>0</v>
      </c>
      <c r="L86" s="572" t="n">
        <v>0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0</v>
      </c>
      <c r="C87" s="572" t="n">
        <v>0</v>
      </c>
      <c r="D87" s="572" t="n">
        <v>0</v>
      </c>
      <c r="E87" s="572" t="n">
        <v>0</v>
      </c>
      <c r="F87" s="572" t="n">
        <v>0</v>
      </c>
      <c r="G87" s="572" t="n">
        <v>0</v>
      </c>
      <c r="H87" s="572" t="n">
        <v>0</v>
      </c>
      <c r="I87" s="572" t="n">
        <v>0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2</v>
      </c>
      <c r="C88" s="572" t="n">
        <v>2</v>
      </c>
      <c r="D88" s="572" t="n">
        <v>0</v>
      </c>
      <c r="E88" s="572" t="n">
        <v>0</v>
      </c>
      <c r="F88" s="572" t="n">
        <v>0</v>
      </c>
      <c r="G88" s="572" t="n">
        <v>0</v>
      </c>
      <c r="H88" s="572" t="n">
        <v>0</v>
      </c>
      <c r="I88" s="572" t="n">
        <v>0</v>
      </c>
      <c r="J88" s="572" t="n">
        <v>0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4</v>
      </c>
      <c r="C89" s="572" t="n">
        <v>2</v>
      </c>
      <c r="D89" s="572" t="n">
        <v>0</v>
      </c>
      <c r="E89" s="572" t="n">
        <v>0</v>
      </c>
      <c r="F89" s="572" t="n">
        <v>0</v>
      </c>
      <c r="G89" s="572" t="n">
        <v>2</v>
      </c>
      <c r="H89" s="572" t="n">
        <v>0</v>
      </c>
      <c r="I89" s="572" t="n">
        <v>0</v>
      </c>
      <c r="J89" s="572" t="n">
        <v>0</v>
      </c>
      <c r="K89" s="572" t="n">
        <v>0</v>
      </c>
      <c r="L89" s="572" t="n">
        <v>0</v>
      </c>
      <c r="M89" s="572" t="n">
        <v>0</v>
      </c>
    </row>
    <row r="90" customFormat="false" ht="12.75" hidden="false" customHeight="false" outlineLevel="0" collapsed="false">
      <c r="A90" s="610" t="s">
        <v>651</v>
      </c>
      <c r="B90" s="572" t="n">
        <v>1</v>
      </c>
      <c r="C90" s="572" t="n">
        <v>0</v>
      </c>
      <c r="D90" s="572" t="n">
        <v>1</v>
      </c>
      <c r="E90" s="572" t="n">
        <v>0</v>
      </c>
      <c r="F90" s="572" t="n">
        <v>0</v>
      </c>
      <c r="G90" s="572" t="n">
        <v>0</v>
      </c>
      <c r="H90" s="572" t="n">
        <v>0</v>
      </c>
      <c r="I90" s="572" t="n">
        <v>0</v>
      </c>
      <c r="J90" s="572" t="n">
        <v>0</v>
      </c>
      <c r="K90" s="572" t="n">
        <v>0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2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4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28106</v>
      </c>
      <c r="C15" s="572" t="n">
        <v>954</v>
      </c>
      <c r="D15" s="572" t="n">
        <v>2257</v>
      </c>
      <c r="E15" s="572" t="n">
        <v>3874</v>
      </c>
      <c r="F15" s="572" t="n">
        <v>7180</v>
      </c>
      <c r="G15" s="572" t="n">
        <v>11351</v>
      </c>
      <c r="H15" s="572" t="n">
        <v>15696</v>
      </c>
      <c r="I15" s="572" t="n">
        <v>19055</v>
      </c>
      <c r="J15" s="572" t="n">
        <v>18649</v>
      </c>
      <c r="K15" s="572" t="n">
        <v>16480</v>
      </c>
      <c r="L15" s="572" t="n">
        <v>12416</v>
      </c>
      <c r="M15" s="572" t="n">
        <v>20194</v>
      </c>
    </row>
    <row r="16" customFormat="false" ht="12.75" hidden="false" customHeight="false" outlineLevel="0" collapsed="false">
      <c r="A16" s="610" t="s">
        <v>648</v>
      </c>
      <c r="B16" s="572" t="n">
        <v>105257</v>
      </c>
      <c r="C16" s="572" t="n">
        <v>337</v>
      </c>
      <c r="D16" s="572" t="n">
        <v>950</v>
      </c>
      <c r="E16" s="572" t="n">
        <v>1658</v>
      </c>
      <c r="F16" s="572" t="n">
        <v>2760</v>
      </c>
      <c r="G16" s="572" t="n">
        <v>4697</v>
      </c>
      <c r="H16" s="572" t="n">
        <v>6693</v>
      </c>
      <c r="I16" s="572" t="n">
        <v>9397</v>
      </c>
      <c r="J16" s="572" t="n">
        <v>11204</v>
      </c>
      <c r="K16" s="572" t="n">
        <v>12328</v>
      </c>
      <c r="L16" s="572" t="n">
        <v>11893</v>
      </c>
      <c r="M16" s="572" t="n">
        <v>43340</v>
      </c>
    </row>
    <row r="17" customFormat="false" ht="12.75" hidden="false" customHeight="false" outlineLevel="0" collapsed="false">
      <c r="A17" s="610" t="s">
        <v>649</v>
      </c>
      <c r="B17" s="572" t="n">
        <v>23635</v>
      </c>
      <c r="C17" s="572" t="n">
        <v>23</v>
      </c>
      <c r="D17" s="572" t="n">
        <v>27</v>
      </c>
      <c r="E17" s="572" t="n">
        <v>61</v>
      </c>
      <c r="F17" s="572" t="n">
        <v>192</v>
      </c>
      <c r="G17" s="572" t="n">
        <v>365</v>
      </c>
      <c r="H17" s="572" t="n">
        <v>632</v>
      </c>
      <c r="I17" s="572" t="n">
        <v>1395</v>
      </c>
      <c r="J17" s="572" t="n">
        <v>2297</v>
      </c>
      <c r="K17" s="572" t="n">
        <v>2829</v>
      </c>
      <c r="L17" s="572" t="n">
        <v>3061</v>
      </c>
      <c r="M17" s="572" t="n">
        <v>12753</v>
      </c>
    </row>
    <row r="18" customFormat="false" ht="12.75" hidden="false" customHeight="false" outlineLevel="0" collapsed="false">
      <c r="A18" s="610" t="s">
        <v>650</v>
      </c>
      <c r="B18" s="572" t="n">
        <v>62748</v>
      </c>
      <c r="C18" s="572" t="n">
        <v>648</v>
      </c>
      <c r="D18" s="572" t="n">
        <v>1835</v>
      </c>
      <c r="E18" s="572" t="n">
        <v>3125</v>
      </c>
      <c r="F18" s="572" t="n">
        <v>4651</v>
      </c>
      <c r="G18" s="572" t="n">
        <v>6185</v>
      </c>
      <c r="H18" s="572" t="n">
        <v>7093</v>
      </c>
      <c r="I18" s="572" t="n">
        <v>7284</v>
      </c>
      <c r="J18" s="572" t="n">
        <v>6908</v>
      </c>
      <c r="K18" s="572" t="n">
        <v>5996</v>
      </c>
      <c r="L18" s="572" t="n">
        <v>5047</v>
      </c>
      <c r="M18" s="572" t="n">
        <v>13976</v>
      </c>
    </row>
    <row r="19" customFormat="false" ht="12.75" hidden="false" customHeight="false" outlineLevel="0" collapsed="false">
      <c r="A19" s="611" t="s">
        <v>394</v>
      </c>
      <c r="B19" s="572" t="n">
        <v>319746</v>
      </c>
      <c r="C19" s="572" t="n">
        <v>1962</v>
      </c>
      <c r="D19" s="572" t="n">
        <v>5069</v>
      </c>
      <c r="E19" s="572" t="n">
        <v>8718</v>
      </c>
      <c r="F19" s="572" t="n">
        <v>14783</v>
      </c>
      <c r="G19" s="572" t="n">
        <v>22598</v>
      </c>
      <c r="H19" s="572" t="n">
        <v>30114</v>
      </c>
      <c r="I19" s="572" t="n">
        <v>37131</v>
      </c>
      <c r="J19" s="572" t="n">
        <v>39058</v>
      </c>
      <c r="K19" s="572" t="n">
        <v>37633</v>
      </c>
      <c r="L19" s="572" t="n">
        <v>32417</v>
      </c>
      <c r="M19" s="572" t="n">
        <v>90263</v>
      </c>
    </row>
    <row r="20" customFormat="false" ht="12.75" hidden="false" customHeight="false" outlineLevel="0" collapsed="false">
      <c r="A20" s="610" t="s">
        <v>651</v>
      </c>
      <c r="B20" s="572" t="n">
        <v>81371</v>
      </c>
      <c r="C20" s="572" t="n">
        <v>2012</v>
      </c>
      <c r="D20" s="572" t="n">
        <v>5016</v>
      </c>
      <c r="E20" s="572" t="n">
        <v>7891</v>
      </c>
      <c r="F20" s="572" t="n">
        <v>9819</v>
      </c>
      <c r="G20" s="572" t="n">
        <v>10724</v>
      </c>
      <c r="H20" s="572" t="n">
        <v>10359</v>
      </c>
      <c r="I20" s="572" t="n">
        <v>9379</v>
      </c>
      <c r="J20" s="572" t="n">
        <v>7583</v>
      </c>
      <c r="K20" s="572" t="n">
        <v>5922</v>
      </c>
      <c r="L20" s="572" t="n">
        <v>4185</v>
      </c>
      <c r="M20" s="572" t="n">
        <v>848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2235</v>
      </c>
      <c r="C24" s="572" t="n">
        <v>1043</v>
      </c>
      <c r="D24" s="572" t="n">
        <v>2691</v>
      </c>
      <c r="E24" s="572" t="n">
        <v>4503</v>
      </c>
      <c r="F24" s="572" t="n">
        <v>7124</v>
      </c>
      <c r="G24" s="572" t="n">
        <v>9620</v>
      </c>
      <c r="H24" s="572" t="n">
        <v>12014</v>
      </c>
      <c r="I24" s="572" t="n">
        <v>13517</v>
      </c>
      <c r="J24" s="572" t="n">
        <v>12478</v>
      </c>
      <c r="K24" s="572" t="n">
        <v>10244</v>
      </c>
      <c r="L24" s="572" t="n">
        <v>7273</v>
      </c>
      <c r="M24" s="572" t="n">
        <v>11728</v>
      </c>
    </row>
    <row r="25" customFormat="false" ht="12.75" hidden="false" customHeight="false" outlineLevel="0" collapsed="false">
      <c r="A25" s="610" t="s">
        <v>654</v>
      </c>
      <c r="B25" s="572" t="n">
        <v>183582</v>
      </c>
      <c r="C25" s="572" t="n">
        <v>575</v>
      </c>
      <c r="D25" s="572" t="n">
        <v>1797</v>
      </c>
      <c r="E25" s="572" t="n">
        <v>3834</v>
      </c>
      <c r="F25" s="572" t="n">
        <v>7036</v>
      </c>
      <c r="G25" s="572" t="n">
        <v>11360</v>
      </c>
      <c r="H25" s="572" t="n">
        <v>15266</v>
      </c>
      <c r="I25" s="572" t="n">
        <v>19258</v>
      </c>
      <c r="J25" s="572" t="n">
        <v>21285</v>
      </c>
      <c r="K25" s="572" t="n">
        <v>22226</v>
      </c>
      <c r="L25" s="572" t="n">
        <v>20349</v>
      </c>
      <c r="M25" s="572" t="n">
        <v>60596</v>
      </c>
    </row>
    <row r="26" customFormat="false" ht="12.75" hidden="false" customHeight="false" outlineLevel="0" collapsed="false">
      <c r="A26" s="610" t="s">
        <v>655</v>
      </c>
      <c r="B26" s="572" t="n">
        <v>10741</v>
      </c>
      <c r="C26" s="572" t="n">
        <v>31</v>
      </c>
      <c r="D26" s="572" t="n">
        <v>34</v>
      </c>
      <c r="E26" s="572" t="n">
        <v>44</v>
      </c>
      <c r="F26" s="572" t="n">
        <v>85</v>
      </c>
      <c r="G26" s="572" t="n">
        <v>169</v>
      </c>
      <c r="H26" s="572" t="n">
        <v>332</v>
      </c>
      <c r="I26" s="572" t="n">
        <v>542</v>
      </c>
      <c r="J26" s="572" t="n">
        <v>783</v>
      </c>
      <c r="K26" s="572" t="n">
        <v>1006</v>
      </c>
      <c r="L26" s="572" t="n">
        <v>1239</v>
      </c>
      <c r="M26" s="572" t="n">
        <v>6476</v>
      </c>
    </row>
    <row r="27" customFormat="false" ht="12.75" hidden="false" customHeight="false" outlineLevel="0" collapsed="false">
      <c r="A27" s="610" t="s">
        <v>650</v>
      </c>
      <c r="B27" s="572" t="n">
        <v>33798</v>
      </c>
      <c r="C27" s="572" t="n">
        <v>423</v>
      </c>
      <c r="D27" s="572" t="n">
        <v>1151</v>
      </c>
      <c r="E27" s="572" t="n">
        <v>1837</v>
      </c>
      <c r="F27" s="572" t="n">
        <v>2508</v>
      </c>
      <c r="G27" s="572" t="n">
        <v>3147</v>
      </c>
      <c r="H27" s="572" t="n">
        <v>3461</v>
      </c>
      <c r="I27" s="572" t="n">
        <v>3730</v>
      </c>
      <c r="J27" s="572" t="n">
        <v>3519</v>
      </c>
      <c r="K27" s="572" t="n">
        <v>3161</v>
      </c>
      <c r="L27" s="572" t="n">
        <v>2631</v>
      </c>
      <c r="M27" s="572" t="n">
        <v>8230</v>
      </c>
    </row>
    <row r="28" customFormat="false" ht="12.75" hidden="false" customHeight="false" outlineLevel="0" collapsed="false">
      <c r="A28" s="611" t="s">
        <v>394</v>
      </c>
      <c r="B28" s="572" t="n">
        <v>320356</v>
      </c>
      <c r="C28" s="572" t="n">
        <v>2072</v>
      </c>
      <c r="D28" s="572" t="n">
        <v>5673</v>
      </c>
      <c r="E28" s="572" t="n">
        <v>10218</v>
      </c>
      <c r="F28" s="572" t="n">
        <v>16753</v>
      </c>
      <c r="G28" s="572" t="n">
        <v>24296</v>
      </c>
      <c r="H28" s="572" t="n">
        <v>31073</v>
      </c>
      <c r="I28" s="572" t="n">
        <v>37047</v>
      </c>
      <c r="J28" s="572" t="n">
        <v>38065</v>
      </c>
      <c r="K28" s="572" t="n">
        <v>36637</v>
      </c>
      <c r="L28" s="572" t="n">
        <v>31492</v>
      </c>
      <c r="M28" s="572" t="n">
        <v>87030</v>
      </c>
    </row>
    <row r="29" customFormat="false" ht="12.75" hidden="false" customHeight="false" outlineLevel="0" collapsed="false">
      <c r="A29" s="610" t="s">
        <v>651</v>
      </c>
      <c r="B29" s="572" t="n">
        <v>80761</v>
      </c>
      <c r="C29" s="572" t="n">
        <v>1902</v>
      </c>
      <c r="D29" s="572" t="n">
        <v>4412</v>
      </c>
      <c r="E29" s="572" t="n">
        <v>6391</v>
      </c>
      <c r="F29" s="572" t="n">
        <v>7849</v>
      </c>
      <c r="G29" s="572" t="n">
        <v>9026</v>
      </c>
      <c r="H29" s="572" t="n">
        <v>9400</v>
      </c>
      <c r="I29" s="572" t="n">
        <v>9463</v>
      </c>
      <c r="J29" s="572" t="n">
        <v>8576</v>
      </c>
      <c r="K29" s="572" t="n">
        <v>6918</v>
      </c>
      <c r="L29" s="572" t="n">
        <v>5110</v>
      </c>
      <c r="M29" s="572" t="n">
        <v>11714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63899</v>
      </c>
      <c r="C33" s="572" t="n">
        <v>3046</v>
      </c>
      <c r="D33" s="572" t="n">
        <v>3532</v>
      </c>
      <c r="E33" s="572" t="n">
        <v>4933</v>
      </c>
      <c r="F33" s="572" t="n">
        <v>7243</v>
      </c>
      <c r="G33" s="572" t="n">
        <v>9308</v>
      </c>
      <c r="H33" s="572" t="n">
        <v>11009</v>
      </c>
      <c r="I33" s="572" t="n">
        <v>10632</v>
      </c>
      <c r="J33" s="572" t="n">
        <v>7271</v>
      </c>
      <c r="K33" s="572" t="n">
        <v>3903</v>
      </c>
      <c r="L33" s="572" t="n">
        <v>1767</v>
      </c>
      <c r="M33" s="572" t="n">
        <v>1255</v>
      </c>
    </row>
    <row r="34" customFormat="false" ht="12.75" hidden="false" customHeight="false" outlineLevel="0" collapsed="false">
      <c r="A34" s="610" t="s">
        <v>648</v>
      </c>
      <c r="B34" s="572" t="n">
        <v>41436</v>
      </c>
      <c r="C34" s="572" t="n">
        <v>1058</v>
      </c>
      <c r="D34" s="572" t="n">
        <v>1326</v>
      </c>
      <c r="E34" s="572" t="n">
        <v>1674</v>
      </c>
      <c r="F34" s="572" t="n">
        <v>2326</v>
      </c>
      <c r="G34" s="572" t="n">
        <v>3377</v>
      </c>
      <c r="H34" s="572" t="n">
        <v>4655</v>
      </c>
      <c r="I34" s="572" t="n">
        <v>5402</v>
      </c>
      <c r="J34" s="572" t="n">
        <v>5347</v>
      </c>
      <c r="K34" s="572" t="n">
        <v>4564</v>
      </c>
      <c r="L34" s="572" t="n">
        <v>3534</v>
      </c>
      <c r="M34" s="572" t="n">
        <v>8173</v>
      </c>
    </row>
    <row r="35" customFormat="false" ht="12.75" hidden="false" customHeight="false" outlineLevel="0" collapsed="false">
      <c r="A35" s="610" t="s">
        <v>649</v>
      </c>
      <c r="B35" s="572" t="n">
        <v>12470</v>
      </c>
      <c r="C35" s="572" t="n">
        <v>62</v>
      </c>
      <c r="D35" s="572" t="n">
        <v>60</v>
      </c>
      <c r="E35" s="572" t="n">
        <v>116</v>
      </c>
      <c r="F35" s="572" t="n">
        <v>299</v>
      </c>
      <c r="G35" s="572" t="n">
        <v>419</v>
      </c>
      <c r="H35" s="572" t="n">
        <v>920</v>
      </c>
      <c r="I35" s="572" t="n">
        <v>1862</v>
      </c>
      <c r="J35" s="572" t="n">
        <v>1872</v>
      </c>
      <c r="K35" s="572" t="n">
        <v>1739</v>
      </c>
      <c r="L35" s="572" t="n">
        <v>1664</v>
      </c>
      <c r="M35" s="572" t="n">
        <v>3457</v>
      </c>
    </row>
    <row r="36" customFormat="false" ht="12.75" hidden="false" customHeight="false" outlineLevel="0" collapsed="false">
      <c r="A36" s="610" t="s">
        <v>650</v>
      </c>
      <c r="B36" s="572" t="n">
        <v>19334</v>
      </c>
      <c r="C36" s="572" t="n">
        <v>2125</v>
      </c>
      <c r="D36" s="572" t="n">
        <v>2282</v>
      </c>
      <c r="E36" s="572" t="n">
        <v>2337</v>
      </c>
      <c r="F36" s="572" t="n">
        <v>2375</v>
      </c>
      <c r="G36" s="572" t="n">
        <v>2342</v>
      </c>
      <c r="H36" s="572" t="n">
        <v>1845</v>
      </c>
      <c r="I36" s="572" t="n">
        <v>1512</v>
      </c>
      <c r="J36" s="572" t="n">
        <v>1206</v>
      </c>
      <c r="K36" s="572" t="n">
        <v>965</v>
      </c>
      <c r="L36" s="572" t="n">
        <v>705</v>
      </c>
      <c r="M36" s="572" t="n">
        <v>1640</v>
      </c>
    </row>
    <row r="37" customFormat="false" ht="12.75" hidden="false" customHeight="false" outlineLevel="0" collapsed="false">
      <c r="A37" s="611" t="s">
        <v>394</v>
      </c>
      <c r="B37" s="572" t="n">
        <v>137139</v>
      </c>
      <c r="C37" s="572" t="n">
        <v>6291</v>
      </c>
      <c r="D37" s="572" t="n">
        <v>7200</v>
      </c>
      <c r="E37" s="572" t="n">
        <v>9060</v>
      </c>
      <c r="F37" s="572" t="n">
        <v>12243</v>
      </c>
      <c r="G37" s="572" t="n">
        <v>15446</v>
      </c>
      <c r="H37" s="572" t="n">
        <v>18429</v>
      </c>
      <c r="I37" s="572" t="n">
        <v>19408</v>
      </c>
      <c r="J37" s="572" t="n">
        <v>15696</v>
      </c>
      <c r="K37" s="572" t="n">
        <v>11171</v>
      </c>
      <c r="L37" s="572" t="n">
        <v>7670</v>
      </c>
      <c r="M37" s="572" t="n">
        <v>14525</v>
      </c>
    </row>
    <row r="38" customFormat="false" ht="12.75" hidden="false" customHeight="false" outlineLevel="0" collapsed="false">
      <c r="A38" s="610" t="s">
        <v>651</v>
      </c>
      <c r="B38" s="572" t="n">
        <v>40186</v>
      </c>
      <c r="C38" s="572" t="n">
        <v>8640</v>
      </c>
      <c r="D38" s="572" t="n">
        <v>8076</v>
      </c>
      <c r="E38" s="572" t="n">
        <v>6118</v>
      </c>
      <c r="F38" s="572" t="n">
        <v>5099</v>
      </c>
      <c r="G38" s="572" t="n">
        <v>3645</v>
      </c>
      <c r="H38" s="572" t="n">
        <v>2778</v>
      </c>
      <c r="I38" s="572" t="n">
        <v>2090</v>
      </c>
      <c r="J38" s="572" t="n">
        <v>1386</v>
      </c>
      <c r="K38" s="572" t="n">
        <v>907</v>
      </c>
      <c r="L38" s="572" t="n">
        <v>518</v>
      </c>
      <c r="M38" s="572" t="n">
        <v>929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25803</v>
      </c>
      <c r="C42" s="572" t="n">
        <v>5256</v>
      </c>
      <c r="D42" s="572" t="n">
        <v>4949</v>
      </c>
      <c r="E42" s="572" t="n">
        <v>5631</v>
      </c>
      <c r="F42" s="572" t="n">
        <v>4371</v>
      </c>
      <c r="G42" s="572" t="n">
        <v>2631</v>
      </c>
      <c r="H42" s="572" t="n">
        <v>1607</v>
      </c>
      <c r="I42" s="572" t="n">
        <v>779</v>
      </c>
      <c r="J42" s="572" t="n">
        <v>392</v>
      </c>
      <c r="K42" s="572" t="n">
        <v>110</v>
      </c>
      <c r="L42" s="572" t="n">
        <v>44</v>
      </c>
      <c r="M42" s="572" t="n">
        <v>33</v>
      </c>
    </row>
    <row r="43" customFormat="false" ht="12.75" hidden="false" customHeight="false" outlineLevel="0" collapsed="false">
      <c r="A43" s="610" t="s">
        <v>654</v>
      </c>
      <c r="B43" s="572" t="n">
        <v>46088</v>
      </c>
      <c r="C43" s="572" t="n">
        <v>3080</v>
      </c>
      <c r="D43" s="572" t="n">
        <v>3947</v>
      </c>
      <c r="E43" s="572" t="n">
        <v>6216</v>
      </c>
      <c r="F43" s="572" t="n">
        <v>7530</v>
      </c>
      <c r="G43" s="572" t="n">
        <v>7120</v>
      </c>
      <c r="H43" s="572" t="n">
        <v>6507</v>
      </c>
      <c r="I43" s="572" t="n">
        <v>5360</v>
      </c>
      <c r="J43" s="572" t="n">
        <v>3447</v>
      </c>
      <c r="K43" s="572" t="n">
        <v>1590</v>
      </c>
      <c r="L43" s="572" t="n">
        <v>705</v>
      </c>
      <c r="M43" s="572" t="n">
        <v>586</v>
      </c>
    </row>
    <row r="44" customFormat="false" ht="12.75" hidden="false" customHeight="false" outlineLevel="0" collapsed="false">
      <c r="A44" s="610" t="s">
        <v>655</v>
      </c>
      <c r="B44" s="572" t="n">
        <v>2753</v>
      </c>
      <c r="C44" s="572" t="n">
        <v>54</v>
      </c>
      <c r="D44" s="572" t="n">
        <v>60</v>
      </c>
      <c r="E44" s="572" t="n">
        <v>91</v>
      </c>
      <c r="F44" s="572" t="n">
        <v>140</v>
      </c>
      <c r="G44" s="572" t="n">
        <v>234</v>
      </c>
      <c r="H44" s="572" t="n">
        <v>416</v>
      </c>
      <c r="I44" s="572" t="n">
        <v>461</v>
      </c>
      <c r="J44" s="572" t="n">
        <v>357</v>
      </c>
      <c r="K44" s="572" t="n">
        <v>301</v>
      </c>
      <c r="L44" s="572" t="n">
        <v>346</v>
      </c>
      <c r="M44" s="572" t="n">
        <v>293</v>
      </c>
    </row>
    <row r="45" customFormat="false" ht="12.75" hidden="false" customHeight="false" outlineLevel="0" collapsed="false">
      <c r="A45" s="610" t="s">
        <v>650</v>
      </c>
      <c r="B45" s="572" t="n">
        <v>7839</v>
      </c>
      <c r="C45" s="572" t="n">
        <v>1870</v>
      </c>
      <c r="D45" s="572" t="n">
        <v>1631</v>
      </c>
      <c r="E45" s="572" t="n">
        <v>1261</v>
      </c>
      <c r="F45" s="572" t="n">
        <v>986</v>
      </c>
      <c r="G45" s="572" t="n">
        <v>728</v>
      </c>
      <c r="H45" s="572" t="n">
        <v>453</v>
      </c>
      <c r="I45" s="572" t="n">
        <v>318</v>
      </c>
      <c r="J45" s="572" t="n">
        <v>201</v>
      </c>
      <c r="K45" s="572" t="n">
        <v>135</v>
      </c>
      <c r="L45" s="572" t="n">
        <v>94</v>
      </c>
      <c r="M45" s="572" t="n">
        <v>162</v>
      </c>
    </row>
    <row r="46" customFormat="false" ht="12.75" hidden="false" customHeight="false" outlineLevel="0" collapsed="false">
      <c r="A46" s="611" t="s">
        <v>394</v>
      </c>
      <c r="B46" s="572" t="n">
        <v>82483</v>
      </c>
      <c r="C46" s="572" t="n">
        <v>10260</v>
      </c>
      <c r="D46" s="572" t="n">
        <v>10587</v>
      </c>
      <c r="E46" s="572" t="n">
        <v>13199</v>
      </c>
      <c r="F46" s="572" t="n">
        <v>13027</v>
      </c>
      <c r="G46" s="572" t="n">
        <v>10713</v>
      </c>
      <c r="H46" s="572" t="n">
        <v>8983</v>
      </c>
      <c r="I46" s="572" t="n">
        <v>6918</v>
      </c>
      <c r="J46" s="572" t="n">
        <v>4397</v>
      </c>
      <c r="K46" s="572" t="n">
        <v>2136</v>
      </c>
      <c r="L46" s="572" t="n">
        <v>1189</v>
      </c>
      <c r="M46" s="572" t="n">
        <v>1074</v>
      </c>
    </row>
    <row r="47" customFormat="false" ht="12.75" hidden="false" customHeight="false" outlineLevel="0" collapsed="false">
      <c r="A47" s="610" t="s">
        <v>651</v>
      </c>
      <c r="B47" s="572" t="n">
        <v>31161</v>
      </c>
      <c r="C47" s="572" t="n">
        <v>11425</v>
      </c>
      <c r="D47" s="572" t="n">
        <v>8040</v>
      </c>
      <c r="E47" s="572" t="n">
        <v>4647</v>
      </c>
      <c r="F47" s="572" t="n">
        <v>2740</v>
      </c>
      <c r="G47" s="572" t="n">
        <v>1784</v>
      </c>
      <c r="H47" s="572" t="n">
        <v>1136</v>
      </c>
      <c r="I47" s="572" t="n">
        <v>666</v>
      </c>
      <c r="J47" s="572" t="n">
        <v>373</v>
      </c>
      <c r="K47" s="572" t="n">
        <v>189</v>
      </c>
      <c r="L47" s="572" t="n">
        <v>69</v>
      </c>
      <c r="M47" s="572" t="n">
        <v>92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8099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70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600</v>
      </c>
      <c r="C58" s="572" t="n">
        <v>5</v>
      </c>
      <c r="D58" s="572" t="n">
        <v>14</v>
      </c>
      <c r="E58" s="572" t="n">
        <v>16</v>
      </c>
      <c r="F58" s="572" t="n">
        <v>48</v>
      </c>
      <c r="G58" s="572" t="n">
        <v>58</v>
      </c>
      <c r="H58" s="572" t="n">
        <v>63</v>
      </c>
      <c r="I58" s="572" t="n">
        <v>99</v>
      </c>
      <c r="J58" s="572" t="n">
        <v>90</v>
      </c>
      <c r="K58" s="572" t="n">
        <v>79</v>
      </c>
      <c r="L58" s="572" t="n">
        <v>66</v>
      </c>
      <c r="M58" s="572" t="n">
        <v>62</v>
      </c>
    </row>
    <row r="59" customFormat="false" ht="12.75" hidden="false" customHeight="false" outlineLevel="0" collapsed="false">
      <c r="A59" s="610" t="s">
        <v>648</v>
      </c>
      <c r="B59" s="572" t="n">
        <v>413</v>
      </c>
      <c r="C59" s="572" t="n">
        <v>0</v>
      </c>
      <c r="D59" s="572" t="n">
        <v>3</v>
      </c>
      <c r="E59" s="572" t="n">
        <v>9</v>
      </c>
      <c r="F59" s="572" t="n">
        <v>14</v>
      </c>
      <c r="G59" s="572" t="n">
        <v>31</v>
      </c>
      <c r="H59" s="572" t="n">
        <v>26</v>
      </c>
      <c r="I59" s="572" t="n">
        <v>50</v>
      </c>
      <c r="J59" s="572" t="n">
        <v>43</v>
      </c>
      <c r="K59" s="572" t="n">
        <v>58</v>
      </c>
      <c r="L59" s="572" t="n">
        <v>53</v>
      </c>
      <c r="M59" s="572" t="n">
        <v>126</v>
      </c>
    </row>
    <row r="60" customFormat="false" ht="12.75" hidden="false" customHeight="false" outlineLevel="0" collapsed="false">
      <c r="A60" s="610" t="s">
        <v>649</v>
      </c>
      <c r="B60" s="572" t="n">
        <v>70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0</v>
      </c>
      <c r="H60" s="572" t="n">
        <v>0</v>
      </c>
      <c r="I60" s="572" t="n">
        <v>3</v>
      </c>
      <c r="J60" s="572" t="n">
        <v>8</v>
      </c>
      <c r="K60" s="572" t="n">
        <v>12</v>
      </c>
      <c r="L60" s="572" t="n">
        <v>9</v>
      </c>
      <c r="M60" s="572" t="n">
        <v>37</v>
      </c>
    </row>
    <row r="61" customFormat="false" ht="12.75" hidden="false" customHeight="false" outlineLevel="0" collapsed="false">
      <c r="A61" s="610" t="s">
        <v>650</v>
      </c>
      <c r="B61" s="572" t="n">
        <v>276</v>
      </c>
      <c r="C61" s="572" t="n">
        <v>5</v>
      </c>
      <c r="D61" s="572" t="n">
        <v>10</v>
      </c>
      <c r="E61" s="572" t="n">
        <v>14</v>
      </c>
      <c r="F61" s="572" t="n">
        <v>23</v>
      </c>
      <c r="G61" s="572" t="n">
        <v>24</v>
      </c>
      <c r="H61" s="572" t="n">
        <v>33</v>
      </c>
      <c r="I61" s="572" t="n">
        <v>37</v>
      </c>
      <c r="J61" s="572" t="n">
        <v>31</v>
      </c>
      <c r="K61" s="572" t="n">
        <v>29</v>
      </c>
      <c r="L61" s="572" t="n">
        <v>20</v>
      </c>
      <c r="M61" s="572" t="n">
        <v>50</v>
      </c>
    </row>
    <row r="62" customFormat="false" ht="12.75" hidden="false" customHeight="false" outlineLevel="0" collapsed="false">
      <c r="A62" s="611" t="s">
        <v>394</v>
      </c>
      <c r="B62" s="572" t="n">
        <v>1359</v>
      </c>
      <c r="C62" s="572" t="n">
        <v>10</v>
      </c>
      <c r="D62" s="572" t="n">
        <v>27</v>
      </c>
      <c r="E62" s="572" t="n">
        <v>39</v>
      </c>
      <c r="F62" s="572" t="n">
        <v>86</v>
      </c>
      <c r="G62" s="572" t="n">
        <v>113</v>
      </c>
      <c r="H62" s="572" t="n">
        <v>122</v>
      </c>
      <c r="I62" s="572" t="n">
        <v>189</v>
      </c>
      <c r="J62" s="572" t="n">
        <v>172</v>
      </c>
      <c r="K62" s="572" t="n">
        <v>178</v>
      </c>
      <c r="L62" s="572" t="n">
        <v>148</v>
      </c>
      <c r="M62" s="572" t="n">
        <v>275</v>
      </c>
    </row>
    <row r="63" customFormat="false" ht="12.75" hidden="false" customHeight="false" outlineLevel="0" collapsed="false">
      <c r="A63" s="610" t="s">
        <v>651</v>
      </c>
      <c r="B63" s="572" t="n">
        <v>322</v>
      </c>
      <c r="C63" s="572" t="n">
        <v>10</v>
      </c>
      <c r="D63" s="572" t="n">
        <v>23</v>
      </c>
      <c r="E63" s="572" t="n">
        <v>34</v>
      </c>
      <c r="F63" s="572" t="n">
        <v>48</v>
      </c>
      <c r="G63" s="572" t="n">
        <v>54</v>
      </c>
      <c r="H63" s="572" t="n">
        <v>28</v>
      </c>
      <c r="I63" s="572" t="n">
        <v>31</v>
      </c>
      <c r="J63" s="572" t="n">
        <v>30</v>
      </c>
      <c r="K63" s="572" t="n">
        <v>25</v>
      </c>
      <c r="L63" s="572" t="n">
        <v>15</v>
      </c>
      <c r="M63" s="572" t="n">
        <v>2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08</v>
      </c>
      <c r="C67" s="572" t="n">
        <v>6</v>
      </c>
      <c r="D67" s="572" t="n">
        <v>14</v>
      </c>
      <c r="E67" s="572" t="n">
        <v>22</v>
      </c>
      <c r="F67" s="572" t="n">
        <v>30</v>
      </c>
      <c r="G67" s="572" t="n">
        <v>59</v>
      </c>
      <c r="H67" s="572" t="n">
        <v>47</v>
      </c>
      <c r="I67" s="572" t="n">
        <v>68</v>
      </c>
      <c r="J67" s="572" t="n">
        <v>44</v>
      </c>
      <c r="K67" s="572" t="n">
        <v>44</v>
      </c>
      <c r="L67" s="572" t="n">
        <v>35</v>
      </c>
      <c r="M67" s="572" t="n">
        <v>39</v>
      </c>
    </row>
    <row r="68" customFormat="false" ht="12.75" hidden="false" customHeight="false" outlineLevel="0" collapsed="false">
      <c r="A68" s="610" t="s">
        <v>654</v>
      </c>
      <c r="B68" s="572" t="n">
        <v>773</v>
      </c>
      <c r="C68" s="572" t="n">
        <v>0</v>
      </c>
      <c r="D68" s="572" t="n">
        <v>10</v>
      </c>
      <c r="E68" s="572" t="n">
        <v>14</v>
      </c>
      <c r="F68" s="572" t="n">
        <v>40</v>
      </c>
      <c r="G68" s="572" t="n">
        <v>59</v>
      </c>
      <c r="H68" s="572" t="n">
        <v>65</v>
      </c>
      <c r="I68" s="572" t="n">
        <v>93</v>
      </c>
      <c r="J68" s="572" t="n">
        <v>94</v>
      </c>
      <c r="K68" s="572" t="n">
        <v>107</v>
      </c>
      <c r="L68" s="572" t="n">
        <v>92</v>
      </c>
      <c r="M68" s="572" t="n">
        <v>199</v>
      </c>
    </row>
    <row r="69" customFormat="false" ht="12.75" hidden="false" customHeight="false" outlineLevel="0" collapsed="false">
      <c r="A69" s="610" t="s">
        <v>655</v>
      </c>
      <c r="B69" s="572" t="n">
        <v>23</v>
      </c>
      <c r="C69" s="572" t="n">
        <v>0</v>
      </c>
      <c r="D69" s="572" t="n">
        <v>0</v>
      </c>
      <c r="E69" s="572" t="n">
        <v>0</v>
      </c>
      <c r="F69" s="572" t="n">
        <v>1</v>
      </c>
      <c r="G69" s="572" t="n">
        <v>0</v>
      </c>
      <c r="H69" s="572" t="n">
        <v>1</v>
      </c>
      <c r="I69" s="572" t="n">
        <v>3</v>
      </c>
      <c r="J69" s="572" t="n">
        <v>2</v>
      </c>
      <c r="K69" s="572" t="n">
        <v>3</v>
      </c>
      <c r="L69" s="572" t="n">
        <v>4</v>
      </c>
      <c r="M69" s="572" t="n">
        <v>9</v>
      </c>
    </row>
    <row r="70" customFormat="false" ht="12.75" hidden="false" customHeight="false" outlineLevel="0" collapsed="false">
      <c r="A70" s="610" t="s">
        <v>650</v>
      </c>
      <c r="B70" s="572" t="n">
        <v>154</v>
      </c>
      <c r="C70" s="572" t="n">
        <v>4</v>
      </c>
      <c r="D70" s="572" t="n">
        <v>6</v>
      </c>
      <c r="E70" s="572" t="n">
        <v>10</v>
      </c>
      <c r="F70" s="572" t="n">
        <v>11</v>
      </c>
      <c r="G70" s="572" t="n">
        <v>14</v>
      </c>
      <c r="H70" s="572" t="n">
        <v>13</v>
      </c>
      <c r="I70" s="572" t="n">
        <v>19</v>
      </c>
      <c r="J70" s="572" t="n">
        <v>17</v>
      </c>
      <c r="K70" s="572" t="n">
        <v>21</v>
      </c>
      <c r="L70" s="572" t="n">
        <v>14</v>
      </c>
      <c r="M70" s="572" t="n">
        <v>25</v>
      </c>
    </row>
    <row r="71" customFormat="false" ht="12.75" hidden="false" customHeight="false" outlineLevel="0" collapsed="false">
      <c r="A71" s="611" t="s">
        <v>394</v>
      </c>
      <c r="B71" s="572" t="n">
        <v>1358</v>
      </c>
      <c r="C71" s="572" t="n">
        <v>10</v>
      </c>
      <c r="D71" s="572" t="n">
        <v>30</v>
      </c>
      <c r="E71" s="572" t="n">
        <v>46</v>
      </c>
      <c r="F71" s="572" t="n">
        <v>82</v>
      </c>
      <c r="G71" s="572" t="n">
        <v>132</v>
      </c>
      <c r="H71" s="572" t="n">
        <v>126</v>
      </c>
      <c r="I71" s="572" t="n">
        <v>183</v>
      </c>
      <c r="J71" s="572" t="n">
        <v>157</v>
      </c>
      <c r="K71" s="572" t="n">
        <v>175</v>
      </c>
      <c r="L71" s="572" t="n">
        <v>145</v>
      </c>
      <c r="M71" s="572" t="n">
        <v>272</v>
      </c>
    </row>
    <row r="72" customFormat="false" ht="12.75" hidden="false" customHeight="false" outlineLevel="0" collapsed="false">
      <c r="A72" s="610" t="s">
        <v>651</v>
      </c>
      <c r="B72" s="572" t="n">
        <v>323</v>
      </c>
      <c r="C72" s="572" t="n">
        <v>10</v>
      </c>
      <c r="D72" s="572" t="n">
        <v>20</v>
      </c>
      <c r="E72" s="572" t="n">
        <v>27</v>
      </c>
      <c r="F72" s="572" t="n">
        <v>52</v>
      </c>
      <c r="G72" s="572" t="n">
        <v>35</v>
      </c>
      <c r="H72" s="572" t="n">
        <v>24</v>
      </c>
      <c r="I72" s="572" t="n">
        <v>37</v>
      </c>
      <c r="J72" s="572" t="n">
        <v>45</v>
      </c>
      <c r="K72" s="572" t="n">
        <v>28</v>
      </c>
      <c r="L72" s="572" t="n">
        <v>18</v>
      </c>
      <c r="M72" s="572" t="n">
        <v>2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281</v>
      </c>
      <c r="C76" s="572" t="n">
        <v>10</v>
      </c>
      <c r="D76" s="572" t="n">
        <v>18</v>
      </c>
      <c r="E76" s="572" t="n">
        <v>28</v>
      </c>
      <c r="F76" s="572" t="n">
        <v>21</v>
      </c>
      <c r="G76" s="572" t="n">
        <v>43</v>
      </c>
      <c r="H76" s="572" t="n">
        <v>53</v>
      </c>
      <c r="I76" s="572" t="n">
        <v>57</v>
      </c>
      <c r="J76" s="572" t="n">
        <v>26</v>
      </c>
      <c r="K76" s="572" t="n">
        <v>18</v>
      </c>
      <c r="L76" s="572" t="n">
        <v>3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73</v>
      </c>
      <c r="C77" s="572" t="n">
        <v>4</v>
      </c>
      <c r="D77" s="572" t="n">
        <v>9</v>
      </c>
      <c r="E77" s="572" t="n">
        <v>11</v>
      </c>
      <c r="F77" s="572" t="n">
        <v>9</v>
      </c>
      <c r="G77" s="572" t="n">
        <v>20</v>
      </c>
      <c r="H77" s="572" t="n">
        <v>16</v>
      </c>
      <c r="I77" s="572" t="n">
        <v>23</v>
      </c>
      <c r="J77" s="572" t="n">
        <v>21</v>
      </c>
      <c r="K77" s="572" t="n">
        <v>20</v>
      </c>
      <c r="L77" s="572" t="n">
        <v>10</v>
      </c>
      <c r="M77" s="572" t="n">
        <v>30</v>
      </c>
    </row>
    <row r="78" customFormat="false" ht="12.75" hidden="false" customHeight="false" outlineLevel="0" collapsed="false">
      <c r="A78" s="610" t="s">
        <v>649</v>
      </c>
      <c r="B78" s="572" t="n">
        <v>41</v>
      </c>
      <c r="C78" s="572" t="n">
        <v>1</v>
      </c>
      <c r="D78" s="572" t="n">
        <v>0</v>
      </c>
      <c r="E78" s="572" t="n">
        <v>1</v>
      </c>
      <c r="F78" s="572" t="n">
        <v>1</v>
      </c>
      <c r="G78" s="572" t="n">
        <v>1</v>
      </c>
      <c r="H78" s="572" t="n">
        <v>1</v>
      </c>
      <c r="I78" s="572" t="n">
        <v>13</v>
      </c>
      <c r="J78" s="572" t="n">
        <v>7</v>
      </c>
      <c r="K78" s="572" t="n">
        <v>4</v>
      </c>
      <c r="L78" s="572" t="n">
        <v>3</v>
      </c>
      <c r="M78" s="572" t="n">
        <v>9</v>
      </c>
    </row>
    <row r="79" customFormat="false" ht="12.75" hidden="false" customHeight="false" outlineLevel="0" collapsed="false">
      <c r="A79" s="610" t="s">
        <v>650</v>
      </c>
      <c r="B79" s="572" t="n">
        <v>83</v>
      </c>
      <c r="C79" s="572" t="n">
        <v>6</v>
      </c>
      <c r="D79" s="572" t="n">
        <v>7</v>
      </c>
      <c r="E79" s="572" t="n">
        <v>10</v>
      </c>
      <c r="F79" s="572" t="n">
        <v>12</v>
      </c>
      <c r="G79" s="572" t="n">
        <v>12</v>
      </c>
      <c r="H79" s="572" t="n">
        <v>6</v>
      </c>
      <c r="I79" s="572" t="n">
        <v>9</v>
      </c>
      <c r="J79" s="572" t="n">
        <v>9</v>
      </c>
      <c r="K79" s="572" t="n">
        <v>7</v>
      </c>
      <c r="L79" s="572" t="n">
        <v>1</v>
      </c>
      <c r="M79" s="572" t="n">
        <v>4</v>
      </c>
    </row>
    <row r="80" customFormat="false" ht="12.75" hidden="false" customHeight="false" outlineLevel="0" collapsed="false">
      <c r="A80" s="611" t="s">
        <v>394</v>
      </c>
      <c r="B80" s="572" t="n">
        <v>578</v>
      </c>
      <c r="C80" s="572" t="n">
        <v>21</v>
      </c>
      <c r="D80" s="572" t="n">
        <v>34</v>
      </c>
      <c r="E80" s="572" t="n">
        <v>50</v>
      </c>
      <c r="F80" s="572" t="n">
        <v>43</v>
      </c>
      <c r="G80" s="572" t="n">
        <v>76</v>
      </c>
      <c r="H80" s="572" t="n">
        <v>76</v>
      </c>
      <c r="I80" s="572" t="n">
        <v>102</v>
      </c>
      <c r="J80" s="572" t="n">
        <v>63</v>
      </c>
      <c r="K80" s="572" t="n">
        <v>49</v>
      </c>
      <c r="L80" s="572" t="n">
        <v>17</v>
      </c>
      <c r="M80" s="572" t="n">
        <v>47</v>
      </c>
    </row>
    <row r="81" customFormat="false" ht="12.75" hidden="false" customHeight="false" outlineLevel="0" collapsed="false">
      <c r="A81" s="610" t="s">
        <v>651</v>
      </c>
      <c r="B81" s="572" t="n">
        <v>161</v>
      </c>
      <c r="C81" s="572" t="n">
        <v>41</v>
      </c>
      <c r="D81" s="572" t="n">
        <v>28</v>
      </c>
      <c r="E81" s="572" t="n">
        <v>22</v>
      </c>
      <c r="F81" s="572" t="n">
        <v>21</v>
      </c>
      <c r="G81" s="572" t="n">
        <v>15</v>
      </c>
      <c r="H81" s="572" t="n">
        <v>11</v>
      </c>
      <c r="I81" s="572" t="n">
        <v>9</v>
      </c>
      <c r="J81" s="572" t="n">
        <v>5</v>
      </c>
      <c r="K81" s="572" t="n">
        <v>3</v>
      </c>
      <c r="L81" s="572" t="n">
        <v>0</v>
      </c>
      <c r="M81" s="572" t="n">
        <v>6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22</v>
      </c>
      <c r="C85" s="572" t="n">
        <v>33</v>
      </c>
      <c r="D85" s="572" t="n">
        <v>29</v>
      </c>
      <c r="E85" s="572" t="n">
        <v>26</v>
      </c>
      <c r="F85" s="572" t="n">
        <v>18</v>
      </c>
      <c r="G85" s="572" t="n">
        <v>8</v>
      </c>
      <c r="H85" s="572" t="n">
        <v>4</v>
      </c>
      <c r="I85" s="572" t="n">
        <v>1</v>
      </c>
      <c r="J85" s="572" t="n">
        <v>3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01</v>
      </c>
      <c r="C86" s="572" t="n">
        <v>18</v>
      </c>
      <c r="D86" s="572" t="n">
        <v>20</v>
      </c>
      <c r="E86" s="572" t="n">
        <v>25</v>
      </c>
      <c r="F86" s="572" t="n">
        <v>30</v>
      </c>
      <c r="G86" s="572" t="n">
        <v>35</v>
      </c>
      <c r="H86" s="572" t="n">
        <v>35</v>
      </c>
      <c r="I86" s="572" t="n">
        <v>18</v>
      </c>
      <c r="J86" s="572" t="n">
        <v>11</v>
      </c>
      <c r="K86" s="572" t="n">
        <v>4</v>
      </c>
      <c r="L86" s="572" t="n">
        <v>3</v>
      </c>
      <c r="M86" s="572" t="n">
        <v>2</v>
      </c>
    </row>
    <row r="87" customFormat="false" ht="12.75" hidden="false" customHeight="false" outlineLevel="0" collapsed="false">
      <c r="A87" s="610" t="s">
        <v>655</v>
      </c>
      <c r="B87" s="572" t="n">
        <v>4</v>
      </c>
      <c r="C87" s="572" t="n">
        <v>1</v>
      </c>
      <c r="D87" s="572" t="n">
        <v>0</v>
      </c>
      <c r="E87" s="572" t="n">
        <v>0</v>
      </c>
      <c r="F87" s="572" t="n">
        <v>0</v>
      </c>
      <c r="G87" s="572" t="n">
        <v>1</v>
      </c>
      <c r="H87" s="572" t="n">
        <v>0</v>
      </c>
      <c r="I87" s="572" t="n">
        <v>1</v>
      </c>
      <c r="J87" s="572" t="n">
        <v>0</v>
      </c>
      <c r="K87" s="572" t="n">
        <v>0</v>
      </c>
      <c r="L87" s="572" t="n">
        <v>1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53</v>
      </c>
      <c r="C88" s="572" t="n">
        <v>6</v>
      </c>
      <c r="D88" s="572" t="n">
        <v>8</v>
      </c>
      <c r="E88" s="572" t="n">
        <v>12</v>
      </c>
      <c r="F88" s="572" t="n">
        <v>11</v>
      </c>
      <c r="G88" s="572" t="n">
        <v>6</v>
      </c>
      <c r="H88" s="572" t="n">
        <v>5</v>
      </c>
      <c r="I88" s="572" t="n">
        <v>3</v>
      </c>
      <c r="J88" s="572" t="n">
        <v>2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380</v>
      </c>
      <c r="C89" s="572" t="n">
        <v>58</v>
      </c>
      <c r="D89" s="572" t="n">
        <v>57</v>
      </c>
      <c r="E89" s="572" t="n">
        <v>63</v>
      </c>
      <c r="F89" s="572" t="n">
        <v>59</v>
      </c>
      <c r="G89" s="572" t="n">
        <v>50</v>
      </c>
      <c r="H89" s="572" t="n">
        <v>44</v>
      </c>
      <c r="I89" s="572" t="n">
        <v>23</v>
      </c>
      <c r="J89" s="572" t="n">
        <v>16</v>
      </c>
      <c r="K89" s="572" t="n">
        <v>4</v>
      </c>
      <c r="L89" s="572" t="n">
        <v>4</v>
      </c>
      <c r="M89" s="572" t="n">
        <v>2</v>
      </c>
    </row>
    <row r="90" customFormat="false" ht="12.75" hidden="false" customHeight="false" outlineLevel="0" collapsed="false">
      <c r="A90" s="610" t="s">
        <v>651</v>
      </c>
      <c r="B90" s="572" t="n">
        <v>113</v>
      </c>
      <c r="C90" s="572" t="n">
        <v>43</v>
      </c>
      <c r="D90" s="572" t="n">
        <v>32</v>
      </c>
      <c r="E90" s="572" t="n">
        <v>15</v>
      </c>
      <c r="F90" s="572" t="n">
        <v>7</v>
      </c>
      <c r="G90" s="572" t="n">
        <v>9</v>
      </c>
      <c r="H90" s="572" t="n">
        <v>2</v>
      </c>
      <c r="I90" s="572" t="n">
        <v>3</v>
      </c>
      <c r="J90" s="572" t="n">
        <v>1</v>
      </c>
      <c r="K90" s="572" t="n">
        <v>0</v>
      </c>
      <c r="L90" s="572" t="n">
        <v>0</v>
      </c>
      <c r="M90" s="572" t="n">
        <v>1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4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224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/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618</v>
      </c>
      <c r="C13" s="445" t="n">
        <v>1</v>
      </c>
      <c r="D13" s="446" t="n">
        <v>0.161812297734628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9</v>
      </c>
      <c r="J13" s="446" t="n">
        <v>1.45631067961165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937</v>
      </c>
      <c r="C14" s="445" t="n">
        <v>1</v>
      </c>
      <c r="D14" s="446" t="n">
        <v>0.106723585912487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20</v>
      </c>
      <c r="J14" s="446" t="n">
        <v>2.13447171824973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591</v>
      </c>
      <c r="C15" s="445" t="n">
        <v>2</v>
      </c>
      <c r="D15" s="446" t="n">
        <v>0.338409475465313</v>
      </c>
      <c r="E15" s="445" t="n">
        <v>1</v>
      </c>
      <c r="F15" s="445" t="n">
        <v>1</v>
      </c>
      <c r="G15" s="445" t="n">
        <v>0</v>
      </c>
      <c r="H15" s="445" t="n">
        <v>0</v>
      </c>
      <c r="I15" s="445" t="n">
        <v>20</v>
      </c>
      <c r="J15" s="446" t="n">
        <v>3.38409475465313</v>
      </c>
      <c r="K15" s="445" t="n">
        <v>1</v>
      </c>
      <c r="L15" s="446" t="n">
        <v>0.169204737732657</v>
      </c>
      <c r="M15" s="261"/>
    </row>
    <row r="16" customFormat="false" ht="12.75" hidden="false" customHeight="false" outlineLevel="0" collapsed="false">
      <c r="A16" s="222" t="s">
        <v>368</v>
      </c>
      <c r="B16" s="445" t="n">
        <v>13761</v>
      </c>
      <c r="C16" s="445" t="n">
        <v>93</v>
      </c>
      <c r="D16" s="446" t="n">
        <v>0.675822977981251</v>
      </c>
      <c r="E16" s="445" t="n">
        <v>55</v>
      </c>
      <c r="F16" s="445" t="n">
        <v>27</v>
      </c>
      <c r="G16" s="445" t="n">
        <v>1</v>
      </c>
      <c r="H16" s="445" t="n">
        <v>10</v>
      </c>
      <c r="I16" s="445" t="n">
        <v>718</v>
      </c>
      <c r="J16" s="446" t="n">
        <v>5.21764406656493</v>
      </c>
      <c r="K16" s="445" t="n">
        <v>4</v>
      </c>
      <c r="L16" s="446" t="n">
        <v>0.029067654966935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70621</v>
      </c>
      <c r="C17" s="445" t="n">
        <v>1037</v>
      </c>
      <c r="D17" s="446" t="n">
        <v>0.6077798160836</v>
      </c>
      <c r="E17" s="445" t="n">
        <v>633</v>
      </c>
      <c r="F17" s="445" t="n">
        <v>312</v>
      </c>
      <c r="G17" s="445" t="n">
        <v>34</v>
      </c>
      <c r="H17" s="445" t="n">
        <v>58</v>
      </c>
      <c r="I17" s="445" t="n">
        <v>5450</v>
      </c>
      <c r="J17" s="446" t="n">
        <v>3.19421407681352</v>
      </c>
      <c r="K17" s="445" t="n">
        <v>48</v>
      </c>
      <c r="L17" s="446" t="n">
        <v>0.0281325276489998</v>
      </c>
      <c r="M17" s="261"/>
    </row>
    <row r="18" customFormat="false" ht="12.75" hidden="false" customHeight="false" outlineLevel="0" collapsed="false">
      <c r="A18" s="401" t="s">
        <v>370</v>
      </c>
      <c r="B18" s="445"/>
      <c r="C18" s="572"/>
      <c r="D18" s="446"/>
      <c r="E18" s="572"/>
      <c r="F18" s="572"/>
      <c r="G18" s="572"/>
      <c r="H18" s="572"/>
      <c r="I18" s="572"/>
      <c r="J18" s="446"/>
      <c r="K18" s="445"/>
      <c r="L18" s="446"/>
      <c r="M18" s="261"/>
    </row>
    <row r="19" customFormat="false" ht="12.75" hidden="false" customHeight="false" outlineLevel="0" collapsed="false">
      <c r="A19" s="401" t="s">
        <v>371</v>
      </c>
      <c r="B19" s="445"/>
      <c r="C19" s="572"/>
      <c r="D19" s="446"/>
      <c r="E19" s="572"/>
      <c r="F19" s="572"/>
      <c r="G19" s="572"/>
      <c r="H19" s="572"/>
      <c r="I19" s="572"/>
      <c r="J19" s="446"/>
      <c r="K19" s="445"/>
      <c r="L19" s="446"/>
      <c r="M19" s="261"/>
    </row>
    <row r="20" customFormat="false" ht="12.75" hidden="false" customHeight="false" outlineLevel="0" collapsed="false">
      <c r="A20" s="222" t="s">
        <v>439</v>
      </c>
      <c r="B20" s="445" t="n">
        <v>11485</v>
      </c>
      <c r="C20" s="445" t="n">
        <v>110</v>
      </c>
      <c r="D20" s="446" t="n">
        <v>0.957771005659556</v>
      </c>
      <c r="E20" s="445" t="n">
        <v>57</v>
      </c>
      <c r="F20" s="445" t="n">
        <v>44</v>
      </c>
      <c r="G20" s="445" t="n">
        <v>5</v>
      </c>
      <c r="H20" s="445" t="n">
        <v>4</v>
      </c>
      <c r="I20" s="445" t="n">
        <v>572</v>
      </c>
      <c r="J20" s="446" t="n">
        <v>4.98040922942969</v>
      </c>
      <c r="K20" s="445" t="n">
        <v>2</v>
      </c>
      <c r="L20" s="446" t="n">
        <v>0.0174140182847192</v>
      </c>
      <c r="M20" s="261"/>
    </row>
    <row r="21" customFormat="false" ht="12.75" hidden="false" customHeight="false" outlineLevel="0" collapsed="false">
      <c r="A21" s="401" t="s">
        <v>373</v>
      </c>
      <c r="B21" s="445"/>
      <c r="C21" s="572"/>
      <c r="D21" s="446"/>
      <c r="E21" s="572"/>
      <c r="F21" s="572"/>
      <c r="G21" s="572"/>
      <c r="H21" s="572"/>
      <c r="I21" s="572"/>
      <c r="J21" s="446"/>
      <c r="K21" s="445"/>
      <c r="L21" s="446"/>
      <c r="M21" s="261"/>
    </row>
    <row r="22" customFormat="false" ht="12.75" hidden="false" customHeight="false" outlineLevel="0" collapsed="false">
      <c r="A22" s="401" t="s">
        <v>371</v>
      </c>
      <c r="B22" s="445"/>
      <c r="C22" s="572"/>
      <c r="D22" s="446"/>
      <c r="E22" s="572"/>
      <c r="F22" s="572"/>
      <c r="G22" s="572"/>
      <c r="H22" s="572"/>
      <c r="I22" s="572"/>
      <c r="J22" s="446"/>
      <c r="K22" s="445"/>
      <c r="L22" s="446"/>
      <c r="M22" s="261"/>
    </row>
    <row r="23" customFormat="false" ht="12.75" hidden="false" customHeight="false" outlineLevel="0" collapsed="false">
      <c r="A23" s="222" t="s">
        <v>439</v>
      </c>
      <c r="B23" s="445" t="n">
        <v>5353</v>
      </c>
      <c r="C23" s="445" t="n">
        <v>37</v>
      </c>
      <c r="D23" s="446" t="n">
        <v>0.691201195591257</v>
      </c>
      <c r="E23" s="445" t="n">
        <v>20</v>
      </c>
      <c r="F23" s="445" t="n">
        <v>13</v>
      </c>
      <c r="G23" s="445" t="n">
        <v>0</v>
      </c>
      <c r="H23" s="445" t="n">
        <v>4</v>
      </c>
      <c r="I23" s="445" t="n">
        <v>292</v>
      </c>
      <c r="J23" s="446" t="n">
        <v>5.45488511115263</v>
      </c>
      <c r="K23" s="445" t="n">
        <v>1</v>
      </c>
      <c r="L23" s="446" t="n">
        <v>0.0186811133943583</v>
      </c>
      <c r="M23" s="261"/>
    </row>
    <row r="24" customFormat="false" ht="12.75" hidden="false" customHeight="false" outlineLevel="0" collapsed="false">
      <c r="A24" s="222" t="s">
        <v>374</v>
      </c>
      <c r="B24" s="445" t="n">
        <v>1221</v>
      </c>
      <c r="C24" s="445" t="n">
        <v>15</v>
      </c>
      <c r="D24" s="446" t="n">
        <v>1.22850122850123</v>
      </c>
      <c r="E24" s="445" t="n">
        <v>11</v>
      </c>
      <c r="F24" s="445" t="n">
        <v>3</v>
      </c>
      <c r="G24" s="445" t="n">
        <v>0</v>
      </c>
      <c r="H24" s="445" t="n">
        <v>1</v>
      </c>
      <c r="I24" s="445" t="n">
        <v>47</v>
      </c>
      <c r="J24" s="446" t="n">
        <v>3.84930384930385</v>
      </c>
      <c r="K24" s="445" t="n">
        <v>1</v>
      </c>
      <c r="L24" s="446" t="n">
        <v>0.081900081900081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10450</v>
      </c>
      <c r="C25" s="445" t="n">
        <v>86</v>
      </c>
      <c r="D25" s="446" t="n">
        <v>0.822966507177034</v>
      </c>
      <c r="E25" s="445" t="n">
        <v>60</v>
      </c>
      <c r="F25" s="445" t="n">
        <v>23</v>
      </c>
      <c r="G25" s="445" t="n">
        <v>1</v>
      </c>
      <c r="H25" s="445" t="n">
        <v>2</v>
      </c>
      <c r="I25" s="445" t="n">
        <v>315</v>
      </c>
      <c r="J25" s="446" t="n">
        <v>3.01435406698565</v>
      </c>
      <c r="K25" s="445" t="n">
        <v>1</v>
      </c>
      <c r="L25" s="446" t="n">
        <v>0.00956937799043062</v>
      </c>
      <c r="M25" s="261"/>
    </row>
    <row r="26" customFormat="false" ht="12.75" hidden="false" customHeight="false" outlineLevel="0" collapsed="false">
      <c r="A26" s="222" t="s">
        <v>376</v>
      </c>
      <c r="B26" s="445" t="n">
        <v>4510</v>
      </c>
      <c r="C26" s="445" t="n">
        <v>41</v>
      </c>
      <c r="D26" s="446" t="n">
        <v>0.909090909090909</v>
      </c>
      <c r="E26" s="445" t="n">
        <v>20</v>
      </c>
      <c r="F26" s="445" t="n">
        <v>18</v>
      </c>
      <c r="G26" s="445" t="n">
        <v>0</v>
      </c>
      <c r="H26" s="445" t="n">
        <v>3</v>
      </c>
      <c r="I26" s="445" t="n">
        <v>122</v>
      </c>
      <c r="J26" s="446" t="n">
        <v>2.70509977827051</v>
      </c>
      <c r="K26" s="445" t="n">
        <v>1</v>
      </c>
      <c r="L26" s="446" t="n">
        <v>0.0221729490022173</v>
      </c>
      <c r="M26" s="261"/>
    </row>
    <row r="27" customFormat="false" ht="12.75" hidden="false" customHeight="false" outlineLevel="0" collapsed="false">
      <c r="A27" s="401" t="s">
        <v>440</v>
      </c>
      <c r="B27" s="445"/>
      <c r="C27" s="572"/>
      <c r="D27" s="446"/>
      <c r="E27" s="572"/>
      <c r="F27" s="572"/>
      <c r="G27" s="572"/>
      <c r="H27" s="572"/>
      <c r="I27" s="572"/>
      <c r="J27" s="446"/>
      <c r="K27" s="445"/>
      <c r="L27" s="446"/>
      <c r="M27" s="261"/>
    </row>
    <row r="28" customFormat="false" ht="12.75" hidden="false" customHeight="false" outlineLevel="0" collapsed="false">
      <c r="A28" s="401" t="s">
        <v>678</v>
      </c>
      <c r="B28" s="445"/>
      <c r="C28" s="572"/>
      <c r="D28" s="446"/>
      <c r="E28" s="572"/>
      <c r="F28" s="572"/>
      <c r="G28" s="572"/>
      <c r="H28" s="572"/>
      <c r="I28" s="572"/>
      <c r="J28" s="446"/>
      <c r="K28" s="445"/>
      <c r="L28" s="446"/>
      <c r="M28" s="261"/>
    </row>
    <row r="29" customFormat="false" ht="12.75" hidden="false" customHeight="false" outlineLevel="0" collapsed="false">
      <c r="A29" s="222" t="s">
        <v>679</v>
      </c>
      <c r="B29" s="445" t="n">
        <v>24522</v>
      </c>
      <c r="C29" s="445" t="n">
        <v>44</v>
      </c>
      <c r="D29" s="446" t="n">
        <v>0.179430715276079</v>
      </c>
      <c r="E29" s="445" t="n">
        <v>17</v>
      </c>
      <c r="F29" s="445" t="n">
        <v>25</v>
      </c>
      <c r="G29" s="445" t="n">
        <v>1</v>
      </c>
      <c r="H29" s="445" t="n">
        <v>1</v>
      </c>
      <c r="I29" s="445" t="n">
        <v>570</v>
      </c>
      <c r="J29" s="446" t="n">
        <v>2.32444335698556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3502</v>
      </c>
      <c r="C30" s="445" t="n">
        <v>59</v>
      </c>
      <c r="D30" s="446" t="n">
        <v>1.68475157053113</v>
      </c>
      <c r="E30" s="445" t="n">
        <v>32</v>
      </c>
      <c r="F30" s="445" t="n">
        <v>20</v>
      </c>
      <c r="G30" s="445" t="n">
        <v>3</v>
      </c>
      <c r="H30" s="445" t="n">
        <v>4</v>
      </c>
      <c r="I30" s="445" t="n">
        <v>226</v>
      </c>
      <c r="J30" s="446" t="n">
        <v>6.45345516847516</v>
      </c>
      <c r="K30" s="445" t="n">
        <v>3</v>
      </c>
      <c r="L30" s="446" t="n">
        <v>0.08566533409480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38830</v>
      </c>
      <c r="C31" s="445" t="n">
        <v>372</v>
      </c>
      <c r="D31" s="446" t="n">
        <v>0.958022147823847</v>
      </c>
      <c r="E31" s="445" t="n">
        <v>187</v>
      </c>
      <c r="F31" s="445" t="n">
        <v>145</v>
      </c>
      <c r="G31" s="445" t="n">
        <v>18</v>
      </c>
      <c r="H31" s="445" t="n">
        <v>22</v>
      </c>
      <c r="I31" s="445" t="n">
        <v>892</v>
      </c>
      <c r="J31" s="446" t="n">
        <v>2.29719289209374</v>
      </c>
      <c r="K31" s="445" t="n">
        <v>8</v>
      </c>
      <c r="L31" s="446" t="n">
        <v>0.020602626834921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572"/>
      <c r="D32" s="446"/>
      <c r="E32" s="572"/>
      <c r="F32" s="572"/>
      <c r="G32" s="572"/>
      <c r="H32" s="572"/>
      <c r="I32" s="572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445"/>
      <c r="C33" s="572"/>
      <c r="D33" s="446"/>
      <c r="E33" s="572"/>
      <c r="F33" s="572"/>
      <c r="G33" s="572"/>
      <c r="H33" s="572"/>
      <c r="I33" s="572"/>
      <c r="J33" s="446"/>
      <c r="K33" s="445"/>
      <c r="L33" s="446"/>
      <c r="M33" s="261"/>
    </row>
    <row r="34" customFormat="false" ht="12.75" hidden="false" customHeight="false" outlineLevel="0" collapsed="false">
      <c r="A34" s="222" t="s">
        <v>377</v>
      </c>
      <c r="B34" s="445" t="n">
        <v>36262</v>
      </c>
      <c r="C34" s="445" t="n">
        <v>263</v>
      </c>
      <c r="D34" s="446" t="n">
        <v>0.725277149633225</v>
      </c>
      <c r="E34" s="445" t="n">
        <v>135</v>
      </c>
      <c r="F34" s="445" t="n">
        <v>119</v>
      </c>
      <c r="G34" s="445" t="n">
        <v>3</v>
      </c>
      <c r="H34" s="445" t="n">
        <v>6</v>
      </c>
      <c r="I34" s="445" t="n">
        <v>1522</v>
      </c>
      <c r="J34" s="446" t="n">
        <v>4.19723126137555</v>
      </c>
      <c r="K34" s="445" t="n">
        <v>8</v>
      </c>
      <c r="L34" s="446" t="n">
        <v>0.0220616623462578</v>
      </c>
      <c r="M34" s="261"/>
    </row>
    <row r="35" customFormat="false" ht="12.75" hidden="false" customHeight="false" outlineLevel="0" collapsed="false">
      <c r="A35" s="222" t="s">
        <v>380</v>
      </c>
      <c r="B35" s="445" t="n">
        <v>846</v>
      </c>
      <c r="C35" s="445" t="n">
        <v>3</v>
      </c>
      <c r="D35" s="446" t="n">
        <v>0.354609929078014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94</v>
      </c>
      <c r="J35" s="446" t="n">
        <v>11.1111111111111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5013</v>
      </c>
      <c r="C36" s="445" t="n">
        <v>58</v>
      </c>
      <c r="D36" s="446" t="n">
        <v>1.15699182126471</v>
      </c>
      <c r="E36" s="445" t="n">
        <v>31</v>
      </c>
      <c r="F36" s="445" t="n">
        <v>17</v>
      </c>
      <c r="G36" s="445" t="n">
        <v>4</v>
      </c>
      <c r="H36" s="445" t="n">
        <v>6</v>
      </c>
      <c r="I36" s="445" t="n">
        <v>83</v>
      </c>
      <c r="J36" s="446" t="n">
        <v>1.6556951924995</v>
      </c>
      <c r="K36" s="445" t="n">
        <v>1</v>
      </c>
      <c r="L36" s="446" t="n">
        <v>0.0199481348493916</v>
      </c>
      <c r="M36" s="261"/>
    </row>
    <row r="37" customFormat="false" ht="12.75" hidden="false" customHeight="false" outlineLevel="0" collapsed="false">
      <c r="A37" s="222" t="s">
        <v>382</v>
      </c>
      <c r="B37" s="445" t="n">
        <v>175689</v>
      </c>
      <c r="C37" s="445" t="n">
        <v>1651</v>
      </c>
      <c r="D37" s="446" t="n">
        <v>0.939728725190536</v>
      </c>
      <c r="E37" s="445" t="n">
        <v>638</v>
      </c>
      <c r="F37" s="445" t="n">
        <v>848</v>
      </c>
      <c r="G37" s="445" t="n">
        <v>57</v>
      </c>
      <c r="H37" s="445" t="n">
        <v>108</v>
      </c>
      <c r="I37" s="445" t="n">
        <v>6252</v>
      </c>
      <c r="J37" s="446" t="n">
        <v>3.55856086607585</v>
      </c>
      <c r="K37" s="445" t="n">
        <v>25</v>
      </c>
      <c r="L37" s="446" t="n">
        <v>0.0142296899635151</v>
      </c>
      <c r="M37" s="261"/>
    </row>
    <row r="38" customFormat="false" ht="12.75" hidden="false" customHeight="false" outlineLevel="0" collapsed="false">
      <c r="A38" s="222" t="s">
        <v>383</v>
      </c>
      <c r="B38" s="445" t="n">
        <v>4951</v>
      </c>
      <c r="C38" s="445" t="n">
        <v>32</v>
      </c>
      <c r="D38" s="446" t="n">
        <v>0.64633407392446</v>
      </c>
      <c r="E38" s="445" t="n">
        <v>14</v>
      </c>
      <c r="F38" s="445" t="n">
        <v>13</v>
      </c>
      <c r="G38" s="445" t="n">
        <v>1</v>
      </c>
      <c r="H38" s="445" t="n">
        <v>4</v>
      </c>
      <c r="I38" s="445" t="n">
        <v>150</v>
      </c>
      <c r="J38" s="446" t="n">
        <v>3.0296909715209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363870</v>
      </c>
      <c r="C39" s="445" t="n">
        <v>2625</v>
      </c>
      <c r="D39" s="446" t="n">
        <v>0.721411493115673</v>
      </c>
      <c r="E39" s="445" t="n">
        <v>917</v>
      </c>
      <c r="F39" s="445" t="n">
        <v>1356</v>
      </c>
      <c r="G39" s="445" t="n">
        <v>134</v>
      </c>
      <c r="H39" s="445" t="n">
        <v>218</v>
      </c>
      <c r="I39" s="445" t="n">
        <v>10144</v>
      </c>
      <c r="J39" s="446" t="n">
        <v>2.78780883282491</v>
      </c>
      <c r="K39" s="445" t="n">
        <v>30</v>
      </c>
      <c r="L39" s="446" t="n">
        <v>0.00824470277846484</v>
      </c>
      <c r="M39" s="261"/>
    </row>
    <row r="40" customFormat="false" ht="12.75" hidden="false" customHeight="false" outlineLevel="0" collapsed="false">
      <c r="A40" s="222" t="s">
        <v>385</v>
      </c>
      <c r="B40" s="445" t="n">
        <v>50</v>
      </c>
      <c r="C40" s="445" t="n">
        <v>2</v>
      </c>
      <c r="D40" s="446" t="n">
        <v>4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8</v>
      </c>
      <c r="J40" s="446" t="n">
        <v>16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86</v>
      </c>
      <c r="B42" s="450" t="n">
        <v>873082</v>
      </c>
      <c r="C42" s="450" t="n">
        <v>6532</v>
      </c>
      <c r="D42" s="452" t="n">
        <v>0.748154239807945</v>
      </c>
      <c r="E42" s="450" t="n">
        <v>2831</v>
      </c>
      <c r="F42" s="450" t="n">
        <v>2988</v>
      </c>
      <c r="G42" s="450" t="n">
        <v>262</v>
      </c>
      <c r="H42" s="450" t="n">
        <v>451</v>
      </c>
      <c r="I42" s="450" t="n">
        <v>27506</v>
      </c>
      <c r="J42" s="452" t="n">
        <v>3.15044864056297</v>
      </c>
      <c r="K42" s="450" t="n">
        <v>134</v>
      </c>
      <c r="L42" s="452" t="n">
        <v>0.0153479283732799</v>
      </c>
      <c r="M42" s="261"/>
    </row>
    <row r="43" customFormat="false" ht="12.75" hidden="false" customHeight="false" outlineLevel="0" collapsed="false">
      <c r="A43" s="329" t="s">
        <v>387</v>
      </c>
      <c r="B43" s="445" t="n">
        <v>3561</v>
      </c>
      <c r="C43" s="445" t="n">
        <v>27</v>
      </c>
      <c r="D43" s="446" t="n">
        <v>0.75821398483572</v>
      </c>
      <c r="E43" s="445" t="n">
        <v>16</v>
      </c>
      <c r="F43" s="445" t="n">
        <v>9</v>
      </c>
      <c r="G43" s="445" t="n">
        <v>1</v>
      </c>
      <c r="H43" s="445" t="n">
        <v>1</v>
      </c>
      <c r="I43" s="445" t="n">
        <v>81</v>
      </c>
      <c r="J43" s="446" t="n">
        <v>2.27464195450716</v>
      </c>
      <c r="K43" s="445" t="n">
        <v>0</v>
      </c>
      <c r="L43" s="44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0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92" width="12.86"/>
    <col collapsed="false" customWidth="true" hidden="false" outlineLevel="0" max="2" min="2" style="92" width="0.12"/>
    <col collapsed="false" customWidth="true" hidden="false" outlineLevel="0" max="3" min="3" style="92" width="9.86"/>
    <col collapsed="false" customWidth="true" hidden="false" outlineLevel="0" max="4" min="4" style="92" width="9.12"/>
    <col collapsed="false" customWidth="true" hidden="false" outlineLevel="0" max="5" min="5" style="93" width="8.12"/>
    <col collapsed="false" customWidth="true" hidden="false" outlineLevel="0" max="6" min="6" style="92" width="9.12"/>
    <col collapsed="false" customWidth="true" hidden="false" outlineLevel="0" max="7" min="7" style="93" width="8.12"/>
    <col collapsed="false" customWidth="true" hidden="false" outlineLevel="0" max="8" min="8" style="92" width="9.12"/>
    <col collapsed="false" customWidth="true" hidden="false" outlineLevel="0" max="9" min="9" style="92" width="10.11"/>
    <col collapsed="false" customWidth="true" hidden="false" outlineLevel="0" max="10" min="10" style="93" width="9.12"/>
    <col collapsed="false" customWidth="true" hidden="false" outlineLevel="0" max="11" min="11" style="93" width="8.12"/>
    <col collapsed="false" customWidth="true" hidden="false" outlineLevel="0" max="12" min="12" style="92" width="11.87"/>
    <col collapsed="false" customWidth="false" hidden="false" outlineLevel="0" max="257" min="13" style="94" width="9.62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4"/>
      <c r="N2" s="96" t="s">
        <v>214</v>
      </c>
    </row>
    <row r="3" customFormat="false" ht="12.75" hidden="false" customHeight="false" outlineLevel="0" collapsed="false">
      <c r="A3" s="91"/>
      <c r="B3" s="97"/>
      <c r="C3" s="97"/>
      <c r="D3" s="77"/>
      <c r="E3" s="77"/>
      <c r="F3" s="78"/>
      <c r="G3" s="79"/>
      <c r="H3" s="80"/>
      <c r="I3" s="81"/>
      <c r="J3" s="94"/>
      <c r="M3" s="96"/>
    </row>
    <row r="4" customFormat="false" ht="12.75" hidden="false" customHeight="false" outlineLevel="0" collapsed="false">
      <c r="A4" s="94"/>
      <c r="C4" s="98"/>
    </row>
    <row r="8" customFormat="false" ht="12.75" hidden="false" customHeight="false" outlineLevel="0" collapsed="false">
      <c r="C8" s="98"/>
    </row>
    <row r="12" s="101" customFormat="true" ht="12.75" hidden="false" customHeight="false" outlineLevel="0" collapsed="false">
      <c r="A12" s="99"/>
      <c r="B12" s="99"/>
      <c r="C12" s="99"/>
      <c r="D12" s="99"/>
      <c r="E12" s="100"/>
      <c r="F12" s="99"/>
      <c r="G12" s="100"/>
      <c r="H12" s="99"/>
      <c r="I12" s="99"/>
      <c r="J12" s="100"/>
      <c r="K12" s="100"/>
      <c r="L12" s="99"/>
    </row>
    <row r="20" customFormat="false" ht="12.75" hidden="false" customHeight="false" outlineLevel="0" collapsed="false">
      <c r="C20" s="102"/>
    </row>
    <row r="23" customFormat="false" ht="12.75" hidden="false" customHeight="false" outlineLevel="0" collapsed="false">
      <c r="A23" s="102"/>
    </row>
    <row r="28" customFormat="false" ht="12.75" hidden="false" customHeight="false" outlineLevel="0" collapsed="false">
      <c r="A28" s="102"/>
    </row>
    <row r="31" customFormat="false" ht="12.75" hidden="false" customHeight="false" outlineLevel="0" collapsed="false">
      <c r="A31" s="10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0" customFormat="false" ht="12.75" hidden="false" customHeight="false" outlineLevel="0" collapsed="false">
      <c r="A10" s="566"/>
      <c r="B10" s="569"/>
      <c r="C10" s="569"/>
      <c r="D10" s="627"/>
      <c r="E10" s="569"/>
      <c r="F10" s="569"/>
      <c r="G10" s="569"/>
      <c r="H10" s="569"/>
      <c r="I10" s="569"/>
      <c r="J10" s="627"/>
      <c r="K10" s="628"/>
      <c r="L10" s="629"/>
    </row>
    <row r="11" customFormat="false" ht="12.75" hidden="false" customHeight="false" outlineLevel="0" collapsed="false">
      <c r="B11" s="567" t="s">
        <v>441</v>
      </c>
      <c r="C11" s="630"/>
      <c r="D11" s="630"/>
      <c r="E11" s="630"/>
      <c r="F11" s="630"/>
      <c r="G11" s="630"/>
      <c r="H11" s="630"/>
      <c r="I11" s="630"/>
      <c r="J11" s="630"/>
      <c r="K11" s="630"/>
      <c r="L11" s="630"/>
    </row>
    <row r="12" customFormat="false" ht="12.75" hidden="false" customHeight="false" outlineLevel="0" collapsed="false">
      <c r="A12" s="566"/>
      <c r="B12" s="569"/>
      <c r="C12" s="569"/>
      <c r="D12" s="627"/>
      <c r="E12" s="569"/>
      <c r="F12" s="569"/>
      <c r="G12" s="569"/>
      <c r="H12" s="569"/>
      <c r="I12" s="569"/>
      <c r="J12" s="627"/>
      <c r="K12" s="628"/>
      <c r="L12" s="629"/>
    </row>
    <row r="13" customFormat="false" ht="12.75" hidden="false" customHeight="false" outlineLevel="0" collapsed="false">
      <c r="A13" s="570" t="s">
        <v>438</v>
      </c>
      <c r="B13" s="445" t="n">
        <v>295</v>
      </c>
      <c r="C13" s="445" t="n">
        <v>0</v>
      </c>
      <c r="D13" s="446" t="n">
        <v>0</v>
      </c>
      <c r="E13" s="445" t="n">
        <v>0</v>
      </c>
      <c r="F13" s="445" t="n">
        <v>0</v>
      </c>
      <c r="G13" s="445" t="n">
        <v>0</v>
      </c>
      <c r="H13" s="445" t="n">
        <v>0</v>
      </c>
      <c r="I13" s="445" t="n">
        <v>3</v>
      </c>
      <c r="J13" s="446" t="n">
        <v>1.01694915254237</v>
      </c>
      <c r="K13" s="445" t="n">
        <v>0</v>
      </c>
      <c r="L13" s="446" t="n">
        <v>0</v>
      </c>
    </row>
    <row r="14" customFormat="false" ht="12.75" hidden="false" customHeight="false" outlineLevel="0" collapsed="false">
      <c r="A14" s="570" t="s">
        <v>366</v>
      </c>
      <c r="B14" s="445" t="n">
        <v>385</v>
      </c>
      <c r="C14" s="445" t="n">
        <v>0</v>
      </c>
      <c r="D14" s="446" t="n">
        <v>0</v>
      </c>
      <c r="E14" s="445" t="n">
        <v>0</v>
      </c>
      <c r="F14" s="445" t="n">
        <v>0</v>
      </c>
      <c r="G14" s="445" t="n">
        <v>0</v>
      </c>
      <c r="H14" s="445" t="n">
        <v>0</v>
      </c>
      <c r="I14" s="445" t="n">
        <v>2</v>
      </c>
      <c r="J14" s="446" t="n">
        <v>0.519480519480519</v>
      </c>
      <c r="K14" s="445" t="n">
        <v>0</v>
      </c>
      <c r="L14" s="446" t="n">
        <v>0</v>
      </c>
    </row>
    <row r="15" customFormat="false" ht="12.75" hidden="false" customHeight="false" outlineLevel="0" collapsed="false">
      <c r="A15" s="570" t="s">
        <v>367</v>
      </c>
      <c r="B15" s="445" t="n">
        <v>249</v>
      </c>
      <c r="C15" s="445" t="n">
        <v>1</v>
      </c>
      <c r="D15" s="446" t="n">
        <v>0.401606425702811</v>
      </c>
      <c r="E15" s="445" t="n">
        <v>0</v>
      </c>
      <c r="F15" s="445" t="n">
        <v>1</v>
      </c>
      <c r="G15" s="445" t="n">
        <v>0</v>
      </c>
      <c r="H15" s="445" t="n">
        <v>0</v>
      </c>
      <c r="I15" s="445" t="n">
        <v>4</v>
      </c>
      <c r="J15" s="446" t="n">
        <v>1.60642570281124</v>
      </c>
      <c r="K15" s="445" t="n">
        <v>0</v>
      </c>
      <c r="L15" s="446" t="n">
        <v>0</v>
      </c>
    </row>
    <row r="16" customFormat="false" ht="12.75" hidden="false" customHeight="false" outlineLevel="0" collapsed="false">
      <c r="A16" s="570" t="s">
        <v>368</v>
      </c>
      <c r="B16" s="445" t="n">
        <v>5603</v>
      </c>
      <c r="C16" s="445" t="n">
        <v>22</v>
      </c>
      <c r="D16" s="446" t="n">
        <v>0.392646796359093</v>
      </c>
      <c r="E16" s="445" t="n">
        <v>6</v>
      </c>
      <c r="F16" s="445" t="n">
        <v>13</v>
      </c>
      <c r="G16" s="445" t="n">
        <v>1</v>
      </c>
      <c r="H16" s="445" t="n">
        <v>2</v>
      </c>
      <c r="I16" s="445" t="n">
        <v>245</v>
      </c>
      <c r="J16" s="446" t="n">
        <v>4.37265750490808</v>
      </c>
      <c r="K16" s="445" t="n">
        <v>1</v>
      </c>
      <c r="L16" s="446" t="n">
        <v>0.0178475816526861</v>
      </c>
    </row>
    <row r="17" customFormat="false" ht="12.75" hidden="false" customHeight="false" outlineLevel="0" collapsed="false">
      <c r="A17" s="570" t="s">
        <v>424</v>
      </c>
      <c r="B17" s="445" t="n">
        <v>53047</v>
      </c>
      <c r="C17" s="445" t="n">
        <v>95</v>
      </c>
      <c r="D17" s="446" t="n">
        <v>0.179086470488435</v>
      </c>
      <c r="E17" s="445" t="n">
        <v>27</v>
      </c>
      <c r="F17" s="445" t="n">
        <v>58</v>
      </c>
      <c r="G17" s="445" t="n">
        <v>5</v>
      </c>
      <c r="H17" s="445" t="n">
        <v>5</v>
      </c>
      <c r="I17" s="445" t="n">
        <v>969</v>
      </c>
      <c r="J17" s="446" t="n">
        <v>1.82668199898203</v>
      </c>
      <c r="K17" s="445" t="n">
        <v>5</v>
      </c>
      <c r="L17" s="446" t="n">
        <v>0.00942560370991762</v>
      </c>
    </row>
    <row r="18" customFormat="false" ht="12.75" hidden="false" customHeight="false" outlineLevel="0" collapsed="false">
      <c r="A18" s="57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</row>
    <row r="19" customFormat="false" ht="12.75" hidden="false" customHeight="false" outlineLevel="0" collapsed="false">
      <c r="A19" s="57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</row>
    <row r="20" customFormat="false" ht="12.75" hidden="false" customHeight="false" outlineLevel="0" collapsed="false">
      <c r="A20" s="570" t="s">
        <v>439</v>
      </c>
      <c r="B20" s="445" t="n">
        <v>2235</v>
      </c>
      <c r="C20" s="445" t="n">
        <v>29</v>
      </c>
      <c r="D20" s="446" t="n">
        <v>1.29753914988814</v>
      </c>
      <c r="E20" s="445" t="n">
        <v>6</v>
      </c>
      <c r="F20" s="445" t="n">
        <v>20</v>
      </c>
      <c r="G20" s="445" t="n">
        <v>3</v>
      </c>
      <c r="H20" s="445" t="n">
        <v>0</v>
      </c>
      <c r="I20" s="445" t="n">
        <v>111</v>
      </c>
      <c r="J20" s="446" t="n">
        <v>4.96644295302014</v>
      </c>
      <c r="K20" s="445" t="n">
        <v>1</v>
      </c>
      <c r="L20" s="446" t="n">
        <v>0.0447427293064877</v>
      </c>
    </row>
    <row r="21" customFormat="false" ht="12.75" hidden="false" customHeight="false" outlineLevel="0" collapsed="false">
      <c r="A21" s="57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</row>
    <row r="22" customFormat="false" ht="12.75" hidden="false" customHeight="false" outlineLevel="0" collapsed="false">
      <c r="A22" s="57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</row>
    <row r="23" customFormat="false" ht="12.75" hidden="false" customHeight="false" outlineLevel="0" collapsed="false">
      <c r="A23" s="570" t="s">
        <v>439</v>
      </c>
      <c r="B23" s="445" t="n">
        <v>1863</v>
      </c>
      <c r="C23" s="445" t="n">
        <v>4</v>
      </c>
      <c r="D23" s="446" t="n">
        <v>0.214707461084273</v>
      </c>
      <c r="E23" s="445" t="n">
        <v>2</v>
      </c>
      <c r="F23" s="445" t="n">
        <v>2</v>
      </c>
      <c r="G23" s="445" t="n">
        <v>0</v>
      </c>
      <c r="H23" s="445" t="n">
        <v>0</v>
      </c>
      <c r="I23" s="445" t="n">
        <v>83</v>
      </c>
      <c r="J23" s="446" t="n">
        <v>4.45517981749866</v>
      </c>
      <c r="K23" s="445" t="n">
        <v>0</v>
      </c>
      <c r="L23" s="446" t="n">
        <v>0</v>
      </c>
    </row>
    <row r="24" customFormat="false" ht="12.75" hidden="false" customHeight="false" outlineLevel="0" collapsed="false">
      <c r="A24" s="570" t="s">
        <v>374</v>
      </c>
      <c r="B24" s="445" t="n">
        <v>653</v>
      </c>
      <c r="C24" s="445" t="n">
        <v>3</v>
      </c>
      <c r="D24" s="446" t="n">
        <v>0.459418070444104</v>
      </c>
      <c r="E24" s="445" t="n">
        <v>2</v>
      </c>
      <c r="F24" s="445" t="n">
        <v>1</v>
      </c>
      <c r="G24" s="445" t="n">
        <v>0</v>
      </c>
      <c r="H24" s="445" t="n">
        <v>0</v>
      </c>
      <c r="I24" s="445" t="n">
        <v>14</v>
      </c>
      <c r="J24" s="446" t="n">
        <v>2.14395099540582</v>
      </c>
      <c r="K24" s="445" t="n">
        <v>0</v>
      </c>
      <c r="L24" s="446" t="n">
        <v>0</v>
      </c>
    </row>
    <row r="25" customFormat="false" ht="12.75" hidden="false" customHeight="false" outlineLevel="0" collapsed="false">
      <c r="A25" s="570" t="s">
        <v>375</v>
      </c>
      <c r="B25" s="445" t="n">
        <v>5322</v>
      </c>
      <c r="C25" s="445" t="n">
        <v>14</v>
      </c>
      <c r="D25" s="446" t="n">
        <v>0.263059000375799</v>
      </c>
      <c r="E25" s="445" t="n">
        <v>7</v>
      </c>
      <c r="F25" s="445" t="n">
        <v>6</v>
      </c>
      <c r="G25" s="445" t="n">
        <v>0</v>
      </c>
      <c r="H25" s="445" t="n">
        <v>1</v>
      </c>
      <c r="I25" s="445" t="n">
        <v>80</v>
      </c>
      <c r="J25" s="446" t="n">
        <v>1.50319428786171</v>
      </c>
      <c r="K25" s="445" t="n">
        <v>0</v>
      </c>
      <c r="L25" s="446" t="n">
        <v>0</v>
      </c>
    </row>
    <row r="26" customFormat="false" ht="12.75" hidden="false" customHeight="false" outlineLevel="0" collapsed="false">
      <c r="A26" s="570" t="s">
        <v>376</v>
      </c>
      <c r="B26" s="445" t="n">
        <v>2587</v>
      </c>
      <c r="C26" s="445" t="n">
        <v>15</v>
      </c>
      <c r="D26" s="446" t="n">
        <v>0.579822187862389</v>
      </c>
      <c r="E26" s="445" t="n">
        <v>4</v>
      </c>
      <c r="F26" s="445" t="n">
        <v>9</v>
      </c>
      <c r="G26" s="445" t="n">
        <v>0</v>
      </c>
      <c r="H26" s="445" t="n">
        <v>2</v>
      </c>
      <c r="I26" s="445" t="n">
        <v>59</v>
      </c>
      <c r="J26" s="446" t="n">
        <v>2.2806339389254</v>
      </c>
      <c r="K26" s="445" t="n">
        <v>1</v>
      </c>
      <c r="L26" s="446" t="n">
        <v>0.0386548125241593</v>
      </c>
    </row>
    <row r="27" customFormat="false" ht="12.75" hidden="false" customHeight="false" outlineLevel="0" collapsed="false">
      <c r="A27" s="57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</row>
    <row r="28" customFormat="false" ht="12.75" hidden="false" customHeight="false" outlineLevel="0" collapsed="false">
      <c r="A28" s="57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</row>
    <row r="29" customFormat="false" ht="12.75" hidden="false" customHeight="false" outlineLevel="0" collapsed="false">
      <c r="A29" s="570" t="s">
        <v>679</v>
      </c>
      <c r="B29" s="445" t="n">
        <v>14821</v>
      </c>
      <c r="C29" s="445" t="n">
        <v>18</v>
      </c>
      <c r="D29" s="446" t="n">
        <v>0.121449294919371</v>
      </c>
      <c r="E29" s="445" t="n">
        <v>5</v>
      </c>
      <c r="F29" s="445" t="n">
        <v>13</v>
      </c>
      <c r="G29" s="445" t="n">
        <v>0</v>
      </c>
      <c r="H29" s="445" t="n">
        <v>0</v>
      </c>
      <c r="I29" s="445" t="n">
        <v>261</v>
      </c>
      <c r="J29" s="446" t="n">
        <v>1.76101477633088</v>
      </c>
      <c r="K29" s="445" t="n">
        <v>0</v>
      </c>
      <c r="L29" s="446" t="n">
        <v>0</v>
      </c>
    </row>
    <row r="30" customFormat="false" ht="12.75" hidden="false" customHeight="false" outlineLevel="0" collapsed="false">
      <c r="A30" s="570" t="s">
        <v>378</v>
      </c>
      <c r="B30" s="445" t="n">
        <v>1653</v>
      </c>
      <c r="C30" s="445" t="n">
        <v>11</v>
      </c>
      <c r="D30" s="446" t="n">
        <v>0.665456745311555</v>
      </c>
      <c r="E30" s="445" t="n">
        <v>5</v>
      </c>
      <c r="F30" s="445" t="n">
        <v>6</v>
      </c>
      <c r="G30" s="445" t="n">
        <v>0</v>
      </c>
      <c r="H30" s="445" t="n">
        <v>0</v>
      </c>
      <c r="I30" s="445" t="n">
        <v>68</v>
      </c>
      <c r="J30" s="446" t="n">
        <v>4.11373260738052</v>
      </c>
      <c r="K30" s="445" t="n">
        <v>1</v>
      </c>
      <c r="L30" s="446" t="n">
        <v>0.0604960677555959</v>
      </c>
    </row>
    <row r="31" customFormat="false" ht="12.75" hidden="false" customHeight="false" outlineLevel="0" collapsed="false">
      <c r="A31" s="570" t="s">
        <v>379</v>
      </c>
      <c r="B31" s="445" t="n">
        <v>20482</v>
      </c>
      <c r="C31" s="445" t="n">
        <v>67</v>
      </c>
      <c r="D31" s="446" t="n">
        <v>0.327116492530026</v>
      </c>
      <c r="E31" s="445" t="n">
        <v>22</v>
      </c>
      <c r="F31" s="445" t="n">
        <v>37</v>
      </c>
      <c r="G31" s="445" t="n">
        <v>5</v>
      </c>
      <c r="H31" s="445" t="n">
        <v>3</v>
      </c>
      <c r="I31" s="445" t="n">
        <v>275</v>
      </c>
      <c r="J31" s="446" t="n">
        <v>1.34264232008593</v>
      </c>
      <c r="K31" s="445" t="n">
        <v>2</v>
      </c>
      <c r="L31" s="446" t="n">
        <v>0.00976467141880676</v>
      </c>
    </row>
    <row r="32" customFormat="false" ht="12.75" hidden="false" customHeight="false" outlineLevel="0" collapsed="false">
      <c r="A32" s="57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</row>
    <row r="33" customFormat="false" ht="12.75" hidden="false" customHeight="false" outlineLevel="0" collapsed="false">
      <c r="A33" s="57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</row>
    <row r="34" customFormat="false" ht="12.75" hidden="false" customHeight="false" outlineLevel="0" collapsed="false">
      <c r="A34" s="570" t="s">
        <v>377</v>
      </c>
      <c r="B34" s="445" t="n">
        <v>13886</v>
      </c>
      <c r="C34" s="445" t="n">
        <v>111</v>
      </c>
      <c r="D34" s="446" t="n">
        <v>0.799366268183782</v>
      </c>
      <c r="E34" s="445" t="n">
        <v>30</v>
      </c>
      <c r="F34" s="445" t="n">
        <v>77</v>
      </c>
      <c r="G34" s="445" t="n">
        <v>3</v>
      </c>
      <c r="H34" s="445" t="n">
        <v>1</v>
      </c>
      <c r="I34" s="445" t="n">
        <v>568</v>
      </c>
      <c r="J34" s="446" t="n">
        <v>4.09045081376926</v>
      </c>
      <c r="K34" s="445" t="n">
        <v>1</v>
      </c>
      <c r="L34" s="446" t="n">
        <v>0.00720149791156561</v>
      </c>
    </row>
    <row r="35" customFormat="false" ht="12.75" hidden="false" customHeight="false" outlineLevel="0" collapsed="false">
      <c r="A35" s="570" t="s">
        <v>380</v>
      </c>
      <c r="B35" s="445" t="n">
        <v>471</v>
      </c>
      <c r="C35" s="445" t="n">
        <v>3</v>
      </c>
      <c r="D35" s="446" t="n">
        <v>0.636942675159236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70</v>
      </c>
      <c r="J35" s="446" t="n">
        <v>14.8619957537155</v>
      </c>
      <c r="K35" s="445" t="n">
        <v>0</v>
      </c>
      <c r="L35" s="446" t="n">
        <v>0</v>
      </c>
    </row>
    <row r="36" customFormat="false" ht="12.75" hidden="false" customHeight="false" outlineLevel="0" collapsed="false">
      <c r="A36" s="570" t="s">
        <v>381</v>
      </c>
      <c r="B36" s="445" t="n">
        <v>1327</v>
      </c>
      <c r="C36" s="445" t="n">
        <v>5</v>
      </c>
      <c r="D36" s="446" t="n">
        <v>0.376789751318764</v>
      </c>
      <c r="E36" s="445" t="n">
        <v>1</v>
      </c>
      <c r="F36" s="445" t="n">
        <v>3</v>
      </c>
      <c r="G36" s="445" t="n">
        <v>0</v>
      </c>
      <c r="H36" s="445" t="n">
        <v>1</v>
      </c>
      <c r="I36" s="445" t="n">
        <v>23</v>
      </c>
      <c r="J36" s="446" t="n">
        <v>1.73323285606631</v>
      </c>
      <c r="K36" s="445" t="n">
        <v>0</v>
      </c>
      <c r="L36" s="446" t="n">
        <v>0</v>
      </c>
    </row>
    <row r="37" customFormat="false" ht="12.75" hidden="false" customHeight="false" outlineLevel="0" collapsed="false">
      <c r="A37" s="570" t="s">
        <v>382</v>
      </c>
      <c r="B37" s="445" t="n">
        <v>96508</v>
      </c>
      <c r="C37" s="445" t="n">
        <v>606</v>
      </c>
      <c r="D37" s="446" t="n">
        <v>0.627927218468935</v>
      </c>
      <c r="E37" s="445" t="n">
        <v>165</v>
      </c>
      <c r="F37" s="445" t="n">
        <v>400</v>
      </c>
      <c r="G37" s="445" t="n">
        <v>21</v>
      </c>
      <c r="H37" s="445" t="n">
        <v>20</v>
      </c>
      <c r="I37" s="445" t="n">
        <v>3103</v>
      </c>
      <c r="J37" s="446" t="n">
        <v>3.21527748994902</v>
      </c>
      <c r="K37" s="445" t="n">
        <v>12</v>
      </c>
      <c r="L37" s="446" t="n">
        <v>0.0124342023459195</v>
      </c>
    </row>
    <row r="38" customFormat="false" ht="12.75" hidden="false" customHeight="false" outlineLevel="0" collapsed="false">
      <c r="A38" s="570" t="s">
        <v>383</v>
      </c>
      <c r="B38" s="445" t="n">
        <v>1993</v>
      </c>
      <c r="C38" s="445" t="n">
        <v>5</v>
      </c>
      <c r="D38" s="446" t="n">
        <v>0.250878073256397</v>
      </c>
      <c r="E38" s="445" t="n">
        <v>3</v>
      </c>
      <c r="F38" s="445" t="n">
        <v>2</v>
      </c>
      <c r="G38" s="445" t="n">
        <v>0</v>
      </c>
      <c r="H38" s="445" t="n">
        <v>0</v>
      </c>
      <c r="I38" s="445" t="n">
        <v>58</v>
      </c>
      <c r="J38" s="446" t="n">
        <v>2.91018564977421</v>
      </c>
      <c r="K38" s="445" t="n">
        <v>0</v>
      </c>
      <c r="L38" s="446" t="n">
        <v>0</v>
      </c>
    </row>
    <row r="39" customFormat="false" ht="12.75" hidden="false" customHeight="false" outlineLevel="0" collapsed="false">
      <c r="A39" s="570" t="s">
        <v>384</v>
      </c>
      <c r="B39" s="445" t="n">
        <v>152536</v>
      </c>
      <c r="C39" s="445" t="n">
        <v>543</v>
      </c>
      <c r="D39" s="446" t="n">
        <v>0.355981538784287</v>
      </c>
      <c r="E39" s="445" t="n">
        <v>134</v>
      </c>
      <c r="F39" s="445" t="n">
        <v>360</v>
      </c>
      <c r="G39" s="445" t="n">
        <v>22</v>
      </c>
      <c r="H39" s="445" t="n">
        <v>27</v>
      </c>
      <c r="I39" s="445" t="n">
        <v>3658</v>
      </c>
      <c r="J39" s="446" t="n">
        <v>2.39812241044737</v>
      </c>
      <c r="K39" s="445" t="n">
        <v>10</v>
      </c>
      <c r="L39" s="446" t="n">
        <v>0.0065558294435412</v>
      </c>
    </row>
    <row r="40" customFormat="false" ht="12.75" hidden="false" customHeight="false" outlineLevel="0" collapsed="false">
      <c r="A40" s="570" t="s">
        <v>385</v>
      </c>
      <c r="B40" s="445" t="n">
        <v>17</v>
      </c>
      <c r="C40" s="445" t="n">
        <v>0</v>
      </c>
      <c r="D40" s="446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1</v>
      </c>
      <c r="J40" s="446" t="n">
        <v>5.88235294117647</v>
      </c>
      <c r="K40" s="445" t="n">
        <v>0</v>
      </c>
      <c r="L40" s="446" t="n">
        <v>0</v>
      </c>
    </row>
    <row r="41" customFormat="false" ht="12.75" hidden="false" customHeight="false" outlineLevel="0" collapsed="false">
      <c r="A41" s="63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</row>
    <row r="42" customFormat="false" ht="12.75" hidden="false" customHeight="false" outlineLevel="0" collapsed="false">
      <c r="A42" s="632" t="s">
        <v>394</v>
      </c>
      <c r="B42" s="450" t="n">
        <v>375933</v>
      </c>
      <c r="C42" s="450" t="n">
        <v>1552</v>
      </c>
      <c r="D42" s="469" t="n">
        <v>0.41283952193609</v>
      </c>
      <c r="E42" s="450" t="n">
        <v>421</v>
      </c>
      <c r="F42" s="450" t="n">
        <v>1009</v>
      </c>
      <c r="G42" s="450" t="n">
        <v>60</v>
      </c>
      <c r="H42" s="450" t="n">
        <v>62</v>
      </c>
      <c r="I42" s="450" t="n">
        <v>9655</v>
      </c>
      <c r="J42" s="469" t="n">
        <v>2.56827679400319</v>
      </c>
      <c r="K42" s="450" t="n">
        <v>34</v>
      </c>
      <c r="L42" s="469" t="n">
        <v>0.00904416478468238</v>
      </c>
    </row>
    <row r="43" customFormat="false" ht="12.75" hidden="false" customHeight="false" outlineLevel="0" collapsed="false">
      <c r="A43" s="633" t="s">
        <v>387</v>
      </c>
      <c r="B43" s="445" t="n">
        <v>1077</v>
      </c>
      <c r="C43" s="445" t="n">
        <v>2</v>
      </c>
      <c r="D43" s="466" t="n">
        <v>0.185701021355617</v>
      </c>
      <c r="E43" s="445" t="n">
        <v>0</v>
      </c>
      <c r="F43" s="445" t="n">
        <v>2</v>
      </c>
      <c r="G43" s="445" t="n">
        <v>0</v>
      </c>
      <c r="H43" s="445" t="n">
        <v>0</v>
      </c>
      <c r="I43" s="445" t="n">
        <v>24</v>
      </c>
      <c r="J43" s="466" t="n">
        <v>2.22841225626741</v>
      </c>
      <c r="K43" s="445" t="n">
        <v>0</v>
      </c>
      <c r="L43" s="466" t="n">
        <v>0</v>
      </c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44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 t="s">
        <v>318</v>
      </c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323</v>
      </c>
      <c r="C13" s="445" t="n">
        <v>1</v>
      </c>
      <c r="D13" s="446" t="n">
        <v>0.309597523219814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6</v>
      </c>
      <c r="J13" s="446" t="n">
        <v>1.85758513931889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552</v>
      </c>
      <c r="C14" s="445" t="n">
        <v>1</v>
      </c>
      <c r="D14" s="446" t="n">
        <v>0.181159420289855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18</v>
      </c>
      <c r="J14" s="446" t="n">
        <v>3.26086956521739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342</v>
      </c>
      <c r="C15" s="445" t="n">
        <v>1</v>
      </c>
      <c r="D15" s="446" t="n">
        <v>0.292397660818713</v>
      </c>
      <c r="E15" s="445" t="n">
        <v>1</v>
      </c>
      <c r="F15" s="445" t="n">
        <v>0</v>
      </c>
      <c r="G15" s="445" t="n">
        <v>0</v>
      </c>
      <c r="H15" s="445" t="n">
        <v>0</v>
      </c>
      <c r="I15" s="445" t="n">
        <v>16</v>
      </c>
      <c r="J15" s="446" t="n">
        <v>4.67836257309942</v>
      </c>
      <c r="K15" s="445" t="n">
        <v>1</v>
      </c>
      <c r="L15" s="446" t="n">
        <v>0.292397660818713</v>
      </c>
      <c r="M15" s="261"/>
    </row>
    <row r="16" customFormat="false" ht="12.75" hidden="false" customHeight="false" outlineLevel="0" collapsed="false">
      <c r="A16" s="222" t="s">
        <v>368</v>
      </c>
      <c r="B16" s="445" t="n">
        <v>8158</v>
      </c>
      <c r="C16" s="445" t="n">
        <v>71</v>
      </c>
      <c r="D16" s="446" t="n">
        <v>0.87031135082128</v>
      </c>
      <c r="E16" s="445" t="n">
        <v>49</v>
      </c>
      <c r="F16" s="445" t="n">
        <v>14</v>
      </c>
      <c r="G16" s="445" t="n">
        <v>0</v>
      </c>
      <c r="H16" s="445" t="n">
        <v>8</v>
      </c>
      <c r="I16" s="445" t="n">
        <v>473</v>
      </c>
      <c r="J16" s="446" t="n">
        <v>5.79798970335867</v>
      </c>
      <c r="K16" s="445" t="n">
        <v>3</v>
      </c>
      <c r="L16" s="446" t="n">
        <v>0.036773719048786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17574</v>
      </c>
      <c r="C17" s="445" t="n">
        <v>942</v>
      </c>
      <c r="D17" s="446" t="n">
        <v>0.801197543674622</v>
      </c>
      <c r="E17" s="445" t="n">
        <v>606</v>
      </c>
      <c r="F17" s="445" t="n">
        <v>254</v>
      </c>
      <c r="G17" s="445" t="n">
        <v>29</v>
      </c>
      <c r="H17" s="445" t="n">
        <v>53</v>
      </c>
      <c r="I17" s="445" t="n">
        <v>4481</v>
      </c>
      <c r="J17" s="446" t="n">
        <v>3.81121676561145</v>
      </c>
      <c r="K17" s="445" t="n">
        <v>43</v>
      </c>
      <c r="L17" s="446" t="n">
        <v>0.0365727116539371</v>
      </c>
      <c r="M17" s="261"/>
    </row>
    <row r="18" customFormat="false" ht="12.75" hidden="false" customHeight="false" outlineLevel="0" collapsed="false">
      <c r="A18" s="40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  <c r="M18" s="261"/>
    </row>
    <row r="19" customFormat="false" ht="12.75" hidden="false" customHeight="false" outlineLevel="0" collapsed="false">
      <c r="A19" s="40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  <c r="M19" s="261"/>
    </row>
    <row r="20" customFormat="false" ht="12.75" hidden="false" customHeight="false" outlineLevel="0" collapsed="false">
      <c r="A20" s="222" t="s">
        <v>439</v>
      </c>
      <c r="B20" s="445" t="n">
        <v>9250</v>
      </c>
      <c r="C20" s="445" t="n">
        <v>81</v>
      </c>
      <c r="D20" s="446" t="n">
        <v>0.875675675675676</v>
      </c>
      <c r="E20" s="445" t="n">
        <v>51</v>
      </c>
      <c r="F20" s="445" t="n">
        <v>24</v>
      </c>
      <c r="G20" s="445" t="n">
        <v>2</v>
      </c>
      <c r="H20" s="445" t="n">
        <v>4</v>
      </c>
      <c r="I20" s="445" t="n">
        <v>461</v>
      </c>
      <c r="J20" s="446" t="n">
        <v>4.98378378378378</v>
      </c>
      <c r="K20" s="445" t="n">
        <v>1</v>
      </c>
      <c r="L20" s="446" t="n">
        <v>0.0108108108108108</v>
      </c>
      <c r="M20" s="261"/>
    </row>
    <row r="21" customFormat="false" ht="12.75" hidden="false" customHeight="false" outlineLevel="0" collapsed="false">
      <c r="A21" s="40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  <c r="M21" s="261"/>
    </row>
    <row r="22" customFormat="false" ht="12.75" hidden="false" customHeight="false" outlineLevel="0" collapsed="false">
      <c r="A22" s="40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  <c r="M22" s="261"/>
    </row>
    <row r="23" customFormat="false" ht="12.75" hidden="false" customHeight="false" outlineLevel="0" collapsed="false">
      <c r="A23" s="222" t="s">
        <v>439</v>
      </c>
      <c r="B23" s="445" t="n">
        <v>3490</v>
      </c>
      <c r="C23" s="445" t="n">
        <v>33</v>
      </c>
      <c r="D23" s="446" t="n">
        <v>0.945558739255014</v>
      </c>
      <c r="E23" s="445" t="n">
        <v>18</v>
      </c>
      <c r="F23" s="445" t="n">
        <v>11</v>
      </c>
      <c r="G23" s="445" t="n">
        <v>0</v>
      </c>
      <c r="H23" s="445" t="n">
        <v>4</v>
      </c>
      <c r="I23" s="445" t="n">
        <v>209</v>
      </c>
      <c r="J23" s="446" t="n">
        <v>5.98853868194842</v>
      </c>
      <c r="K23" s="445" t="n">
        <v>1</v>
      </c>
      <c r="L23" s="446" t="n">
        <v>0.0286532951289398</v>
      </c>
      <c r="M23" s="261"/>
    </row>
    <row r="24" customFormat="false" ht="12.75" hidden="false" customHeight="false" outlineLevel="0" collapsed="false">
      <c r="A24" s="222" t="s">
        <v>374</v>
      </c>
      <c r="B24" s="445" t="n">
        <v>568</v>
      </c>
      <c r="C24" s="445" t="n">
        <v>12</v>
      </c>
      <c r="D24" s="446" t="n">
        <v>2.11267605633803</v>
      </c>
      <c r="E24" s="445" t="n">
        <v>9</v>
      </c>
      <c r="F24" s="445" t="n">
        <v>2</v>
      </c>
      <c r="G24" s="445" t="n">
        <v>0</v>
      </c>
      <c r="H24" s="445" t="n">
        <v>1</v>
      </c>
      <c r="I24" s="445" t="n">
        <v>33</v>
      </c>
      <c r="J24" s="446" t="n">
        <v>5.80985915492958</v>
      </c>
      <c r="K24" s="445" t="n">
        <v>1</v>
      </c>
      <c r="L24" s="446" t="n">
        <v>0.17605633802816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5128</v>
      </c>
      <c r="C25" s="445" t="n">
        <v>72</v>
      </c>
      <c r="D25" s="446" t="n">
        <v>1.40405616224649</v>
      </c>
      <c r="E25" s="445" t="n">
        <v>53</v>
      </c>
      <c r="F25" s="445" t="n">
        <v>17</v>
      </c>
      <c r="G25" s="445" t="n">
        <v>1</v>
      </c>
      <c r="H25" s="445" t="n">
        <v>1</v>
      </c>
      <c r="I25" s="445" t="n">
        <v>235</v>
      </c>
      <c r="J25" s="446" t="n">
        <v>4.58268330733229</v>
      </c>
      <c r="K25" s="445" t="n">
        <v>1</v>
      </c>
      <c r="L25" s="446" t="n">
        <v>0.0195007800312013</v>
      </c>
      <c r="M25" s="261"/>
    </row>
    <row r="26" customFormat="false" ht="12.75" hidden="false" customHeight="false" outlineLevel="0" collapsed="false">
      <c r="A26" s="222" t="s">
        <v>376</v>
      </c>
      <c r="B26" s="445" t="n">
        <v>1923</v>
      </c>
      <c r="C26" s="445" t="n">
        <v>26</v>
      </c>
      <c r="D26" s="446" t="n">
        <v>1.35205408216329</v>
      </c>
      <c r="E26" s="445" t="n">
        <v>16</v>
      </c>
      <c r="F26" s="445" t="n">
        <v>9</v>
      </c>
      <c r="G26" s="445" t="n">
        <v>0</v>
      </c>
      <c r="H26" s="445" t="n">
        <v>1</v>
      </c>
      <c r="I26" s="445" t="n">
        <v>63</v>
      </c>
      <c r="J26" s="446" t="n">
        <v>3.27613104524181</v>
      </c>
      <c r="K26" s="445" t="n">
        <v>0</v>
      </c>
      <c r="L26" s="446" t="n">
        <v>0</v>
      </c>
      <c r="M26" s="261"/>
    </row>
    <row r="27" customFormat="false" ht="12.75" hidden="false" customHeight="false" outlineLevel="0" collapsed="false">
      <c r="A27" s="40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  <c r="M27" s="261"/>
    </row>
    <row r="28" customFormat="false" ht="12.75" hidden="false" customHeight="false" outlineLevel="0" collapsed="false">
      <c r="A28" s="40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  <c r="M28" s="261"/>
    </row>
    <row r="29" customFormat="false" ht="12.75" hidden="false" customHeight="false" outlineLevel="0" collapsed="false">
      <c r="A29" s="222" t="s">
        <v>679</v>
      </c>
      <c r="B29" s="445" t="n">
        <v>9701</v>
      </c>
      <c r="C29" s="445" t="n">
        <v>26</v>
      </c>
      <c r="D29" s="446" t="n">
        <v>0.268013606844655</v>
      </c>
      <c r="E29" s="445" t="n">
        <v>12</v>
      </c>
      <c r="F29" s="445" t="n">
        <v>12</v>
      </c>
      <c r="G29" s="445" t="n">
        <v>1</v>
      </c>
      <c r="H29" s="445" t="n">
        <v>1</v>
      </c>
      <c r="I29" s="445" t="n">
        <v>309</v>
      </c>
      <c r="J29" s="446" t="n">
        <v>3.18523863519225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1849</v>
      </c>
      <c r="C30" s="445" t="n">
        <v>48</v>
      </c>
      <c r="D30" s="446" t="n">
        <v>2.59599783666847</v>
      </c>
      <c r="E30" s="445" t="n">
        <v>27</v>
      </c>
      <c r="F30" s="445" t="n">
        <v>14</v>
      </c>
      <c r="G30" s="445" t="n">
        <v>3</v>
      </c>
      <c r="H30" s="445" t="n">
        <v>4</v>
      </c>
      <c r="I30" s="445" t="n">
        <v>158</v>
      </c>
      <c r="J30" s="446" t="n">
        <v>8.54515954570038</v>
      </c>
      <c r="K30" s="445" t="n">
        <v>2</v>
      </c>
      <c r="L30" s="446" t="n">
        <v>0.10816657652785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18348</v>
      </c>
      <c r="C31" s="445" t="n">
        <v>305</v>
      </c>
      <c r="D31" s="446" t="n">
        <v>1.66230651842163</v>
      </c>
      <c r="E31" s="445" t="n">
        <v>165</v>
      </c>
      <c r="F31" s="445" t="n">
        <v>108</v>
      </c>
      <c r="G31" s="445" t="n">
        <v>13</v>
      </c>
      <c r="H31" s="445" t="n">
        <v>19</v>
      </c>
      <c r="I31" s="445" t="n">
        <v>617</v>
      </c>
      <c r="J31" s="446" t="n">
        <v>3.36276433398736</v>
      </c>
      <c r="K31" s="445" t="n">
        <v>6</v>
      </c>
      <c r="L31" s="446" t="n">
        <v>0.032701111837802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  <c r="M33" s="261"/>
    </row>
    <row r="34" customFormat="false" ht="12.75" hidden="false" customHeight="false" outlineLevel="0" collapsed="false">
      <c r="A34" s="222" t="s">
        <v>377</v>
      </c>
      <c r="B34" s="445" t="n">
        <v>22376</v>
      </c>
      <c r="C34" s="445" t="n">
        <v>152</v>
      </c>
      <c r="D34" s="446" t="n">
        <v>0.679299249195567</v>
      </c>
      <c r="E34" s="445" t="n">
        <v>105</v>
      </c>
      <c r="F34" s="445" t="n">
        <v>42</v>
      </c>
      <c r="G34" s="445" t="n">
        <v>0</v>
      </c>
      <c r="H34" s="445" t="n">
        <v>5</v>
      </c>
      <c r="I34" s="445" t="n">
        <v>954</v>
      </c>
      <c r="J34" s="446" t="n">
        <v>4.26349660350375</v>
      </c>
      <c r="K34" s="445" t="n">
        <v>7</v>
      </c>
      <c r="L34" s="446" t="n">
        <v>0.031283518055059</v>
      </c>
      <c r="M34" s="261"/>
    </row>
    <row r="35" customFormat="false" ht="12.75" hidden="false" customHeight="false" outlineLevel="0" collapsed="false">
      <c r="A35" s="222" t="s">
        <v>380</v>
      </c>
      <c r="B35" s="445" t="n">
        <v>375</v>
      </c>
      <c r="C35" s="445" t="n">
        <v>0</v>
      </c>
      <c r="D35" s="446" t="n">
        <v>0</v>
      </c>
      <c r="E35" s="445" t="n">
        <v>0</v>
      </c>
      <c r="F35" s="445" t="n">
        <v>0</v>
      </c>
      <c r="G35" s="445" t="n">
        <v>0</v>
      </c>
      <c r="H35" s="445" t="n">
        <v>0</v>
      </c>
      <c r="I35" s="445" t="n">
        <v>24</v>
      </c>
      <c r="J35" s="446" t="n">
        <v>6.4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3686</v>
      </c>
      <c r="C36" s="445" t="n">
        <v>53</v>
      </c>
      <c r="D36" s="446" t="n">
        <v>1.43787303309821</v>
      </c>
      <c r="E36" s="445" t="n">
        <v>30</v>
      </c>
      <c r="F36" s="445" t="n">
        <v>14</v>
      </c>
      <c r="G36" s="445" t="n">
        <v>4</v>
      </c>
      <c r="H36" s="445" t="n">
        <v>5</v>
      </c>
      <c r="I36" s="445" t="n">
        <v>60</v>
      </c>
      <c r="J36" s="446" t="n">
        <v>1.62778079218665</v>
      </c>
      <c r="K36" s="445" t="n">
        <v>1</v>
      </c>
      <c r="L36" s="446" t="n">
        <v>0.0271296798697775</v>
      </c>
      <c r="M36" s="261"/>
    </row>
    <row r="37" customFormat="false" ht="12.75" hidden="false" customHeight="false" outlineLevel="0" collapsed="false">
      <c r="A37" s="222" t="s">
        <v>382</v>
      </c>
      <c r="B37" s="445" t="n">
        <v>79181</v>
      </c>
      <c r="C37" s="445" t="n">
        <v>1045</v>
      </c>
      <c r="D37" s="446" t="n">
        <v>1.31976105378816</v>
      </c>
      <c r="E37" s="445" t="n">
        <v>473</v>
      </c>
      <c r="F37" s="445" t="n">
        <v>448</v>
      </c>
      <c r="G37" s="445" t="n">
        <v>36</v>
      </c>
      <c r="H37" s="445" t="n">
        <v>88</v>
      </c>
      <c r="I37" s="445" t="n">
        <v>3149</v>
      </c>
      <c r="J37" s="446" t="n">
        <v>3.97696417069752</v>
      </c>
      <c r="K37" s="445" t="n">
        <v>13</v>
      </c>
      <c r="L37" s="446" t="n">
        <v>0.0164180800949723</v>
      </c>
      <c r="M37" s="261"/>
    </row>
    <row r="38" customFormat="false" ht="12.75" hidden="false" customHeight="false" outlineLevel="0" collapsed="false">
      <c r="A38" s="222" t="s">
        <v>383</v>
      </c>
      <c r="B38" s="445" t="n">
        <v>2958</v>
      </c>
      <c r="C38" s="445" t="n">
        <v>27</v>
      </c>
      <c r="D38" s="446" t="n">
        <v>0.912778904665314</v>
      </c>
      <c r="E38" s="445" t="n">
        <v>11</v>
      </c>
      <c r="F38" s="445" t="n">
        <v>11</v>
      </c>
      <c r="G38" s="445" t="n">
        <v>1</v>
      </c>
      <c r="H38" s="445" t="n">
        <v>4</v>
      </c>
      <c r="I38" s="445" t="n">
        <v>92</v>
      </c>
      <c r="J38" s="446" t="n">
        <v>3.1102096010818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211334</v>
      </c>
      <c r="C39" s="445" t="n">
        <v>2082</v>
      </c>
      <c r="D39" s="446" t="n">
        <v>0.985170393784247</v>
      </c>
      <c r="E39" s="445" t="n">
        <v>783</v>
      </c>
      <c r="F39" s="445" t="n">
        <v>996</v>
      </c>
      <c r="G39" s="445" t="n">
        <v>112</v>
      </c>
      <c r="H39" s="445" t="n">
        <v>191</v>
      </c>
      <c r="I39" s="445" t="n">
        <v>6486</v>
      </c>
      <c r="J39" s="446" t="n">
        <v>3.06907549187542</v>
      </c>
      <c r="K39" s="445" t="n">
        <v>20</v>
      </c>
      <c r="L39" s="446" t="n">
        <v>0.00946369254355665</v>
      </c>
      <c r="M39" s="261"/>
    </row>
    <row r="40" customFormat="false" ht="12.75" hidden="false" customHeight="false" outlineLevel="0" collapsed="false">
      <c r="A40" s="222" t="s">
        <v>385</v>
      </c>
      <c r="B40" s="445" t="n">
        <v>33</v>
      </c>
      <c r="C40" s="445" t="n">
        <v>2</v>
      </c>
      <c r="D40" s="446" t="n">
        <v>6.06060606060606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7</v>
      </c>
      <c r="J40" s="446" t="n">
        <v>21.2121212121212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94</v>
      </c>
      <c r="B42" s="450" t="n">
        <v>497149</v>
      </c>
      <c r="C42" s="450" t="n">
        <v>4980</v>
      </c>
      <c r="D42" s="469" t="n">
        <v>1.00171176045813</v>
      </c>
      <c r="E42" s="450" t="n">
        <v>2410</v>
      </c>
      <c r="F42" s="450" t="n">
        <v>1979</v>
      </c>
      <c r="G42" s="450" t="n">
        <v>202</v>
      </c>
      <c r="H42" s="450" t="n">
        <v>389</v>
      </c>
      <c r="I42" s="450" t="n">
        <v>17851</v>
      </c>
      <c r="J42" s="469" t="n">
        <v>3.59067402328075</v>
      </c>
      <c r="K42" s="450" t="n">
        <v>100</v>
      </c>
      <c r="L42" s="469" t="n">
        <v>0.0201146939851031</v>
      </c>
      <c r="M42" s="261"/>
    </row>
    <row r="43" customFormat="false" ht="12.75" hidden="false" customHeight="false" outlineLevel="0" collapsed="false">
      <c r="A43" s="329" t="s">
        <v>387</v>
      </c>
      <c r="B43" s="445" t="n">
        <v>2484</v>
      </c>
      <c r="C43" s="445" t="n">
        <v>25</v>
      </c>
      <c r="D43" s="466" t="n">
        <v>1.00644122383253</v>
      </c>
      <c r="E43" s="445" t="n">
        <v>16</v>
      </c>
      <c r="F43" s="445" t="n">
        <v>7</v>
      </c>
      <c r="G43" s="445" t="n">
        <v>1</v>
      </c>
      <c r="H43" s="445" t="n">
        <v>1</v>
      </c>
      <c r="I43" s="445" t="n">
        <v>57</v>
      </c>
      <c r="J43" s="466" t="n">
        <v>2.29468599033816</v>
      </c>
      <c r="K43" s="445" t="n">
        <v>0</v>
      </c>
      <c r="L43" s="46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4" width="35.12"/>
    <col collapsed="false" customWidth="true" hidden="false" outlineLevel="0" max="9" min="2" style="634" width="15.99"/>
    <col collapsed="false" customWidth="false" hidden="false" outlineLevel="0" max="257" min="10" style="634" width="9.62"/>
  </cols>
  <sheetData>
    <row r="1" customFormat="false" ht="12.75" hidden="false" customHeight="false" outlineLevel="0" collapsed="false">
      <c r="A1" s="187" t="s">
        <v>278</v>
      </c>
    </row>
    <row r="2" s="614" customFormat="true" ht="15" hidden="false" customHeight="false" outlineLevel="0" collapsed="false">
      <c r="A2" s="635" t="s">
        <v>682</v>
      </c>
      <c r="B2" s="636"/>
      <c r="C2" s="636"/>
      <c r="D2" s="636"/>
      <c r="E2" s="636"/>
      <c r="F2" s="636"/>
      <c r="G2" s="636"/>
      <c r="H2" s="636"/>
      <c r="I2" s="636"/>
    </row>
    <row r="3" customFormat="false" ht="1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</row>
    <row r="4" customFormat="false" ht="15" hidden="false" customHeight="false" outlineLevel="0" collapsed="false">
      <c r="A4" s="638" t="s">
        <v>358</v>
      </c>
      <c r="B4" s="639" t="s">
        <v>224</v>
      </c>
      <c r="C4" s="640" t="s">
        <v>683</v>
      </c>
      <c r="D4" s="640"/>
      <c r="E4" s="640"/>
      <c r="F4" s="640"/>
      <c r="G4" s="640"/>
      <c r="H4" s="640"/>
      <c r="I4" s="640"/>
    </row>
    <row r="5" customFormat="false" ht="15" hidden="false" customHeight="false" outlineLevel="0" collapsed="false">
      <c r="A5" s="638"/>
      <c r="B5" s="639"/>
      <c r="C5" s="641" t="s">
        <v>684</v>
      </c>
      <c r="D5" s="641" t="s">
        <v>685</v>
      </c>
      <c r="E5" s="641" t="s">
        <v>686</v>
      </c>
      <c r="F5" s="641" t="s">
        <v>687</v>
      </c>
      <c r="G5" s="641" t="s">
        <v>688</v>
      </c>
      <c r="H5" s="641" t="s">
        <v>689</v>
      </c>
      <c r="I5" s="640" t="s">
        <v>690</v>
      </c>
    </row>
    <row r="6" customFormat="false" ht="15" hidden="false" customHeight="false" outlineLevel="0" collapsed="false">
      <c r="A6" s="642"/>
      <c r="B6" s="643"/>
      <c r="C6" s="643"/>
      <c r="D6" s="643"/>
      <c r="E6" s="643"/>
      <c r="F6" s="643"/>
      <c r="G6" s="643"/>
      <c r="H6" s="643"/>
      <c r="I6" s="643"/>
    </row>
    <row r="7" customFormat="false" ht="15" hidden="false" customHeight="false" outlineLevel="0" collapsed="false">
      <c r="A7" s="644" t="s">
        <v>438</v>
      </c>
      <c r="B7" s="645" t="n">
        <v>618</v>
      </c>
      <c r="C7" s="645" t="n">
        <v>7</v>
      </c>
      <c r="D7" s="645" t="n">
        <v>2</v>
      </c>
      <c r="E7" s="645" t="n">
        <v>6</v>
      </c>
      <c r="F7" s="645" t="n">
        <v>4</v>
      </c>
      <c r="G7" s="645" t="n">
        <v>11</v>
      </c>
      <c r="H7" s="645" t="n">
        <v>8</v>
      </c>
      <c r="I7" s="645" t="n">
        <v>8</v>
      </c>
    </row>
    <row r="8" customFormat="false" ht="15" hidden="false" customHeight="false" outlineLevel="0" collapsed="false">
      <c r="A8" s="644" t="s">
        <v>366</v>
      </c>
      <c r="B8" s="645" t="n">
        <v>937</v>
      </c>
      <c r="C8" s="645" t="n">
        <v>4</v>
      </c>
      <c r="D8" s="645" t="n">
        <v>10</v>
      </c>
      <c r="E8" s="645" t="n">
        <v>9</v>
      </c>
      <c r="F8" s="645" t="n">
        <v>11</v>
      </c>
      <c r="G8" s="645" t="n">
        <v>11</v>
      </c>
      <c r="H8" s="645" t="n">
        <v>17</v>
      </c>
      <c r="I8" s="645" t="n">
        <v>21</v>
      </c>
    </row>
    <row r="9" customFormat="false" ht="15" hidden="false" customHeight="false" outlineLevel="0" collapsed="false">
      <c r="A9" s="644" t="s">
        <v>367</v>
      </c>
      <c r="B9" s="645" t="n">
        <v>591</v>
      </c>
      <c r="C9" s="645" t="n">
        <v>3</v>
      </c>
      <c r="D9" s="645" t="n">
        <v>7</v>
      </c>
      <c r="E9" s="645" t="n">
        <v>3</v>
      </c>
      <c r="F9" s="645" t="n">
        <v>2</v>
      </c>
      <c r="G9" s="645" t="n">
        <v>10</v>
      </c>
      <c r="H9" s="645" t="n">
        <v>10</v>
      </c>
      <c r="I9" s="645" t="n">
        <v>17</v>
      </c>
    </row>
    <row r="10" customFormat="false" ht="15" hidden="false" customHeight="false" outlineLevel="0" collapsed="false">
      <c r="A10" s="644" t="s">
        <v>368</v>
      </c>
      <c r="B10" s="645" t="n">
        <v>13761</v>
      </c>
      <c r="C10" s="645" t="n">
        <v>164</v>
      </c>
      <c r="D10" s="645" t="n">
        <v>143</v>
      </c>
      <c r="E10" s="645" t="n">
        <v>163</v>
      </c>
      <c r="F10" s="645" t="n">
        <v>152</v>
      </c>
      <c r="G10" s="645" t="n">
        <v>245</v>
      </c>
      <c r="H10" s="645" t="n">
        <v>219</v>
      </c>
      <c r="I10" s="645" t="n">
        <v>287</v>
      </c>
    </row>
    <row r="11" customFormat="false" ht="15" hidden="false" customHeight="false" outlineLevel="0" collapsed="false">
      <c r="A11" s="644" t="s">
        <v>424</v>
      </c>
      <c r="B11" s="645" t="n">
        <v>170621</v>
      </c>
      <c r="C11" s="645" t="n">
        <v>4839</v>
      </c>
      <c r="D11" s="645" t="n">
        <v>3590</v>
      </c>
      <c r="E11" s="645" t="n">
        <v>4065</v>
      </c>
      <c r="F11" s="645" t="n">
        <v>4730</v>
      </c>
      <c r="G11" s="645" t="n">
        <v>5128</v>
      </c>
      <c r="H11" s="645" t="n">
        <v>5873</v>
      </c>
      <c r="I11" s="645" t="n">
        <v>7024</v>
      </c>
    </row>
    <row r="12" customFormat="false" ht="15" hidden="false" customHeight="false" outlineLevel="0" collapsed="false">
      <c r="A12" s="646" t="s">
        <v>370</v>
      </c>
      <c r="B12" s="645"/>
      <c r="C12" s="645"/>
      <c r="D12" s="645"/>
      <c r="E12" s="645"/>
      <c r="F12" s="645"/>
      <c r="G12" s="645"/>
      <c r="H12" s="645"/>
      <c r="I12" s="645"/>
    </row>
    <row r="13" customFormat="false" ht="15" hidden="false" customHeight="false" outlineLevel="0" collapsed="false">
      <c r="A13" s="646" t="s">
        <v>371</v>
      </c>
      <c r="B13" s="645"/>
      <c r="C13" s="645"/>
      <c r="D13" s="645"/>
      <c r="E13" s="645"/>
      <c r="F13" s="645"/>
      <c r="G13" s="645"/>
      <c r="H13" s="645"/>
      <c r="I13" s="645"/>
    </row>
    <row r="14" customFormat="false" ht="15" hidden="false" customHeight="false" outlineLevel="0" collapsed="false">
      <c r="A14" s="644" t="s">
        <v>439</v>
      </c>
      <c r="B14" s="645" t="n">
        <v>11485</v>
      </c>
      <c r="C14" s="645" t="n">
        <v>352</v>
      </c>
      <c r="D14" s="645" t="n">
        <v>286</v>
      </c>
      <c r="E14" s="645" t="n">
        <v>258</v>
      </c>
      <c r="F14" s="645" t="n">
        <v>314</v>
      </c>
      <c r="G14" s="645" t="n">
        <v>389</v>
      </c>
      <c r="H14" s="645" t="n">
        <v>399</v>
      </c>
      <c r="I14" s="645" t="n">
        <v>546</v>
      </c>
    </row>
    <row r="15" customFormat="false" ht="15" hidden="false" customHeight="false" outlineLevel="0" collapsed="false">
      <c r="A15" s="646" t="s">
        <v>373</v>
      </c>
      <c r="B15" s="645"/>
      <c r="C15" s="645"/>
      <c r="D15" s="645"/>
      <c r="E15" s="645"/>
      <c r="F15" s="645"/>
      <c r="G15" s="645"/>
      <c r="H15" s="645"/>
      <c r="I15" s="645"/>
    </row>
    <row r="16" customFormat="false" ht="15" hidden="false" customHeight="false" outlineLevel="0" collapsed="false">
      <c r="A16" s="646" t="s">
        <v>371</v>
      </c>
      <c r="B16" s="645"/>
      <c r="C16" s="645"/>
      <c r="D16" s="645"/>
      <c r="E16" s="645"/>
      <c r="F16" s="645"/>
      <c r="G16" s="645"/>
      <c r="H16" s="645"/>
      <c r="I16" s="645"/>
    </row>
    <row r="17" customFormat="false" ht="15" hidden="false" customHeight="false" outlineLevel="0" collapsed="false">
      <c r="A17" s="644" t="s">
        <v>439</v>
      </c>
      <c r="B17" s="645" t="n">
        <v>5353</v>
      </c>
      <c r="C17" s="645" t="n">
        <v>76</v>
      </c>
      <c r="D17" s="645" t="n">
        <v>48</v>
      </c>
      <c r="E17" s="645" t="n">
        <v>65</v>
      </c>
      <c r="F17" s="645" t="n">
        <v>52</v>
      </c>
      <c r="G17" s="645" t="n">
        <v>78</v>
      </c>
      <c r="H17" s="645" t="n">
        <v>80</v>
      </c>
      <c r="I17" s="645" t="n">
        <v>88</v>
      </c>
    </row>
    <row r="18" customFormat="false" ht="15" hidden="false" customHeight="false" outlineLevel="0" collapsed="false">
      <c r="A18" s="647"/>
      <c r="B18" s="645"/>
      <c r="C18" s="645"/>
      <c r="D18" s="645"/>
      <c r="E18" s="645"/>
      <c r="F18" s="645"/>
      <c r="G18" s="645"/>
      <c r="H18" s="645"/>
      <c r="I18" s="645"/>
    </row>
    <row r="19" customFormat="false" ht="14.25" hidden="false" customHeight="false" outlineLevel="0" collapsed="false">
      <c r="A19" s="648" t="s">
        <v>394</v>
      </c>
      <c r="B19" s="649" t="n">
        <v>203366</v>
      </c>
      <c r="C19" s="649" t="n">
        <v>5445</v>
      </c>
      <c r="D19" s="649" t="n">
        <v>4086</v>
      </c>
      <c r="E19" s="649" t="n">
        <v>4569</v>
      </c>
      <c r="F19" s="649" t="n">
        <v>5265</v>
      </c>
      <c r="G19" s="649" t="n">
        <v>5872</v>
      </c>
      <c r="H19" s="649" t="n">
        <v>6606</v>
      </c>
      <c r="I19" s="649" t="n">
        <v>7991</v>
      </c>
    </row>
    <row r="20" customFormat="false" ht="15" hidden="false" customHeight="false" outlineLevel="0" collapsed="false">
      <c r="A20" s="647"/>
      <c r="B20" s="645"/>
      <c r="C20" s="645"/>
      <c r="D20" s="645"/>
      <c r="E20" s="645"/>
      <c r="F20" s="645"/>
      <c r="G20" s="645"/>
      <c r="H20" s="645"/>
      <c r="I20" s="645"/>
    </row>
    <row r="21" customFormat="false" ht="15" hidden="false" customHeight="false" outlineLevel="0" collapsed="false">
      <c r="A21" s="644" t="s">
        <v>374</v>
      </c>
      <c r="B21" s="645" t="n">
        <v>1221</v>
      </c>
      <c r="C21" s="645" t="n">
        <v>10</v>
      </c>
      <c r="D21" s="645" t="n">
        <v>9</v>
      </c>
      <c r="E21" s="645" t="n">
        <v>8</v>
      </c>
      <c r="F21" s="645" t="n">
        <v>13</v>
      </c>
      <c r="G21" s="645" t="n">
        <v>14</v>
      </c>
      <c r="H21" s="645" t="n">
        <v>9</v>
      </c>
      <c r="I21" s="645" t="n">
        <v>11</v>
      </c>
    </row>
    <row r="22" s="650" customFormat="true" ht="15" hidden="false" customHeight="false" outlineLevel="0" collapsed="false">
      <c r="A22" s="644" t="s">
        <v>375</v>
      </c>
      <c r="B22" s="645" t="n">
        <v>10450</v>
      </c>
      <c r="C22" s="645" t="n">
        <v>80</v>
      </c>
      <c r="D22" s="645" t="n">
        <v>67</v>
      </c>
      <c r="E22" s="645" t="n">
        <v>99</v>
      </c>
      <c r="F22" s="645" t="n">
        <v>101</v>
      </c>
      <c r="G22" s="645" t="n">
        <v>112</v>
      </c>
      <c r="H22" s="645" t="n">
        <v>118</v>
      </c>
      <c r="I22" s="645" t="n">
        <v>125</v>
      </c>
    </row>
    <row r="23" customFormat="false" ht="15" hidden="false" customHeight="false" outlineLevel="0" collapsed="false">
      <c r="A23" s="644" t="s">
        <v>376</v>
      </c>
      <c r="B23" s="645" t="n">
        <v>4510</v>
      </c>
      <c r="C23" s="645" t="n">
        <v>93</v>
      </c>
      <c r="D23" s="645" t="n">
        <v>69</v>
      </c>
      <c r="E23" s="645" t="n">
        <v>77</v>
      </c>
      <c r="F23" s="645" t="n">
        <v>74</v>
      </c>
      <c r="G23" s="645" t="n">
        <v>85</v>
      </c>
      <c r="H23" s="645" t="n">
        <v>90</v>
      </c>
      <c r="I23" s="645" t="n">
        <v>113</v>
      </c>
    </row>
    <row r="24" customFormat="false" ht="15" hidden="false" customHeight="false" outlineLevel="0" collapsed="false">
      <c r="A24" s="646" t="s">
        <v>440</v>
      </c>
      <c r="B24" s="645"/>
      <c r="C24" s="645"/>
      <c r="D24" s="645"/>
      <c r="E24" s="645"/>
      <c r="F24" s="645"/>
      <c r="G24" s="645"/>
      <c r="H24" s="645"/>
      <c r="I24" s="645"/>
    </row>
    <row r="25" customFormat="false" ht="15" hidden="false" customHeight="false" outlineLevel="0" collapsed="false">
      <c r="A25" s="646" t="s">
        <v>392</v>
      </c>
      <c r="B25" s="645"/>
      <c r="C25" s="645"/>
      <c r="D25" s="645"/>
      <c r="E25" s="645"/>
      <c r="F25" s="645"/>
      <c r="G25" s="645"/>
      <c r="H25" s="645"/>
      <c r="I25" s="645"/>
    </row>
    <row r="26" customFormat="false" ht="15" hidden="false" customHeight="false" outlineLevel="0" collapsed="false">
      <c r="A26" s="644" t="s">
        <v>377</v>
      </c>
      <c r="B26" s="645" t="n">
        <v>24522</v>
      </c>
      <c r="C26" s="645" t="n">
        <v>508</v>
      </c>
      <c r="D26" s="645" t="n">
        <v>373</v>
      </c>
      <c r="E26" s="645" t="n">
        <v>435</v>
      </c>
      <c r="F26" s="645" t="n">
        <v>478</v>
      </c>
      <c r="G26" s="645" t="n">
        <v>516</v>
      </c>
      <c r="H26" s="645" t="n">
        <v>540</v>
      </c>
      <c r="I26" s="645" t="n">
        <v>580</v>
      </c>
    </row>
    <row r="27" customFormat="false" ht="15" hidden="false" customHeight="false" outlineLevel="0" collapsed="false">
      <c r="A27" s="647"/>
      <c r="B27" s="645"/>
      <c r="C27" s="645"/>
      <c r="D27" s="645"/>
      <c r="E27" s="645"/>
      <c r="F27" s="645"/>
      <c r="G27" s="645"/>
      <c r="H27" s="645"/>
      <c r="I27" s="645"/>
    </row>
    <row r="28" customFormat="false" ht="14.25" hidden="false" customHeight="false" outlineLevel="0" collapsed="false">
      <c r="A28" s="648" t="s">
        <v>394</v>
      </c>
      <c r="B28" s="649" t="n">
        <v>40703</v>
      </c>
      <c r="C28" s="649" t="n">
        <v>691</v>
      </c>
      <c r="D28" s="649" t="n">
        <v>518</v>
      </c>
      <c r="E28" s="649" t="n">
        <v>619</v>
      </c>
      <c r="F28" s="649" t="n">
        <v>666</v>
      </c>
      <c r="G28" s="649" t="n">
        <v>727</v>
      </c>
      <c r="H28" s="649" t="n">
        <v>757</v>
      </c>
      <c r="I28" s="649" t="n">
        <v>829</v>
      </c>
    </row>
    <row r="29" customFormat="false" ht="15" hidden="false" customHeight="false" outlineLevel="0" collapsed="false">
      <c r="A29" s="647"/>
      <c r="B29" s="645"/>
      <c r="C29" s="645"/>
      <c r="D29" s="645"/>
      <c r="E29" s="645"/>
      <c r="F29" s="645"/>
      <c r="G29" s="645"/>
      <c r="H29" s="645"/>
      <c r="I29" s="645"/>
    </row>
    <row r="30" customFormat="false" ht="15" hidden="false" customHeight="false" outlineLevel="0" collapsed="false">
      <c r="A30" s="644" t="s">
        <v>378</v>
      </c>
      <c r="B30" s="645" t="n">
        <v>3502</v>
      </c>
      <c r="C30" s="645" t="n">
        <v>7</v>
      </c>
      <c r="D30" s="645" t="n">
        <v>2</v>
      </c>
      <c r="E30" s="645" t="n">
        <v>5</v>
      </c>
      <c r="F30" s="645" t="n">
        <v>3</v>
      </c>
      <c r="G30" s="645" t="n">
        <v>8</v>
      </c>
      <c r="H30" s="645" t="n">
        <v>9</v>
      </c>
      <c r="I30" s="645" t="n">
        <v>1</v>
      </c>
    </row>
    <row r="31" s="650" customFormat="true" ht="15" hidden="false" customHeight="false" outlineLevel="0" collapsed="false">
      <c r="A31" s="644" t="s">
        <v>691</v>
      </c>
      <c r="B31" s="645" t="n">
        <v>38830</v>
      </c>
      <c r="C31" s="645" t="n">
        <v>60</v>
      </c>
      <c r="D31" s="645" t="n">
        <v>44</v>
      </c>
      <c r="E31" s="645" t="n">
        <v>67</v>
      </c>
      <c r="F31" s="645" t="n">
        <v>59</v>
      </c>
      <c r="G31" s="645" t="n">
        <v>74</v>
      </c>
      <c r="H31" s="645" t="n">
        <v>101</v>
      </c>
      <c r="I31" s="645" t="n">
        <v>125</v>
      </c>
    </row>
    <row r="32" customFormat="false" ht="15" hidden="false" customHeight="false" outlineLevel="0" collapsed="false">
      <c r="A32" s="646" t="s">
        <v>370</v>
      </c>
      <c r="B32" s="645"/>
      <c r="C32" s="645"/>
      <c r="D32" s="645"/>
      <c r="E32" s="645"/>
      <c r="F32" s="645"/>
      <c r="G32" s="645"/>
      <c r="H32" s="645"/>
      <c r="I32" s="645"/>
    </row>
    <row r="33" customFormat="false" ht="15" hidden="false" customHeight="false" outlineLevel="0" collapsed="false">
      <c r="A33" s="646" t="s">
        <v>371</v>
      </c>
      <c r="B33" s="645"/>
      <c r="C33" s="645"/>
      <c r="D33" s="645"/>
      <c r="E33" s="645"/>
      <c r="F33" s="645"/>
      <c r="G33" s="645"/>
      <c r="H33" s="645"/>
      <c r="I33" s="645"/>
    </row>
    <row r="34" customFormat="false" ht="15" hidden="false" customHeight="false" outlineLevel="0" collapsed="false">
      <c r="A34" s="644" t="s">
        <v>377</v>
      </c>
      <c r="B34" s="645" t="n">
        <v>36262</v>
      </c>
      <c r="C34" s="645" t="n">
        <v>369</v>
      </c>
      <c r="D34" s="645" t="n">
        <v>298</v>
      </c>
      <c r="E34" s="645" t="n">
        <v>359</v>
      </c>
      <c r="F34" s="645" t="n">
        <v>457</v>
      </c>
      <c r="G34" s="645" t="n">
        <v>492</v>
      </c>
      <c r="H34" s="645" t="n">
        <v>611</v>
      </c>
      <c r="I34" s="645" t="n">
        <v>678</v>
      </c>
    </row>
    <row r="35" customFormat="false" ht="15" hidden="false" customHeight="false" outlineLevel="0" collapsed="false">
      <c r="A35" s="647"/>
      <c r="B35" s="645"/>
      <c r="C35" s="645"/>
      <c r="D35" s="645"/>
      <c r="E35" s="645"/>
      <c r="F35" s="645"/>
      <c r="G35" s="645"/>
      <c r="H35" s="645"/>
      <c r="I35" s="645"/>
    </row>
    <row r="36" customFormat="false" ht="14.25" hidden="false" customHeight="false" outlineLevel="0" collapsed="false">
      <c r="A36" s="648" t="s">
        <v>394</v>
      </c>
      <c r="B36" s="649" t="n">
        <v>78594</v>
      </c>
      <c r="C36" s="649" t="n">
        <v>436</v>
      </c>
      <c r="D36" s="649" t="n">
        <v>344</v>
      </c>
      <c r="E36" s="649" t="n">
        <v>431</v>
      </c>
      <c r="F36" s="649" t="n">
        <v>519</v>
      </c>
      <c r="G36" s="649" t="n">
        <v>574</v>
      </c>
      <c r="H36" s="649" t="n">
        <v>721</v>
      </c>
      <c r="I36" s="649" t="n">
        <v>804</v>
      </c>
    </row>
    <row r="37" customFormat="false" ht="15" hidden="false" customHeight="false" outlineLevel="0" collapsed="false">
      <c r="A37" s="647"/>
      <c r="B37" s="645"/>
      <c r="C37" s="645"/>
      <c r="D37" s="645"/>
      <c r="E37" s="645"/>
      <c r="F37" s="645"/>
      <c r="G37" s="645"/>
      <c r="H37" s="645"/>
      <c r="I37" s="645"/>
    </row>
    <row r="38" customFormat="false" ht="15" hidden="false" customHeight="false" outlineLevel="0" collapsed="false">
      <c r="A38" s="644" t="s">
        <v>380</v>
      </c>
      <c r="B38" s="645" t="n">
        <v>846</v>
      </c>
      <c r="C38" s="645" t="n">
        <v>23</v>
      </c>
      <c r="D38" s="645" t="n">
        <v>15</v>
      </c>
      <c r="E38" s="645" t="n">
        <v>9</v>
      </c>
      <c r="F38" s="645" t="n">
        <v>15</v>
      </c>
      <c r="G38" s="645" t="n">
        <v>15</v>
      </c>
      <c r="H38" s="645" t="n">
        <v>13</v>
      </c>
      <c r="I38" s="645" t="n">
        <v>29</v>
      </c>
    </row>
    <row r="39" s="650" customFormat="true" ht="15" hidden="false" customHeight="false" outlineLevel="0" collapsed="false">
      <c r="A39" s="644" t="s">
        <v>381</v>
      </c>
      <c r="B39" s="645" t="n">
        <v>5013</v>
      </c>
      <c r="C39" s="645" t="n">
        <v>94</v>
      </c>
      <c r="D39" s="645" t="n">
        <v>93</v>
      </c>
      <c r="E39" s="645" t="n">
        <v>116</v>
      </c>
      <c r="F39" s="645" t="n">
        <v>102</v>
      </c>
      <c r="G39" s="645" t="n">
        <v>141</v>
      </c>
      <c r="H39" s="645" t="n">
        <v>167</v>
      </c>
      <c r="I39" s="645" t="n">
        <v>185</v>
      </c>
    </row>
    <row r="40" customFormat="false" ht="15" hidden="false" customHeight="false" outlineLevel="0" collapsed="false">
      <c r="A40" s="644" t="s">
        <v>382</v>
      </c>
      <c r="B40" s="645" t="n">
        <v>175689</v>
      </c>
      <c r="C40" s="645" t="n">
        <v>2617</v>
      </c>
      <c r="D40" s="645" t="n">
        <v>1972</v>
      </c>
      <c r="E40" s="645" t="n">
        <v>2571</v>
      </c>
      <c r="F40" s="645" t="n">
        <v>2759</v>
      </c>
      <c r="G40" s="645" t="n">
        <v>3281</v>
      </c>
      <c r="H40" s="645" t="n">
        <v>3600</v>
      </c>
      <c r="I40" s="645" t="n">
        <v>4161</v>
      </c>
    </row>
    <row r="41" customFormat="false" ht="15" hidden="false" customHeight="false" outlineLevel="0" collapsed="false">
      <c r="A41" s="644" t="s">
        <v>383</v>
      </c>
      <c r="B41" s="645" t="n">
        <v>4951</v>
      </c>
      <c r="C41" s="645" t="n">
        <v>67</v>
      </c>
      <c r="D41" s="645" t="n">
        <v>67</v>
      </c>
      <c r="E41" s="645" t="n">
        <v>55</v>
      </c>
      <c r="F41" s="645" t="n">
        <v>82</v>
      </c>
      <c r="G41" s="645" t="n">
        <v>98</v>
      </c>
      <c r="H41" s="645" t="n">
        <v>83</v>
      </c>
      <c r="I41" s="645" t="n">
        <v>103</v>
      </c>
    </row>
    <row r="42" customFormat="false" ht="15" hidden="false" customHeight="false" outlineLevel="0" collapsed="false">
      <c r="A42" s="644" t="s">
        <v>384</v>
      </c>
      <c r="B42" s="645" t="n">
        <v>363870</v>
      </c>
      <c r="C42" s="645" t="n">
        <v>5883</v>
      </c>
      <c r="D42" s="645" t="n">
        <v>4718</v>
      </c>
      <c r="E42" s="645" t="n">
        <v>5926</v>
      </c>
      <c r="F42" s="645" t="n">
        <v>6544</v>
      </c>
      <c r="G42" s="645" t="n">
        <v>7985</v>
      </c>
      <c r="H42" s="645" t="n">
        <v>8533</v>
      </c>
      <c r="I42" s="645" t="n">
        <v>9756</v>
      </c>
    </row>
    <row r="43" customFormat="false" ht="15" hidden="false" customHeight="false" outlineLevel="0" collapsed="false">
      <c r="A43" s="647"/>
      <c r="B43" s="645"/>
      <c r="C43" s="645"/>
      <c r="D43" s="645"/>
      <c r="E43" s="645"/>
      <c r="F43" s="645"/>
      <c r="G43" s="645"/>
      <c r="H43" s="645"/>
      <c r="I43" s="645"/>
    </row>
    <row r="44" customFormat="false" ht="14.25" hidden="false" customHeight="false" outlineLevel="0" collapsed="false">
      <c r="A44" s="648" t="s">
        <v>394</v>
      </c>
      <c r="B44" s="649" t="n">
        <v>550369</v>
      </c>
      <c r="C44" s="649" t="n">
        <v>8684</v>
      </c>
      <c r="D44" s="649" t="n">
        <v>6865</v>
      </c>
      <c r="E44" s="649" t="n">
        <v>8677</v>
      </c>
      <c r="F44" s="649" t="n">
        <v>9502</v>
      </c>
      <c r="G44" s="649" t="n">
        <v>11520</v>
      </c>
      <c r="H44" s="649" t="n">
        <v>12396</v>
      </c>
      <c r="I44" s="649" t="n">
        <v>14234</v>
      </c>
    </row>
    <row r="45" customFormat="false" ht="15" hidden="false" customHeight="false" outlineLevel="0" collapsed="false">
      <c r="A45" s="647"/>
      <c r="B45" s="645"/>
      <c r="C45" s="645"/>
      <c r="D45" s="645"/>
      <c r="E45" s="645"/>
      <c r="F45" s="645"/>
      <c r="G45" s="645"/>
      <c r="H45" s="645"/>
      <c r="I45" s="645"/>
    </row>
    <row r="46" customFormat="false" ht="15" hidden="false" customHeight="false" outlineLevel="0" collapsed="false">
      <c r="A46" s="651" t="s">
        <v>669</v>
      </c>
      <c r="B46" s="645" t="n">
        <v>50</v>
      </c>
      <c r="C46" s="645" t="n">
        <v>1</v>
      </c>
      <c r="D46" s="645" t="n">
        <v>0</v>
      </c>
      <c r="E46" s="645" t="n">
        <v>1</v>
      </c>
      <c r="F46" s="645" t="n">
        <v>0</v>
      </c>
      <c r="G46" s="645" t="n">
        <v>1</v>
      </c>
      <c r="H46" s="645" t="n">
        <v>1</v>
      </c>
      <c r="I46" s="645" t="n">
        <v>0</v>
      </c>
    </row>
    <row r="47" s="650" customFormat="true" ht="15" hidden="false" customHeight="false" outlineLevel="0" collapsed="false">
      <c r="A47" s="647" t="s">
        <v>692</v>
      </c>
      <c r="B47" s="645" t="n">
        <v>1</v>
      </c>
      <c r="C47" s="652" t="s">
        <v>197</v>
      </c>
      <c r="D47" s="652" t="s">
        <v>197</v>
      </c>
      <c r="E47" s="652" t="s">
        <v>197</v>
      </c>
      <c r="F47" s="652" t="s">
        <v>197</v>
      </c>
      <c r="G47" s="652" t="s">
        <v>197</v>
      </c>
      <c r="H47" s="652" t="s">
        <v>197</v>
      </c>
      <c r="I47" s="652" t="s">
        <v>197</v>
      </c>
    </row>
    <row r="48" customFormat="false" ht="14.25" hidden="false" customHeight="false" outlineLevel="0" collapsed="false">
      <c r="A48" s="648" t="s">
        <v>386</v>
      </c>
      <c r="B48" s="649" t="n">
        <v>873082</v>
      </c>
      <c r="C48" s="649" t="n">
        <v>15257</v>
      </c>
      <c r="D48" s="649" t="n">
        <v>11813</v>
      </c>
      <c r="E48" s="649" t="n">
        <v>14297</v>
      </c>
      <c r="F48" s="649" t="n">
        <v>15952</v>
      </c>
      <c r="G48" s="649" t="n">
        <v>18694</v>
      </c>
      <c r="H48" s="649" t="n">
        <v>20481</v>
      </c>
      <c r="I48" s="649" t="n">
        <v>23858</v>
      </c>
    </row>
    <row r="49" customFormat="false" ht="15" hidden="false" customHeight="false" outlineLevel="0" collapsed="false">
      <c r="A49" s="653" t="s">
        <v>387</v>
      </c>
      <c r="B49" s="645" t="n">
        <v>3561</v>
      </c>
      <c r="C49" s="645" t="n">
        <v>89</v>
      </c>
      <c r="D49" s="645" t="n">
        <v>69</v>
      </c>
      <c r="E49" s="645" t="n">
        <v>80</v>
      </c>
      <c r="F49" s="645" t="n">
        <v>96</v>
      </c>
      <c r="G49" s="645" t="n">
        <v>75</v>
      </c>
      <c r="H49" s="645" t="n">
        <v>109</v>
      </c>
      <c r="I49" s="645" t="n">
        <v>133</v>
      </c>
    </row>
    <row r="50" customFormat="false" ht="14.25" hidden="false" customHeight="false" outlineLevel="0" collapsed="false">
      <c r="A50" s="654" t="s">
        <v>318</v>
      </c>
      <c r="B50" s="655"/>
      <c r="C50" s="655"/>
      <c r="D50" s="655"/>
      <c r="E50" s="655"/>
      <c r="F50" s="655"/>
      <c r="G50" s="655"/>
      <c r="H50" s="655"/>
      <c r="I50" s="655"/>
    </row>
    <row r="51" s="650" customFormat="true" ht="15" hidden="false" customHeight="false" outlineLevel="0" collapsed="false">
      <c r="A51" s="656"/>
      <c r="B51" s="656"/>
      <c r="C51" s="656"/>
      <c r="D51" s="656"/>
      <c r="E51" s="656"/>
      <c r="F51" s="656"/>
      <c r="G51" s="656"/>
      <c r="H51" s="656"/>
      <c r="I51" s="656"/>
    </row>
    <row r="52" customFormat="false" ht="15" hidden="false" customHeight="false" outlineLevel="0" collapsed="false">
      <c r="A52" s="637"/>
      <c r="B52" s="657"/>
      <c r="C52" s="637"/>
      <c r="D52" s="637"/>
      <c r="E52" s="637"/>
      <c r="F52" s="637"/>
      <c r="G52" s="637"/>
      <c r="H52" s="637"/>
      <c r="I52" s="637"/>
    </row>
    <row r="53" customFormat="false" ht="15" hidden="false" customHeight="false" outlineLevel="0" collapsed="false">
      <c r="A53" s="638" t="s">
        <v>358</v>
      </c>
      <c r="B53" s="640" t="s">
        <v>683</v>
      </c>
      <c r="C53" s="640"/>
      <c r="D53" s="640"/>
      <c r="E53" s="640"/>
      <c r="F53" s="640"/>
      <c r="G53" s="640"/>
      <c r="H53" s="640"/>
      <c r="I53" s="640"/>
    </row>
    <row r="54" customFormat="false" ht="15" hidden="false" customHeight="false" outlineLevel="0" collapsed="false">
      <c r="A54" s="638"/>
      <c r="B54" s="641" t="s">
        <v>693</v>
      </c>
      <c r="C54" s="641" t="s">
        <v>694</v>
      </c>
      <c r="D54" s="641" t="s">
        <v>695</v>
      </c>
      <c r="E54" s="641" t="s">
        <v>696</v>
      </c>
      <c r="F54" s="641" t="s">
        <v>697</v>
      </c>
      <c r="G54" s="641" t="s">
        <v>698</v>
      </c>
      <c r="H54" s="641" t="s">
        <v>699</v>
      </c>
      <c r="I54" s="640" t="s">
        <v>700</v>
      </c>
    </row>
    <row r="55" customFormat="false" ht="15" hidden="false" customHeight="false" outlineLevel="0" collapsed="false">
      <c r="A55" s="658"/>
      <c r="B55" s="643"/>
      <c r="C55" s="643"/>
      <c r="D55" s="643"/>
      <c r="E55" s="643"/>
      <c r="F55" s="643"/>
      <c r="G55" s="643"/>
      <c r="H55" s="643"/>
      <c r="I55" s="643"/>
    </row>
    <row r="56" customFormat="false" ht="15" hidden="false" customHeight="false" outlineLevel="0" collapsed="false">
      <c r="A56" s="644" t="s">
        <v>438</v>
      </c>
      <c r="B56" s="645" t="n">
        <v>9</v>
      </c>
      <c r="C56" s="645" t="n">
        <v>9</v>
      </c>
      <c r="D56" s="645" t="n">
        <v>11</v>
      </c>
      <c r="E56" s="645" t="n">
        <v>7</v>
      </c>
      <c r="F56" s="645" t="n">
        <v>55</v>
      </c>
      <c r="G56" s="645" t="n">
        <v>323</v>
      </c>
      <c r="H56" s="645" t="n">
        <v>22</v>
      </c>
      <c r="I56" s="645" t="n">
        <v>136</v>
      </c>
    </row>
    <row r="57" customFormat="false" ht="15" hidden="false" customHeight="false" outlineLevel="0" collapsed="false">
      <c r="A57" s="644" t="s">
        <v>366</v>
      </c>
      <c r="B57" s="645" t="n">
        <v>13</v>
      </c>
      <c r="C57" s="645" t="n">
        <v>11</v>
      </c>
      <c r="D57" s="645" t="n">
        <v>20</v>
      </c>
      <c r="E57" s="645" t="n">
        <v>17</v>
      </c>
      <c r="F57" s="645" t="n">
        <v>74</v>
      </c>
      <c r="G57" s="645" t="n">
        <v>494</v>
      </c>
      <c r="H57" s="645" t="n">
        <v>41</v>
      </c>
      <c r="I57" s="645" t="n">
        <v>184</v>
      </c>
    </row>
    <row r="58" customFormat="false" ht="15" hidden="false" customHeight="false" outlineLevel="0" collapsed="false">
      <c r="A58" s="644" t="s">
        <v>367</v>
      </c>
      <c r="B58" s="645" t="n">
        <v>13</v>
      </c>
      <c r="C58" s="645" t="n">
        <v>7</v>
      </c>
      <c r="D58" s="645" t="n">
        <v>11</v>
      </c>
      <c r="E58" s="645" t="n">
        <v>13</v>
      </c>
      <c r="F58" s="645" t="n">
        <v>56</v>
      </c>
      <c r="G58" s="645" t="n">
        <v>205</v>
      </c>
      <c r="H58" s="645" t="n">
        <v>70</v>
      </c>
      <c r="I58" s="645" t="n">
        <v>164</v>
      </c>
    </row>
    <row r="59" customFormat="false" ht="15" hidden="false" customHeight="false" outlineLevel="0" collapsed="false">
      <c r="A59" s="644" t="s">
        <v>368</v>
      </c>
      <c r="B59" s="645" t="n">
        <v>296</v>
      </c>
      <c r="C59" s="645" t="n">
        <v>357</v>
      </c>
      <c r="D59" s="645" t="n">
        <v>331</v>
      </c>
      <c r="E59" s="645" t="n">
        <v>383</v>
      </c>
      <c r="F59" s="645" t="n">
        <v>897</v>
      </c>
      <c r="G59" s="645" t="n">
        <v>2441</v>
      </c>
      <c r="H59" s="645" t="n">
        <v>1558</v>
      </c>
      <c r="I59" s="645" t="n">
        <v>6125</v>
      </c>
    </row>
    <row r="60" customFormat="false" ht="15" hidden="false" customHeight="false" outlineLevel="0" collapsed="false">
      <c r="A60" s="644" t="s">
        <v>424</v>
      </c>
      <c r="B60" s="645" t="n">
        <v>67926</v>
      </c>
      <c r="C60" s="645" t="n">
        <v>2530</v>
      </c>
      <c r="D60" s="645" t="n">
        <v>3353</v>
      </c>
      <c r="E60" s="645" t="n">
        <v>2697</v>
      </c>
      <c r="F60" s="645" t="n">
        <v>5904</v>
      </c>
      <c r="G60" s="645" t="n">
        <v>11711</v>
      </c>
      <c r="H60" s="645" t="n">
        <v>8244</v>
      </c>
      <c r="I60" s="645" t="n">
        <v>33007</v>
      </c>
    </row>
    <row r="61" customFormat="false" ht="15" hidden="false" customHeight="false" outlineLevel="0" collapsed="false">
      <c r="A61" s="646" t="s">
        <v>370</v>
      </c>
      <c r="B61" s="645"/>
      <c r="C61" s="645"/>
      <c r="D61" s="645"/>
      <c r="E61" s="645"/>
      <c r="F61" s="645"/>
      <c r="G61" s="645"/>
      <c r="H61" s="645"/>
      <c r="I61" s="645"/>
    </row>
    <row r="62" customFormat="false" ht="15" hidden="false" customHeight="false" outlineLevel="0" collapsed="false">
      <c r="A62" s="646" t="s">
        <v>371</v>
      </c>
      <c r="B62" s="645"/>
      <c r="C62" s="645"/>
      <c r="D62" s="645"/>
      <c r="E62" s="645"/>
      <c r="F62" s="645"/>
      <c r="G62" s="645"/>
      <c r="H62" s="645"/>
      <c r="I62" s="645"/>
    </row>
    <row r="63" customFormat="false" ht="15" hidden="false" customHeight="false" outlineLevel="0" collapsed="false">
      <c r="A63" s="644" t="s">
        <v>439</v>
      </c>
      <c r="B63" s="645" t="n">
        <v>3296</v>
      </c>
      <c r="C63" s="645" t="n">
        <v>229</v>
      </c>
      <c r="D63" s="645" t="n">
        <v>280</v>
      </c>
      <c r="E63" s="645" t="n">
        <v>240</v>
      </c>
      <c r="F63" s="645" t="n">
        <v>540</v>
      </c>
      <c r="G63" s="645" t="n">
        <v>787</v>
      </c>
      <c r="H63" s="645" t="n">
        <v>752</v>
      </c>
      <c r="I63" s="645" t="n">
        <v>2817</v>
      </c>
    </row>
    <row r="64" customFormat="false" ht="15" hidden="false" customHeight="false" outlineLevel="0" collapsed="false">
      <c r="A64" s="646" t="s">
        <v>373</v>
      </c>
      <c r="B64" s="645"/>
      <c r="C64" s="645"/>
      <c r="D64" s="645"/>
      <c r="E64" s="645"/>
      <c r="F64" s="645"/>
      <c r="G64" s="645"/>
      <c r="H64" s="645"/>
      <c r="I64" s="645"/>
    </row>
    <row r="65" customFormat="false" ht="15" hidden="false" customHeight="false" outlineLevel="0" collapsed="false">
      <c r="A65" s="646" t="s">
        <v>371</v>
      </c>
      <c r="B65" s="645"/>
      <c r="C65" s="645"/>
      <c r="D65" s="645"/>
      <c r="E65" s="645"/>
      <c r="F65" s="645"/>
      <c r="G65" s="645"/>
      <c r="H65" s="645"/>
      <c r="I65" s="645"/>
    </row>
    <row r="66" customFormat="false" ht="15" hidden="false" customHeight="false" outlineLevel="0" collapsed="false">
      <c r="A66" s="644" t="s">
        <v>439</v>
      </c>
      <c r="B66" s="645" t="n">
        <v>102</v>
      </c>
      <c r="C66" s="645" t="n">
        <v>104</v>
      </c>
      <c r="D66" s="645" t="n">
        <v>126</v>
      </c>
      <c r="E66" s="645" t="n">
        <v>145</v>
      </c>
      <c r="F66" s="645" t="n">
        <v>399</v>
      </c>
      <c r="G66" s="645" t="n">
        <v>858</v>
      </c>
      <c r="H66" s="645" t="n">
        <v>656</v>
      </c>
      <c r="I66" s="645" t="n">
        <v>2476</v>
      </c>
    </row>
    <row r="67" customFormat="false" ht="15" hidden="false" customHeight="false" outlineLevel="0" collapsed="false">
      <c r="A67" s="647"/>
      <c r="B67" s="645"/>
      <c r="C67" s="645"/>
      <c r="D67" s="645"/>
      <c r="E67" s="645"/>
      <c r="F67" s="645"/>
      <c r="G67" s="645"/>
      <c r="H67" s="645"/>
      <c r="I67" s="645"/>
    </row>
    <row r="68" customFormat="false" ht="14.25" hidden="false" customHeight="false" outlineLevel="0" collapsed="false">
      <c r="A68" s="648" t="s">
        <v>394</v>
      </c>
      <c r="B68" s="649" t="n">
        <v>71655</v>
      </c>
      <c r="C68" s="649" t="n">
        <v>3247</v>
      </c>
      <c r="D68" s="649" t="n">
        <v>4132</v>
      </c>
      <c r="E68" s="649" t="n">
        <v>3502</v>
      </c>
      <c r="F68" s="649" t="n">
        <v>7925</v>
      </c>
      <c r="G68" s="649" t="n">
        <v>16819</v>
      </c>
      <c r="H68" s="649" t="n">
        <v>11343</v>
      </c>
      <c r="I68" s="649" t="n">
        <v>44909</v>
      </c>
    </row>
    <row r="69" customFormat="false" ht="15" hidden="false" customHeight="false" outlineLevel="0" collapsed="false">
      <c r="A69" s="647"/>
      <c r="B69" s="645"/>
      <c r="C69" s="645"/>
      <c r="D69" s="645"/>
      <c r="E69" s="645"/>
      <c r="F69" s="645"/>
      <c r="G69" s="645"/>
      <c r="H69" s="645"/>
      <c r="I69" s="645"/>
    </row>
    <row r="70" customFormat="false" ht="15" hidden="false" customHeight="false" outlineLevel="0" collapsed="false">
      <c r="A70" s="644" t="s">
        <v>374</v>
      </c>
      <c r="B70" s="645" t="n">
        <v>13</v>
      </c>
      <c r="C70" s="645" t="n">
        <v>18</v>
      </c>
      <c r="D70" s="645" t="n">
        <v>23</v>
      </c>
      <c r="E70" s="645" t="n">
        <v>14</v>
      </c>
      <c r="F70" s="645" t="n">
        <v>52</v>
      </c>
      <c r="G70" s="645" t="n">
        <v>580</v>
      </c>
      <c r="H70" s="645" t="n">
        <v>34</v>
      </c>
      <c r="I70" s="645" t="n">
        <v>413</v>
      </c>
    </row>
    <row r="71" customFormat="false" ht="15" hidden="false" customHeight="false" outlineLevel="0" collapsed="false">
      <c r="A71" s="644" t="s">
        <v>375</v>
      </c>
      <c r="B71" s="645" t="n">
        <v>135</v>
      </c>
      <c r="C71" s="645" t="n">
        <v>185</v>
      </c>
      <c r="D71" s="645" t="n">
        <v>193</v>
      </c>
      <c r="E71" s="645" t="n">
        <v>217</v>
      </c>
      <c r="F71" s="645" t="n">
        <v>548</v>
      </c>
      <c r="G71" s="645" t="n">
        <v>5008</v>
      </c>
      <c r="H71" s="645" t="n">
        <v>360</v>
      </c>
      <c r="I71" s="645" t="n">
        <v>3102</v>
      </c>
    </row>
    <row r="72" customFormat="false" ht="15" hidden="false" customHeight="false" outlineLevel="0" collapsed="false">
      <c r="A72" s="644" t="s">
        <v>376</v>
      </c>
      <c r="B72" s="645" t="n">
        <v>123</v>
      </c>
      <c r="C72" s="645" t="n">
        <v>112</v>
      </c>
      <c r="D72" s="645" t="n">
        <v>166</v>
      </c>
      <c r="E72" s="645" t="n">
        <v>146</v>
      </c>
      <c r="F72" s="645" t="n">
        <v>336</v>
      </c>
      <c r="G72" s="645" t="n">
        <v>1290</v>
      </c>
      <c r="H72" s="645" t="n">
        <v>316</v>
      </c>
      <c r="I72" s="645" t="n">
        <v>1420</v>
      </c>
    </row>
    <row r="73" customFormat="false" ht="15" hidden="false" customHeight="false" outlineLevel="0" collapsed="false">
      <c r="A73" s="646" t="s">
        <v>440</v>
      </c>
      <c r="B73" s="645"/>
      <c r="C73" s="645"/>
      <c r="D73" s="645"/>
      <c r="E73" s="645"/>
      <c r="F73" s="645"/>
      <c r="G73" s="645"/>
      <c r="H73" s="645"/>
      <c r="I73" s="645"/>
    </row>
    <row r="74" s="650" customFormat="true" ht="15" hidden="false" customHeight="false" outlineLevel="0" collapsed="false">
      <c r="A74" s="646" t="s">
        <v>392</v>
      </c>
      <c r="B74" s="645"/>
      <c r="C74" s="645"/>
      <c r="D74" s="645"/>
      <c r="E74" s="645"/>
      <c r="F74" s="645"/>
      <c r="G74" s="645"/>
      <c r="H74" s="645"/>
      <c r="I74" s="645"/>
    </row>
    <row r="75" customFormat="false" ht="15" hidden="false" customHeight="false" outlineLevel="0" collapsed="false">
      <c r="A75" s="644" t="s">
        <v>377</v>
      </c>
      <c r="B75" s="645" t="n">
        <v>584</v>
      </c>
      <c r="C75" s="645" t="n">
        <v>693</v>
      </c>
      <c r="D75" s="645" t="n">
        <v>875</v>
      </c>
      <c r="E75" s="645" t="n">
        <v>1422</v>
      </c>
      <c r="F75" s="645" t="n">
        <v>1762</v>
      </c>
      <c r="G75" s="645" t="n">
        <v>6562</v>
      </c>
      <c r="H75" s="645" t="n">
        <v>1387</v>
      </c>
      <c r="I75" s="645" t="n">
        <v>7807</v>
      </c>
    </row>
    <row r="76" customFormat="false" ht="15" hidden="false" customHeight="false" outlineLevel="0" collapsed="false">
      <c r="A76" s="647"/>
      <c r="B76" s="645"/>
      <c r="C76" s="645"/>
      <c r="D76" s="645"/>
      <c r="E76" s="645"/>
      <c r="F76" s="645"/>
      <c r="G76" s="645"/>
      <c r="H76" s="645"/>
      <c r="I76" s="645"/>
    </row>
    <row r="77" customFormat="false" ht="14.25" hidden="false" customHeight="false" outlineLevel="0" collapsed="false">
      <c r="A77" s="648" t="s">
        <v>394</v>
      </c>
      <c r="B77" s="649" t="n">
        <v>855</v>
      </c>
      <c r="C77" s="649" t="n">
        <v>1008</v>
      </c>
      <c r="D77" s="649" t="n">
        <v>1257</v>
      </c>
      <c r="E77" s="649" t="n">
        <v>1799</v>
      </c>
      <c r="F77" s="649" t="n">
        <v>2698</v>
      </c>
      <c r="G77" s="649" t="n">
        <v>13440</v>
      </c>
      <c r="H77" s="649" t="n">
        <v>2097</v>
      </c>
      <c r="I77" s="649" t="n">
        <v>12742</v>
      </c>
    </row>
    <row r="78" customFormat="false" ht="15" hidden="false" customHeight="false" outlineLevel="0" collapsed="false">
      <c r="A78" s="647"/>
      <c r="B78" s="645"/>
      <c r="C78" s="645"/>
      <c r="D78" s="645"/>
      <c r="E78" s="645"/>
      <c r="F78" s="645"/>
      <c r="G78" s="645"/>
      <c r="H78" s="645"/>
      <c r="I78" s="645"/>
    </row>
    <row r="79" customFormat="false" ht="15" hidden="false" customHeight="false" outlineLevel="0" collapsed="false">
      <c r="A79" s="644" t="s">
        <v>378</v>
      </c>
      <c r="B79" s="645" t="n">
        <v>10</v>
      </c>
      <c r="C79" s="645" t="n">
        <v>12</v>
      </c>
      <c r="D79" s="645" t="n">
        <v>21</v>
      </c>
      <c r="E79" s="645" t="n">
        <v>14</v>
      </c>
      <c r="F79" s="645" t="n">
        <v>47</v>
      </c>
      <c r="G79" s="645" t="n">
        <v>849</v>
      </c>
      <c r="H79" s="645" t="n">
        <v>338</v>
      </c>
      <c r="I79" s="645" t="n">
        <v>2176</v>
      </c>
    </row>
    <row r="80" customFormat="false" ht="15" hidden="false" customHeight="false" outlineLevel="0" collapsed="false">
      <c r="A80" s="644" t="s">
        <v>691</v>
      </c>
      <c r="B80" s="645" t="n">
        <v>165</v>
      </c>
      <c r="C80" s="645" t="n">
        <v>166</v>
      </c>
      <c r="D80" s="645" t="n">
        <v>204</v>
      </c>
      <c r="E80" s="645" t="n">
        <v>397</v>
      </c>
      <c r="F80" s="645" t="n">
        <v>832</v>
      </c>
      <c r="G80" s="645" t="n">
        <v>14512</v>
      </c>
      <c r="H80" s="645" t="n">
        <v>2628</v>
      </c>
      <c r="I80" s="645" t="n">
        <v>19396</v>
      </c>
    </row>
    <row r="81" customFormat="false" ht="15" hidden="false" customHeight="false" outlineLevel="0" collapsed="false">
      <c r="A81" s="646" t="s">
        <v>370</v>
      </c>
      <c r="B81" s="645"/>
      <c r="C81" s="645"/>
      <c r="D81" s="645"/>
      <c r="E81" s="645"/>
      <c r="F81" s="645"/>
      <c r="G81" s="645"/>
      <c r="H81" s="645"/>
      <c r="I81" s="645"/>
    </row>
    <row r="82" customFormat="false" ht="15" hidden="false" customHeight="false" outlineLevel="0" collapsed="false">
      <c r="A82" s="646" t="s">
        <v>371</v>
      </c>
      <c r="B82" s="645"/>
      <c r="C82" s="645"/>
      <c r="D82" s="645"/>
      <c r="E82" s="645"/>
      <c r="F82" s="645"/>
      <c r="G82" s="645"/>
      <c r="H82" s="645"/>
      <c r="I82" s="645"/>
    </row>
    <row r="83" s="650" customFormat="true" ht="15" hidden="false" customHeight="false" outlineLevel="0" collapsed="false">
      <c r="A83" s="644" t="s">
        <v>377</v>
      </c>
      <c r="B83" s="645" t="n">
        <v>722</v>
      </c>
      <c r="C83" s="645" t="n">
        <v>870</v>
      </c>
      <c r="D83" s="645" t="n">
        <v>990</v>
      </c>
      <c r="E83" s="645" t="n">
        <v>1855</v>
      </c>
      <c r="F83" s="645" t="n">
        <v>2215</v>
      </c>
      <c r="G83" s="645" t="n">
        <v>7435</v>
      </c>
      <c r="H83" s="645" t="n">
        <v>2422</v>
      </c>
      <c r="I83" s="645" t="n">
        <v>16489</v>
      </c>
    </row>
    <row r="84" customFormat="false" ht="15" hidden="false" customHeight="false" outlineLevel="0" collapsed="false">
      <c r="A84" s="647"/>
      <c r="B84" s="645"/>
      <c r="C84" s="645"/>
      <c r="D84" s="645"/>
      <c r="E84" s="645"/>
      <c r="F84" s="645"/>
      <c r="G84" s="645"/>
      <c r="H84" s="645"/>
      <c r="I84" s="645"/>
    </row>
    <row r="85" customFormat="false" ht="14.25" hidden="false" customHeight="false" outlineLevel="0" collapsed="false">
      <c r="A85" s="648" t="s">
        <v>394</v>
      </c>
      <c r="B85" s="649" t="n">
        <v>897</v>
      </c>
      <c r="C85" s="649" t="n">
        <v>1048</v>
      </c>
      <c r="D85" s="649" t="n">
        <v>1215</v>
      </c>
      <c r="E85" s="649" t="n">
        <v>2266</v>
      </c>
      <c r="F85" s="649" t="n">
        <v>3094</v>
      </c>
      <c r="G85" s="649" t="n">
        <v>22796</v>
      </c>
      <c r="H85" s="649" t="n">
        <v>5388</v>
      </c>
      <c r="I85" s="649" t="n">
        <v>38061</v>
      </c>
    </row>
    <row r="86" customFormat="false" ht="15" hidden="false" customHeight="false" outlineLevel="0" collapsed="false">
      <c r="A86" s="647"/>
      <c r="B86" s="645"/>
      <c r="C86" s="645"/>
      <c r="D86" s="645"/>
      <c r="E86" s="645"/>
      <c r="F86" s="645"/>
      <c r="G86" s="645"/>
      <c r="H86" s="645"/>
      <c r="I86" s="645"/>
    </row>
    <row r="87" customFormat="false" ht="15" hidden="false" customHeight="false" outlineLevel="0" collapsed="false">
      <c r="A87" s="644" t="s">
        <v>380</v>
      </c>
      <c r="B87" s="645" t="n">
        <v>21</v>
      </c>
      <c r="C87" s="645" t="n">
        <v>24</v>
      </c>
      <c r="D87" s="645" t="n">
        <v>18</v>
      </c>
      <c r="E87" s="645" t="n">
        <v>26</v>
      </c>
      <c r="F87" s="645" t="n">
        <v>54</v>
      </c>
      <c r="G87" s="645" t="n">
        <v>52</v>
      </c>
      <c r="H87" s="645" t="n">
        <v>90</v>
      </c>
      <c r="I87" s="645" t="n">
        <v>442</v>
      </c>
    </row>
    <row r="88" customFormat="false" ht="15" hidden="false" customHeight="false" outlineLevel="0" collapsed="false">
      <c r="A88" s="644" t="s">
        <v>381</v>
      </c>
      <c r="B88" s="645" t="n">
        <v>193</v>
      </c>
      <c r="C88" s="645" t="n">
        <v>218</v>
      </c>
      <c r="D88" s="645" t="n">
        <v>202</v>
      </c>
      <c r="E88" s="645" t="n">
        <v>251</v>
      </c>
      <c r="F88" s="645" t="n">
        <v>472</v>
      </c>
      <c r="G88" s="645" t="n">
        <v>436</v>
      </c>
      <c r="H88" s="645" t="n">
        <v>854</v>
      </c>
      <c r="I88" s="645" t="n">
        <v>1489</v>
      </c>
    </row>
    <row r="89" customFormat="false" ht="15" hidden="false" customHeight="false" outlineLevel="0" collapsed="false">
      <c r="A89" s="644" t="s">
        <v>382</v>
      </c>
      <c r="B89" s="645" t="n">
        <v>4181</v>
      </c>
      <c r="C89" s="645" t="n">
        <v>4573</v>
      </c>
      <c r="D89" s="645" t="n">
        <v>4676</v>
      </c>
      <c r="E89" s="645" t="n">
        <v>5131</v>
      </c>
      <c r="F89" s="645" t="n">
        <v>11099</v>
      </c>
      <c r="G89" s="645" t="n">
        <v>12170</v>
      </c>
      <c r="H89" s="645" t="n">
        <v>24835</v>
      </c>
      <c r="I89" s="645" t="n">
        <v>88063</v>
      </c>
    </row>
    <row r="90" customFormat="false" ht="15" hidden="false" customHeight="false" outlineLevel="0" collapsed="false">
      <c r="A90" s="644" t="s">
        <v>383</v>
      </c>
      <c r="B90" s="645" t="n">
        <v>120</v>
      </c>
      <c r="C90" s="645" t="n">
        <v>139</v>
      </c>
      <c r="D90" s="645" t="n">
        <v>174</v>
      </c>
      <c r="E90" s="645" t="n">
        <v>152</v>
      </c>
      <c r="F90" s="645" t="n">
        <v>304</v>
      </c>
      <c r="G90" s="645" t="n">
        <v>339</v>
      </c>
      <c r="H90" s="645" t="n">
        <v>524</v>
      </c>
      <c r="I90" s="645" t="n">
        <v>2644</v>
      </c>
    </row>
    <row r="91" s="650" customFormat="true" ht="15" hidden="false" customHeight="false" outlineLevel="0" collapsed="false">
      <c r="A91" s="644" t="s">
        <v>384</v>
      </c>
      <c r="B91" s="645" t="n">
        <v>10029</v>
      </c>
      <c r="C91" s="645" t="n">
        <v>11284</v>
      </c>
      <c r="D91" s="645" t="n">
        <v>11264</v>
      </c>
      <c r="E91" s="645" t="n">
        <v>12447</v>
      </c>
      <c r="F91" s="645" t="n">
        <v>25227</v>
      </c>
      <c r="G91" s="645" t="n">
        <v>26401</v>
      </c>
      <c r="H91" s="645" t="n">
        <v>47494</v>
      </c>
      <c r="I91" s="645" t="n">
        <v>170379</v>
      </c>
    </row>
    <row r="92" customFormat="false" ht="15" hidden="false" customHeight="false" outlineLevel="0" collapsed="false">
      <c r="A92" s="647"/>
      <c r="B92" s="645"/>
      <c r="C92" s="645"/>
      <c r="D92" s="645"/>
      <c r="E92" s="645"/>
      <c r="F92" s="645"/>
      <c r="G92" s="645"/>
      <c r="H92" s="645"/>
      <c r="I92" s="645"/>
    </row>
    <row r="93" customFormat="false" ht="14.25" hidden="false" customHeight="false" outlineLevel="0" collapsed="false">
      <c r="A93" s="648" t="s">
        <v>394</v>
      </c>
      <c r="B93" s="649" t="n">
        <v>14544</v>
      </c>
      <c r="C93" s="649" t="n">
        <v>16238</v>
      </c>
      <c r="D93" s="649" t="n">
        <v>16334</v>
      </c>
      <c r="E93" s="649" t="n">
        <v>18007</v>
      </c>
      <c r="F93" s="649" t="n">
        <v>37156</v>
      </c>
      <c r="G93" s="649" t="n">
        <v>39398</v>
      </c>
      <c r="H93" s="649" t="n">
        <v>73797</v>
      </c>
      <c r="I93" s="649" t="n">
        <v>263017</v>
      </c>
    </row>
    <row r="94" customFormat="false" ht="15" hidden="false" customHeight="false" outlineLevel="0" collapsed="false">
      <c r="A94" s="647"/>
      <c r="B94" s="645"/>
      <c r="C94" s="645"/>
      <c r="D94" s="645"/>
      <c r="E94" s="645"/>
      <c r="F94" s="645"/>
      <c r="G94" s="645"/>
      <c r="H94" s="645"/>
      <c r="I94" s="645"/>
    </row>
    <row r="95" customFormat="false" ht="15" hidden="false" customHeight="false" outlineLevel="0" collapsed="false">
      <c r="A95" s="644" t="s">
        <v>385</v>
      </c>
      <c r="B95" s="645" t="n">
        <v>2</v>
      </c>
      <c r="C95" s="645" t="n">
        <v>1</v>
      </c>
      <c r="D95" s="645" t="n">
        <v>1</v>
      </c>
      <c r="E95" s="645" t="n">
        <v>0</v>
      </c>
      <c r="F95" s="645" t="n">
        <v>1</v>
      </c>
      <c r="G95" s="645" t="n">
        <v>9</v>
      </c>
      <c r="H95" s="645" t="n">
        <v>6</v>
      </c>
      <c r="I95" s="645" t="n">
        <v>26</v>
      </c>
    </row>
    <row r="96" customFormat="false" ht="15" hidden="false" customHeight="false" outlineLevel="0" collapsed="false">
      <c r="A96" s="647" t="s">
        <v>692</v>
      </c>
      <c r="B96" s="652" t="s">
        <v>197</v>
      </c>
      <c r="C96" s="652" t="s">
        <v>197</v>
      </c>
      <c r="D96" s="652" t="s">
        <v>197</v>
      </c>
      <c r="E96" s="652" t="s">
        <v>197</v>
      </c>
      <c r="F96" s="652" t="s">
        <v>197</v>
      </c>
      <c r="G96" s="652" t="s">
        <v>197</v>
      </c>
      <c r="H96" s="652" t="s">
        <v>197</v>
      </c>
      <c r="I96" s="652" t="s">
        <v>197</v>
      </c>
    </row>
    <row r="97" customFormat="false" ht="14.25" hidden="false" customHeight="false" outlineLevel="0" collapsed="false">
      <c r="A97" s="648" t="s">
        <v>386</v>
      </c>
      <c r="B97" s="649" t="n">
        <v>87953</v>
      </c>
      <c r="C97" s="649" t="n">
        <v>21542</v>
      </c>
      <c r="D97" s="649" t="n">
        <v>22939</v>
      </c>
      <c r="E97" s="649" t="n">
        <v>25574</v>
      </c>
      <c r="F97" s="649" t="n">
        <v>50874</v>
      </c>
      <c r="G97" s="649" t="n">
        <v>92462</v>
      </c>
      <c r="H97" s="649" t="n">
        <v>92631</v>
      </c>
      <c r="I97" s="649" t="n">
        <v>358755</v>
      </c>
    </row>
    <row r="98" customFormat="false" ht="15" hidden="false" customHeight="false" outlineLevel="0" collapsed="false">
      <c r="A98" s="653" t="s">
        <v>387</v>
      </c>
      <c r="B98" s="645" t="n">
        <v>336</v>
      </c>
      <c r="C98" s="645" t="n">
        <v>135</v>
      </c>
      <c r="D98" s="645" t="n">
        <v>140</v>
      </c>
      <c r="E98" s="645" t="n">
        <v>143</v>
      </c>
      <c r="F98" s="645" t="n">
        <v>289</v>
      </c>
      <c r="G98" s="645" t="n">
        <v>347</v>
      </c>
      <c r="H98" s="645" t="n">
        <v>308</v>
      </c>
      <c r="I98" s="645" t="n">
        <v>1212</v>
      </c>
    </row>
  </sheetData>
  <mergeCells count="5"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  <c r="N4" s="552"/>
    </row>
    <row r="5" customFormat="false" ht="15" hidden="false" customHeight="true" outlineLevel="0" collapsed="false">
      <c r="A5" s="559"/>
      <c r="B5" s="564" t="s">
        <v>224</v>
      </c>
      <c r="C5" s="584" t="s">
        <v>702</v>
      </c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1" t="s">
        <v>703</v>
      </c>
    </row>
    <row r="6" customFormat="false" ht="15" hidden="false" customHeight="true" outlineLevel="0" collapsed="false">
      <c r="A6" s="581" t="s">
        <v>704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660" t="s">
        <v>638</v>
      </c>
      <c r="N6" s="581" t="s">
        <v>705</v>
      </c>
    </row>
    <row r="7" customFormat="false" ht="15" hidden="false" customHeight="true" outlineLevel="0" collapsed="false">
      <c r="A7" s="581" t="s">
        <v>706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661" t="s">
        <v>641</v>
      </c>
      <c r="N7" s="581" t="s">
        <v>707</v>
      </c>
    </row>
    <row r="8" customFormat="false" ht="15" hidden="false" customHeight="true" outlineLevel="0" collapsed="false">
      <c r="A8" s="563"/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662" t="s">
        <v>643</v>
      </c>
      <c r="N8" s="565" t="s">
        <v>708</v>
      </c>
    </row>
    <row r="9" customFormat="false" ht="12.75" hidden="false" customHeight="false" outlineLevel="0" collapsed="false">
      <c r="A9" s="566"/>
      <c r="B9" s="566"/>
      <c r="C9" s="566"/>
      <c r="D9" s="566"/>
      <c r="E9" s="566"/>
      <c r="F9" s="566"/>
      <c r="G9" s="566"/>
      <c r="H9" s="566"/>
      <c r="I9" s="566"/>
      <c r="J9" s="566"/>
      <c r="K9" s="566"/>
      <c r="L9" s="566"/>
      <c r="M9" s="566"/>
      <c r="N9" s="566"/>
    </row>
    <row r="10" customFormat="false" ht="12.75" hidden="false" customHeight="false" outlineLevel="0" collapsed="false">
      <c r="B10" s="567" t="s">
        <v>709</v>
      </c>
      <c r="C10" s="548"/>
      <c r="D10" s="548"/>
      <c r="E10" s="548"/>
      <c r="F10" s="548"/>
      <c r="G10" s="568"/>
      <c r="H10" s="548"/>
      <c r="I10" s="548"/>
      <c r="J10" s="548"/>
      <c r="K10" s="548"/>
      <c r="L10" s="548"/>
      <c r="M10" s="548"/>
      <c r="N10" s="548"/>
    </row>
    <row r="11" customFormat="false" ht="12.75" hidden="false" customHeight="false" outlineLevel="0" collapsed="false">
      <c r="A11" s="566"/>
      <c r="B11" s="569"/>
      <c r="C11" s="566"/>
      <c r="D11" s="566"/>
      <c r="E11" s="566"/>
      <c r="F11" s="566"/>
      <c r="G11" s="566"/>
      <c r="H11" s="566"/>
      <c r="I11" s="566"/>
      <c r="J11" s="566"/>
      <c r="K11" s="566"/>
      <c r="L11" s="566"/>
      <c r="M11" s="566"/>
      <c r="N11" s="566"/>
    </row>
    <row r="12" customFormat="false" ht="12.75" hidden="false" customHeight="false" outlineLevel="0" collapsed="false">
      <c r="A12" s="663" t="s">
        <v>710</v>
      </c>
      <c r="B12" s="572" t="n">
        <v>437</v>
      </c>
      <c r="C12" s="572" t="n">
        <v>35</v>
      </c>
      <c r="D12" s="572" t="n">
        <v>23</v>
      </c>
      <c r="E12" s="572" t="n">
        <v>22</v>
      </c>
      <c r="F12" s="572" t="n">
        <v>17</v>
      </c>
      <c r="G12" s="572" t="n">
        <v>12</v>
      </c>
      <c r="H12" s="572" t="n">
        <v>10</v>
      </c>
      <c r="I12" s="572" t="n">
        <v>5</v>
      </c>
      <c r="J12" s="572" t="n">
        <v>4</v>
      </c>
      <c r="K12" s="572" t="n">
        <v>1</v>
      </c>
      <c r="L12" s="572" t="n">
        <v>1</v>
      </c>
      <c r="M12" s="572" t="n">
        <v>1</v>
      </c>
      <c r="N12" s="572" t="n">
        <v>306</v>
      </c>
    </row>
    <row r="13" customFormat="false" ht="12.75" hidden="false" customHeight="false" outlineLevel="0" collapsed="false">
      <c r="A13" s="663" t="s">
        <v>711</v>
      </c>
      <c r="B13" s="572" t="n">
        <v>92</v>
      </c>
      <c r="C13" s="572" t="n">
        <v>9</v>
      </c>
      <c r="D13" s="572" t="n">
        <v>4</v>
      </c>
      <c r="E13" s="572" t="n">
        <v>5</v>
      </c>
      <c r="F13" s="572" t="n">
        <v>13</v>
      </c>
      <c r="G13" s="572" t="n">
        <v>6</v>
      </c>
      <c r="H13" s="572" t="n">
        <v>9</v>
      </c>
      <c r="I13" s="572" t="n">
        <v>9</v>
      </c>
      <c r="J13" s="572" t="n">
        <v>11</v>
      </c>
      <c r="K13" s="572" t="n">
        <v>6</v>
      </c>
      <c r="L13" s="572" t="n">
        <v>4</v>
      </c>
      <c r="M13" s="572" t="n">
        <v>3</v>
      </c>
      <c r="N13" s="572" t="n">
        <v>13</v>
      </c>
    </row>
    <row r="14" customFormat="false" ht="12.75" hidden="false" customHeight="false" outlineLevel="0" collapsed="false">
      <c r="A14" s="663" t="s">
        <v>41</v>
      </c>
      <c r="B14" s="572" t="n">
        <v>55</v>
      </c>
      <c r="C14" s="572" t="n">
        <v>1</v>
      </c>
      <c r="D14" s="572" t="n">
        <v>3</v>
      </c>
      <c r="E14" s="572" t="n">
        <v>2</v>
      </c>
      <c r="F14" s="572" t="n">
        <v>5</v>
      </c>
      <c r="G14" s="572" t="n">
        <v>6</v>
      </c>
      <c r="H14" s="572" t="n">
        <v>11</v>
      </c>
      <c r="I14" s="572" t="n">
        <v>2</v>
      </c>
      <c r="J14" s="572" t="n">
        <v>3</v>
      </c>
      <c r="K14" s="572" t="n">
        <v>4</v>
      </c>
      <c r="L14" s="572" t="n">
        <v>5</v>
      </c>
      <c r="M14" s="572" t="n">
        <v>6</v>
      </c>
      <c r="N14" s="572" t="n">
        <v>7</v>
      </c>
    </row>
    <row r="15" customFormat="false" ht="12.75" hidden="false" customHeight="false" outlineLevel="0" collapsed="false">
      <c r="A15" s="663" t="s">
        <v>62</v>
      </c>
      <c r="B15" s="572" t="n">
        <v>20</v>
      </c>
      <c r="C15" s="572" t="n">
        <v>1</v>
      </c>
      <c r="D15" s="572" t="n">
        <v>1</v>
      </c>
      <c r="E15" s="572" t="n">
        <v>0</v>
      </c>
      <c r="F15" s="572" t="n">
        <v>1</v>
      </c>
      <c r="G15" s="572" t="n">
        <v>3</v>
      </c>
      <c r="H15" s="572" t="n">
        <v>1</v>
      </c>
      <c r="I15" s="572" t="n">
        <v>2</v>
      </c>
      <c r="J15" s="572" t="n">
        <v>2</v>
      </c>
      <c r="K15" s="572" t="n">
        <v>2</v>
      </c>
      <c r="L15" s="572" t="n">
        <v>2</v>
      </c>
      <c r="M15" s="572" t="n">
        <v>3</v>
      </c>
      <c r="N15" s="572" t="n">
        <v>2</v>
      </c>
    </row>
    <row r="16" customFormat="false" ht="12.75" hidden="false" customHeight="false" outlineLevel="0" collapsed="false">
      <c r="A16" s="663" t="s">
        <v>712</v>
      </c>
      <c r="B16" s="572" t="n">
        <v>14</v>
      </c>
      <c r="C16" s="572" t="n">
        <v>0</v>
      </c>
      <c r="D16" s="572" t="n">
        <v>0</v>
      </c>
      <c r="E16" s="572" t="n">
        <v>0</v>
      </c>
      <c r="F16" s="572" t="n">
        <v>4</v>
      </c>
      <c r="G16" s="572" t="n">
        <v>0</v>
      </c>
      <c r="H16" s="572" t="n">
        <v>3</v>
      </c>
      <c r="I16" s="572" t="n">
        <v>1</v>
      </c>
      <c r="J16" s="572" t="n">
        <v>0</v>
      </c>
      <c r="K16" s="572" t="n">
        <v>1</v>
      </c>
      <c r="L16" s="572" t="n">
        <v>1</v>
      </c>
      <c r="M16" s="572" t="n">
        <v>1</v>
      </c>
      <c r="N16" s="572" t="n">
        <v>3</v>
      </c>
    </row>
    <row r="17" customFormat="false" ht="12.75" hidden="false" customHeight="false" outlineLevel="0" collapsed="false">
      <c r="A17" s="664"/>
      <c r="B17" s="572"/>
      <c r="C17" s="572"/>
      <c r="D17" s="572"/>
      <c r="E17" s="572"/>
      <c r="F17" s="572"/>
      <c r="G17" s="572"/>
      <c r="H17" s="572"/>
      <c r="I17" s="572"/>
      <c r="J17" s="572"/>
      <c r="K17" s="572"/>
      <c r="L17" s="572"/>
      <c r="M17" s="572"/>
      <c r="N17" s="572"/>
    </row>
    <row r="18" customFormat="false" ht="12.75" hidden="false" customHeight="false" outlineLevel="0" collapsed="false">
      <c r="A18" s="665" t="s">
        <v>394</v>
      </c>
      <c r="B18" s="666" t="n">
        <v>618</v>
      </c>
      <c r="C18" s="666" t="n">
        <v>46</v>
      </c>
      <c r="D18" s="666" t="n">
        <v>31</v>
      </c>
      <c r="E18" s="666" t="n">
        <v>29</v>
      </c>
      <c r="F18" s="666" t="n">
        <v>40</v>
      </c>
      <c r="G18" s="666" t="n">
        <v>27</v>
      </c>
      <c r="H18" s="666" t="n">
        <v>34</v>
      </c>
      <c r="I18" s="666" t="n">
        <v>19</v>
      </c>
      <c r="J18" s="666" t="n">
        <v>20</v>
      </c>
      <c r="K18" s="666" t="n">
        <v>14</v>
      </c>
      <c r="L18" s="666" t="n">
        <v>13</v>
      </c>
      <c r="M18" s="666" t="n">
        <v>14</v>
      </c>
      <c r="N18" s="666" t="n">
        <v>331</v>
      </c>
    </row>
    <row r="19" customFormat="false" ht="12.75" hidden="false" customHeight="false" outlineLevel="0" collapsed="false">
      <c r="A19" s="569" t="s">
        <v>318</v>
      </c>
      <c r="B19" s="572" t="s">
        <v>318</v>
      </c>
      <c r="C19" s="572" t="s">
        <v>318</v>
      </c>
      <c r="D19" s="572" t="s">
        <v>318</v>
      </c>
      <c r="E19" s="572" t="s">
        <v>318</v>
      </c>
      <c r="F19" s="572" t="s">
        <v>318</v>
      </c>
      <c r="G19" s="572" t="s">
        <v>318</v>
      </c>
      <c r="H19" s="572" t="s">
        <v>318</v>
      </c>
      <c r="I19" s="572" t="s">
        <v>318</v>
      </c>
      <c r="J19" s="572" t="s">
        <v>318</v>
      </c>
      <c r="K19" s="572" t="s">
        <v>318</v>
      </c>
      <c r="L19" s="572" t="s">
        <v>318</v>
      </c>
      <c r="M19" s="572" t="s">
        <v>318</v>
      </c>
      <c r="N19" s="572" t="s">
        <v>318</v>
      </c>
    </row>
    <row r="20" s="667" customFormat="true" ht="12.75" hidden="false" customHeight="false" outlineLevel="0" collapsed="false">
      <c r="B20" s="454" t="s">
        <v>713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572" t="n">
        <v>623</v>
      </c>
      <c r="C22" s="572" t="n">
        <v>66</v>
      </c>
      <c r="D22" s="572" t="n">
        <v>61</v>
      </c>
      <c r="E22" s="572" t="n">
        <v>33</v>
      </c>
      <c r="F22" s="572" t="n">
        <v>16</v>
      </c>
      <c r="G22" s="572" t="n">
        <v>17</v>
      </c>
      <c r="H22" s="572" t="n">
        <v>19</v>
      </c>
      <c r="I22" s="572" t="n">
        <v>13</v>
      </c>
      <c r="J22" s="572" t="n">
        <v>8</v>
      </c>
      <c r="K22" s="572" t="n">
        <v>1</v>
      </c>
      <c r="L22" s="572" t="n">
        <v>1</v>
      </c>
      <c r="M22" s="572" t="n">
        <v>5</v>
      </c>
      <c r="N22" s="572" t="n">
        <v>383</v>
      </c>
    </row>
    <row r="23" customFormat="false" ht="12.75" hidden="false" customHeight="false" outlineLevel="0" collapsed="false">
      <c r="A23" s="663" t="s">
        <v>711</v>
      </c>
      <c r="B23" s="572" t="n">
        <v>163</v>
      </c>
      <c r="C23" s="572" t="n">
        <v>14</v>
      </c>
      <c r="D23" s="572" t="n">
        <v>12</v>
      </c>
      <c r="E23" s="572" t="n">
        <v>15</v>
      </c>
      <c r="F23" s="572" t="n">
        <v>14</v>
      </c>
      <c r="G23" s="572" t="n">
        <v>17</v>
      </c>
      <c r="H23" s="572" t="n">
        <v>17</v>
      </c>
      <c r="I23" s="572" t="n">
        <v>21</v>
      </c>
      <c r="J23" s="572" t="n">
        <v>14</v>
      </c>
      <c r="K23" s="572" t="n">
        <v>5</v>
      </c>
      <c r="L23" s="572" t="n">
        <v>6</v>
      </c>
      <c r="M23" s="572" t="n">
        <v>11</v>
      </c>
      <c r="N23" s="572" t="n">
        <v>17</v>
      </c>
    </row>
    <row r="24" customFormat="false" ht="12.75" hidden="false" customHeight="false" outlineLevel="0" collapsed="false">
      <c r="A24" s="663" t="s">
        <v>41</v>
      </c>
      <c r="B24" s="572" t="n">
        <v>103</v>
      </c>
      <c r="C24" s="572" t="n">
        <v>7</v>
      </c>
      <c r="D24" s="572" t="n">
        <v>6</v>
      </c>
      <c r="E24" s="572" t="n">
        <v>3</v>
      </c>
      <c r="F24" s="572" t="n">
        <v>13</v>
      </c>
      <c r="G24" s="572" t="n">
        <v>9</v>
      </c>
      <c r="H24" s="572" t="n">
        <v>9</v>
      </c>
      <c r="I24" s="572" t="n">
        <v>9</v>
      </c>
      <c r="J24" s="572" t="n">
        <v>10</v>
      </c>
      <c r="K24" s="572" t="n">
        <v>7</v>
      </c>
      <c r="L24" s="572" t="n">
        <v>0</v>
      </c>
      <c r="M24" s="572" t="n">
        <v>13</v>
      </c>
      <c r="N24" s="572" t="n">
        <v>17</v>
      </c>
    </row>
    <row r="25" customFormat="false" ht="12.75" hidden="false" customHeight="false" outlineLevel="0" collapsed="false">
      <c r="A25" s="663" t="s">
        <v>62</v>
      </c>
      <c r="B25" s="572" t="n">
        <v>32</v>
      </c>
      <c r="C25" s="572" t="n">
        <v>4</v>
      </c>
      <c r="D25" s="572" t="n">
        <v>1</v>
      </c>
      <c r="E25" s="572" t="n">
        <v>2</v>
      </c>
      <c r="F25" s="572" t="n">
        <v>0</v>
      </c>
      <c r="G25" s="572" t="n">
        <v>3</v>
      </c>
      <c r="H25" s="572" t="n">
        <v>3</v>
      </c>
      <c r="I25" s="572" t="n">
        <v>2</v>
      </c>
      <c r="J25" s="572" t="n">
        <v>1</v>
      </c>
      <c r="K25" s="572" t="n">
        <v>3</v>
      </c>
      <c r="L25" s="572" t="n">
        <v>3</v>
      </c>
      <c r="M25" s="572" t="n">
        <v>4</v>
      </c>
      <c r="N25" s="572" t="n">
        <v>6</v>
      </c>
    </row>
    <row r="26" customFormat="false" ht="12.75" hidden="false" customHeight="false" outlineLevel="0" collapsed="false">
      <c r="A26" s="663" t="s">
        <v>712</v>
      </c>
      <c r="B26" s="572" t="n">
        <v>16</v>
      </c>
      <c r="C26" s="572" t="n">
        <v>0</v>
      </c>
      <c r="D26" s="572" t="n">
        <v>0</v>
      </c>
      <c r="E26" s="572" t="n">
        <v>3</v>
      </c>
      <c r="F26" s="572" t="n">
        <v>1</v>
      </c>
      <c r="G26" s="572" t="n">
        <v>1</v>
      </c>
      <c r="H26" s="572" t="n">
        <v>1</v>
      </c>
      <c r="I26" s="572" t="n">
        <v>1</v>
      </c>
      <c r="J26" s="572" t="n">
        <v>1</v>
      </c>
      <c r="K26" s="572" t="n">
        <v>4</v>
      </c>
      <c r="L26" s="572" t="n">
        <v>0</v>
      </c>
      <c r="M26" s="572" t="n">
        <v>2</v>
      </c>
      <c r="N26" s="572" t="n">
        <v>2</v>
      </c>
    </row>
    <row r="27" customFormat="false" ht="12.75" hidden="false" customHeight="false" outlineLevel="0" collapsed="false">
      <c r="A27" s="664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65" t="s">
        <v>394</v>
      </c>
      <c r="B28" s="666" t="n">
        <v>937</v>
      </c>
      <c r="C28" s="666" t="n">
        <v>91</v>
      </c>
      <c r="D28" s="666" t="n">
        <v>80</v>
      </c>
      <c r="E28" s="666" t="n">
        <v>56</v>
      </c>
      <c r="F28" s="666" t="n">
        <v>44</v>
      </c>
      <c r="G28" s="666" t="n">
        <v>47</v>
      </c>
      <c r="H28" s="666" t="n">
        <v>49</v>
      </c>
      <c r="I28" s="666" t="n">
        <v>46</v>
      </c>
      <c r="J28" s="666" t="n">
        <v>34</v>
      </c>
      <c r="K28" s="666" t="n">
        <v>20</v>
      </c>
      <c r="L28" s="666" t="n">
        <v>10</v>
      </c>
      <c r="M28" s="666" t="n">
        <v>35</v>
      </c>
      <c r="N28" s="666" t="n">
        <v>425</v>
      </c>
    </row>
    <row r="29" customFormat="false" ht="12.75" hidden="false" customHeight="false" outlineLevel="0" collapsed="false">
      <c r="A29" s="569" t="s">
        <v>318</v>
      </c>
      <c r="B29" s="572" t="s">
        <v>318</v>
      </c>
      <c r="C29" s="572" t="s">
        <v>318</v>
      </c>
      <c r="D29" s="572" t="s">
        <v>318</v>
      </c>
      <c r="E29" s="572" t="s">
        <v>318</v>
      </c>
      <c r="F29" s="572" t="s">
        <v>318</v>
      </c>
      <c r="G29" s="572" t="s">
        <v>318</v>
      </c>
      <c r="H29" s="572" t="s">
        <v>318</v>
      </c>
      <c r="I29" s="572" t="s">
        <v>318</v>
      </c>
      <c r="J29" s="572" t="s">
        <v>318</v>
      </c>
      <c r="K29" s="572" t="s">
        <v>318</v>
      </c>
      <c r="L29" s="572" t="s">
        <v>318</v>
      </c>
      <c r="M29" s="572" t="s">
        <v>318</v>
      </c>
      <c r="N29" s="572" t="s">
        <v>318</v>
      </c>
    </row>
    <row r="30" s="667" customFormat="true" ht="12.75" hidden="false" customHeight="false" outlineLevel="0" collapsed="false">
      <c r="B30" s="454" t="s">
        <v>714</v>
      </c>
      <c r="C30" s="456"/>
      <c r="D30" s="456"/>
      <c r="E30" s="456"/>
      <c r="F30" s="456"/>
      <c r="G30" s="456"/>
      <c r="H30" s="456"/>
      <c r="I30" s="456"/>
      <c r="J30" s="456"/>
      <c r="K30" s="456"/>
      <c r="L30" s="456"/>
      <c r="M30" s="456"/>
      <c r="N30" s="45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572" t="n">
        <v>353</v>
      </c>
      <c r="C32" s="572" t="n">
        <v>39</v>
      </c>
      <c r="D32" s="572" t="n">
        <v>34</v>
      </c>
      <c r="E32" s="572" t="n">
        <v>25</v>
      </c>
      <c r="F32" s="572" t="n">
        <v>26</v>
      </c>
      <c r="G32" s="572" t="n">
        <v>17</v>
      </c>
      <c r="H32" s="572" t="n">
        <v>6</v>
      </c>
      <c r="I32" s="572" t="n">
        <v>9</v>
      </c>
      <c r="J32" s="572" t="n">
        <v>12</v>
      </c>
      <c r="K32" s="572" t="n">
        <v>1</v>
      </c>
      <c r="L32" s="572" t="n">
        <v>1</v>
      </c>
      <c r="M32" s="572" t="n">
        <v>3</v>
      </c>
      <c r="N32" s="572" t="n">
        <v>180</v>
      </c>
    </row>
    <row r="33" customFormat="false" ht="12.75" hidden="false" customHeight="false" outlineLevel="0" collapsed="false">
      <c r="A33" s="663" t="s">
        <v>711</v>
      </c>
      <c r="B33" s="572" t="n">
        <v>127</v>
      </c>
      <c r="C33" s="572" t="n">
        <v>5</v>
      </c>
      <c r="D33" s="572" t="n">
        <v>9</v>
      </c>
      <c r="E33" s="572" t="n">
        <v>12</v>
      </c>
      <c r="F33" s="572" t="n">
        <v>9</v>
      </c>
      <c r="G33" s="572" t="n">
        <v>17</v>
      </c>
      <c r="H33" s="572" t="n">
        <v>11</v>
      </c>
      <c r="I33" s="572" t="n">
        <v>12</v>
      </c>
      <c r="J33" s="572" t="n">
        <v>14</v>
      </c>
      <c r="K33" s="572" t="n">
        <v>10</v>
      </c>
      <c r="L33" s="572" t="n">
        <v>6</v>
      </c>
      <c r="M33" s="572" t="n">
        <v>11</v>
      </c>
      <c r="N33" s="572" t="n">
        <v>11</v>
      </c>
    </row>
    <row r="34" customFormat="false" ht="12.75" hidden="false" customHeight="false" outlineLevel="0" collapsed="false">
      <c r="A34" s="663" t="s">
        <v>41</v>
      </c>
      <c r="B34" s="572" t="n">
        <v>56</v>
      </c>
      <c r="C34" s="572" t="n">
        <v>4</v>
      </c>
      <c r="D34" s="572" t="n">
        <v>3</v>
      </c>
      <c r="E34" s="572" t="n">
        <v>3</v>
      </c>
      <c r="F34" s="572" t="n">
        <v>3</v>
      </c>
      <c r="G34" s="572" t="n">
        <v>6</v>
      </c>
      <c r="H34" s="572" t="n">
        <v>5</v>
      </c>
      <c r="I34" s="572" t="n">
        <v>7</v>
      </c>
      <c r="J34" s="572" t="n">
        <v>1</v>
      </c>
      <c r="K34" s="572" t="n">
        <v>3</v>
      </c>
      <c r="L34" s="572" t="n">
        <v>4</v>
      </c>
      <c r="M34" s="572" t="n">
        <v>11</v>
      </c>
      <c r="N34" s="572" t="n">
        <v>6</v>
      </c>
    </row>
    <row r="35" customFormat="false" ht="12.75" hidden="false" customHeight="false" outlineLevel="0" collapsed="false">
      <c r="A35" s="663" t="s">
        <v>62</v>
      </c>
      <c r="B35" s="572" t="n">
        <v>38</v>
      </c>
      <c r="C35" s="572" t="n">
        <v>0</v>
      </c>
      <c r="D35" s="572" t="n">
        <v>3</v>
      </c>
      <c r="E35" s="572" t="n">
        <v>2</v>
      </c>
      <c r="F35" s="572" t="n">
        <v>1</v>
      </c>
      <c r="G35" s="572" t="n">
        <v>5</v>
      </c>
      <c r="H35" s="572" t="n">
        <v>5</v>
      </c>
      <c r="I35" s="572" t="n">
        <v>2</v>
      </c>
      <c r="J35" s="572" t="n">
        <v>3</v>
      </c>
      <c r="K35" s="572" t="n">
        <v>2</v>
      </c>
      <c r="L35" s="572" t="n">
        <v>6</v>
      </c>
      <c r="M35" s="572" t="n">
        <v>5</v>
      </c>
      <c r="N35" s="572" t="n">
        <v>4</v>
      </c>
    </row>
    <row r="36" customFormat="false" ht="12.75" hidden="false" customHeight="false" outlineLevel="0" collapsed="false">
      <c r="A36" s="663" t="s">
        <v>712</v>
      </c>
      <c r="B36" s="572" t="n">
        <v>17</v>
      </c>
      <c r="C36" s="572" t="n">
        <v>1</v>
      </c>
      <c r="D36" s="572" t="n">
        <v>2</v>
      </c>
      <c r="E36" s="572" t="n">
        <v>0</v>
      </c>
      <c r="F36" s="572" t="n">
        <v>2</v>
      </c>
      <c r="G36" s="572" t="n">
        <v>0</v>
      </c>
      <c r="H36" s="572" t="n">
        <v>1</v>
      </c>
      <c r="I36" s="572" t="n">
        <v>1</v>
      </c>
      <c r="J36" s="572" t="n">
        <v>1</v>
      </c>
      <c r="K36" s="572" t="n">
        <v>2</v>
      </c>
      <c r="L36" s="572" t="n">
        <v>2</v>
      </c>
      <c r="M36" s="572" t="n">
        <v>4</v>
      </c>
      <c r="N36" s="572" t="n">
        <v>1</v>
      </c>
    </row>
    <row r="37" customFormat="false" ht="12.75" hidden="false" customHeight="false" outlineLevel="0" collapsed="false">
      <c r="A37" s="664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65" t="s">
        <v>394</v>
      </c>
      <c r="B38" s="666" t="n">
        <v>591</v>
      </c>
      <c r="C38" s="666" t="n">
        <v>49</v>
      </c>
      <c r="D38" s="666" t="n">
        <v>51</v>
      </c>
      <c r="E38" s="666" t="n">
        <v>42</v>
      </c>
      <c r="F38" s="666" t="n">
        <v>41</v>
      </c>
      <c r="G38" s="666" t="n">
        <v>45</v>
      </c>
      <c r="H38" s="666" t="n">
        <v>28</v>
      </c>
      <c r="I38" s="666" t="n">
        <v>31</v>
      </c>
      <c r="J38" s="666" t="n">
        <v>31</v>
      </c>
      <c r="K38" s="666" t="n">
        <v>18</v>
      </c>
      <c r="L38" s="666" t="n">
        <v>19</v>
      </c>
      <c r="M38" s="666" t="n">
        <v>34</v>
      </c>
      <c r="N38" s="666" t="n">
        <v>202</v>
      </c>
    </row>
    <row r="39" customFormat="false" ht="12.75" hidden="false" customHeight="false" outlineLevel="0" collapsed="false">
      <c r="A39" s="569" t="s">
        <v>318</v>
      </c>
      <c r="B39" s="572" t="s">
        <v>318</v>
      </c>
      <c r="C39" s="572" t="s">
        <v>318</v>
      </c>
      <c r="D39" s="572" t="s">
        <v>318</v>
      </c>
      <c r="E39" s="572" t="s">
        <v>318</v>
      </c>
      <c r="F39" s="572" t="s">
        <v>318</v>
      </c>
      <c r="G39" s="572" t="s">
        <v>318</v>
      </c>
      <c r="H39" s="572" t="s">
        <v>318</v>
      </c>
      <c r="I39" s="572" t="s">
        <v>318</v>
      </c>
      <c r="J39" s="572" t="s">
        <v>318</v>
      </c>
      <c r="K39" s="572" t="s">
        <v>318</v>
      </c>
      <c r="L39" s="572" t="s">
        <v>318</v>
      </c>
      <c r="M39" s="572" t="s">
        <v>318</v>
      </c>
      <c r="N39" s="572" t="s">
        <v>318</v>
      </c>
    </row>
    <row r="40" s="667" customFormat="true" ht="12.75" hidden="false" customHeight="false" outlineLevel="0" collapsed="false">
      <c r="B40" s="454" t="s">
        <v>235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572" t="n">
        <v>6174</v>
      </c>
      <c r="C42" s="572" t="n">
        <v>604</v>
      </c>
      <c r="D42" s="572" t="n">
        <v>553</v>
      </c>
      <c r="E42" s="572" t="n">
        <v>500</v>
      </c>
      <c r="F42" s="572" t="n">
        <v>468</v>
      </c>
      <c r="G42" s="572" t="n">
        <v>390</v>
      </c>
      <c r="H42" s="572" t="n">
        <v>332</v>
      </c>
      <c r="I42" s="572" t="n">
        <v>312</v>
      </c>
      <c r="J42" s="572" t="n">
        <v>224</v>
      </c>
      <c r="K42" s="572" t="n">
        <v>149</v>
      </c>
      <c r="L42" s="572" t="n">
        <v>73</v>
      </c>
      <c r="M42" s="572" t="n">
        <v>117</v>
      </c>
      <c r="N42" s="572" t="n">
        <v>2452</v>
      </c>
    </row>
    <row r="43" customFormat="false" ht="12.75" hidden="false" customHeight="false" outlineLevel="0" collapsed="false">
      <c r="A43" s="663" t="s">
        <v>711</v>
      </c>
      <c r="B43" s="572" t="n">
        <v>3994</v>
      </c>
      <c r="C43" s="572" t="n">
        <v>160</v>
      </c>
      <c r="D43" s="572" t="n">
        <v>202</v>
      </c>
      <c r="E43" s="572" t="n">
        <v>234</v>
      </c>
      <c r="F43" s="572" t="n">
        <v>279</v>
      </c>
      <c r="G43" s="572" t="n">
        <v>383</v>
      </c>
      <c r="H43" s="572" t="n">
        <v>395</v>
      </c>
      <c r="I43" s="572" t="n">
        <v>471</v>
      </c>
      <c r="J43" s="572" t="n">
        <v>371</v>
      </c>
      <c r="K43" s="572" t="n">
        <v>347</v>
      </c>
      <c r="L43" s="572" t="n">
        <v>262</v>
      </c>
      <c r="M43" s="572" t="n">
        <v>599</v>
      </c>
      <c r="N43" s="572" t="n">
        <v>291</v>
      </c>
    </row>
    <row r="44" customFormat="false" ht="12.75" hidden="false" customHeight="false" outlineLevel="0" collapsed="false">
      <c r="A44" s="663" t="s">
        <v>41</v>
      </c>
      <c r="B44" s="572" t="n">
        <v>2199</v>
      </c>
      <c r="C44" s="572" t="n">
        <v>79</v>
      </c>
      <c r="D44" s="572" t="n">
        <v>93</v>
      </c>
      <c r="E44" s="572" t="n">
        <v>107</v>
      </c>
      <c r="F44" s="572" t="n">
        <v>125</v>
      </c>
      <c r="G44" s="572" t="n">
        <v>143</v>
      </c>
      <c r="H44" s="572" t="n">
        <v>164</v>
      </c>
      <c r="I44" s="572" t="n">
        <v>232</v>
      </c>
      <c r="J44" s="572" t="n">
        <v>200</v>
      </c>
      <c r="K44" s="572" t="n">
        <v>190</v>
      </c>
      <c r="L44" s="572" t="n">
        <v>175</v>
      </c>
      <c r="M44" s="572" t="n">
        <v>584</v>
      </c>
      <c r="N44" s="572" t="n">
        <v>107</v>
      </c>
    </row>
    <row r="45" customFormat="false" ht="12.75" hidden="false" customHeight="false" outlineLevel="0" collapsed="false">
      <c r="A45" s="663" t="s">
        <v>62</v>
      </c>
      <c r="B45" s="572" t="n">
        <v>901</v>
      </c>
      <c r="C45" s="572" t="n">
        <v>28</v>
      </c>
      <c r="D45" s="572" t="n">
        <v>27</v>
      </c>
      <c r="E45" s="572" t="n">
        <v>38</v>
      </c>
      <c r="F45" s="572" t="n">
        <v>46</v>
      </c>
      <c r="G45" s="572" t="n">
        <v>67</v>
      </c>
      <c r="H45" s="572" t="n">
        <v>69</v>
      </c>
      <c r="I45" s="572" t="n">
        <v>76</v>
      </c>
      <c r="J45" s="572" t="n">
        <v>70</v>
      </c>
      <c r="K45" s="572" t="n">
        <v>77</v>
      </c>
      <c r="L45" s="572" t="n">
        <v>75</v>
      </c>
      <c r="M45" s="572" t="n">
        <v>274</v>
      </c>
      <c r="N45" s="572" t="n">
        <v>54</v>
      </c>
    </row>
    <row r="46" customFormat="false" ht="12.75" hidden="false" customHeight="false" outlineLevel="0" collapsed="false">
      <c r="A46" s="663" t="s">
        <v>712</v>
      </c>
      <c r="B46" s="572" t="n">
        <v>493</v>
      </c>
      <c r="C46" s="572" t="n">
        <v>12</v>
      </c>
      <c r="D46" s="572" t="n">
        <v>15</v>
      </c>
      <c r="E46" s="572" t="n">
        <v>18</v>
      </c>
      <c r="F46" s="572" t="n">
        <v>26</v>
      </c>
      <c r="G46" s="572" t="n">
        <v>30</v>
      </c>
      <c r="H46" s="572" t="n">
        <v>23</v>
      </c>
      <c r="I46" s="572" t="n">
        <v>46</v>
      </c>
      <c r="J46" s="572" t="n">
        <v>36</v>
      </c>
      <c r="K46" s="572" t="n">
        <v>44</v>
      </c>
      <c r="L46" s="572" t="n">
        <v>41</v>
      </c>
      <c r="M46" s="572" t="n">
        <v>168</v>
      </c>
      <c r="N46" s="572" t="n">
        <v>34</v>
      </c>
    </row>
    <row r="47" customFormat="false" ht="12.75" hidden="false" customHeight="false" outlineLevel="0" collapsed="false">
      <c r="A47" s="664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65" t="s">
        <v>394</v>
      </c>
      <c r="B48" s="666" t="n">
        <v>13761</v>
      </c>
      <c r="C48" s="666" t="n">
        <v>883</v>
      </c>
      <c r="D48" s="666" t="n">
        <v>890</v>
      </c>
      <c r="E48" s="666" t="n">
        <v>897</v>
      </c>
      <c r="F48" s="666" t="n">
        <v>944</v>
      </c>
      <c r="G48" s="666" t="n">
        <v>1013</v>
      </c>
      <c r="H48" s="666" t="n">
        <v>983</v>
      </c>
      <c r="I48" s="666" t="n">
        <v>1137</v>
      </c>
      <c r="J48" s="666" t="n">
        <v>901</v>
      </c>
      <c r="K48" s="666" t="n">
        <v>807</v>
      </c>
      <c r="L48" s="666" t="n">
        <v>626</v>
      </c>
      <c r="M48" s="666" t="n">
        <v>1742</v>
      </c>
      <c r="N48" s="666" t="n">
        <v>2938</v>
      </c>
    </row>
    <row r="49" customFormat="false" ht="12.75" hidden="false" customHeight="false" outlineLevel="0" collapsed="false">
      <c r="A49" s="569" t="s">
        <v>318</v>
      </c>
      <c r="B49" s="572" t="s">
        <v>318</v>
      </c>
      <c r="C49" s="572" t="s">
        <v>318</v>
      </c>
      <c r="D49" s="572" t="s">
        <v>318</v>
      </c>
      <c r="E49" s="572" t="s">
        <v>318</v>
      </c>
      <c r="F49" s="572" t="s">
        <v>318</v>
      </c>
      <c r="G49" s="572" t="s">
        <v>318</v>
      </c>
      <c r="H49" s="572" t="s">
        <v>318</v>
      </c>
      <c r="I49" s="572" t="s">
        <v>318</v>
      </c>
      <c r="J49" s="572" t="s">
        <v>318</v>
      </c>
      <c r="K49" s="572" t="s">
        <v>318</v>
      </c>
      <c r="L49" s="572" t="s">
        <v>318</v>
      </c>
      <c r="M49" s="572" t="s">
        <v>318</v>
      </c>
      <c r="N49" s="572" t="s">
        <v>318</v>
      </c>
    </row>
    <row r="50" s="667" customFormat="true" ht="12.75" hidden="false" customHeight="false" outlineLevel="0" collapsed="false">
      <c r="B50" s="454" t="s">
        <v>369</v>
      </c>
      <c r="C50" s="456"/>
      <c r="D50" s="456"/>
      <c r="E50" s="456"/>
      <c r="F50" s="456"/>
      <c r="G50" s="456"/>
      <c r="H50" s="456"/>
      <c r="I50" s="456"/>
      <c r="J50" s="456"/>
      <c r="K50" s="456"/>
      <c r="L50" s="456"/>
      <c r="M50" s="456"/>
      <c r="N50" s="456"/>
    </row>
    <row r="51" customFormat="false" ht="12.75" hidden="false" customHeight="false" outlineLevel="0" collapsed="false">
      <c r="A51" s="566"/>
      <c r="B51" s="572"/>
      <c r="C51" s="572"/>
      <c r="D51" s="572"/>
      <c r="E51" s="572"/>
      <c r="F51" s="572"/>
      <c r="G51" s="572"/>
      <c r="H51" s="572"/>
      <c r="I51" s="572"/>
      <c r="J51" s="572"/>
      <c r="K51" s="572"/>
      <c r="L51" s="572"/>
      <c r="M51" s="572"/>
      <c r="N51" s="572"/>
    </row>
    <row r="52" customFormat="false" ht="12.75" hidden="false" customHeight="false" outlineLevel="0" collapsed="false">
      <c r="A52" s="663" t="s">
        <v>710</v>
      </c>
      <c r="B52" s="572" t="n">
        <v>83207</v>
      </c>
      <c r="C52" s="572" t="n">
        <v>8078</v>
      </c>
      <c r="D52" s="572" t="n">
        <v>7965</v>
      </c>
      <c r="E52" s="572" t="n">
        <v>8276</v>
      </c>
      <c r="F52" s="572" t="n">
        <v>8282</v>
      </c>
      <c r="G52" s="572" t="n">
        <v>7451</v>
      </c>
      <c r="H52" s="572" t="n">
        <v>6412</v>
      </c>
      <c r="I52" s="572" t="n">
        <v>4527</v>
      </c>
      <c r="J52" s="572" t="n">
        <v>2439</v>
      </c>
      <c r="K52" s="572" t="n">
        <v>1401</v>
      </c>
      <c r="L52" s="572" t="n">
        <v>709</v>
      </c>
      <c r="M52" s="572" t="n">
        <v>804</v>
      </c>
      <c r="N52" s="572" t="n">
        <v>26863</v>
      </c>
    </row>
    <row r="53" customFormat="false" ht="12.75" hidden="false" customHeight="false" outlineLevel="0" collapsed="false">
      <c r="A53" s="663" t="s">
        <v>711</v>
      </c>
      <c r="B53" s="572" t="n">
        <v>50573</v>
      </c>
      <c r="C53" s="572" t="n">
        <v>2504</v>
      </c>
      <c r="D53" s="572" t="n">
        <v>2892</v>
      </c>
      <c r="E53" s="572" t="n">
        <v>3605</v>
      </c>
      <c r="F53" s="572" t="n">
        <v>4540</v>
      </c>
      <c r="G53" s="572" t="n">
        <v>5498</v>
      </c>
      <c r="H53" s="572" t="n">
        <v>6779</v>
      </c>
      <c r="I53" s="572" t="n">
        <v>6958</v>
      </c>
      <c r="J53" s="572" t="n">
        <v>5364</v>
      </c>
      <c r="K53" s="572" t="n">
        <v>3628</v>
      </c>
      <c r="L53" s="572" t="n">
        <v>2015</v>
      </c>
      <c r="M53" s="572" t="n">
        <v>2722</v>
      </c>
      <c r="N53" s="572" t="n">
        <v>4068</v>
      </c>
    </row>
    <row r="54" customFormat="false" ht="12.75" hidden="false" customHeight="false" outlineLevel="0" collapsed="false">
      <c r="A54" s="663" t="s">
        <v>41</v>
      </c>
      <c r="B54" s="572" t="n">
        <v>23990</v>
      </c>
      <c r="C54" s="572" t="n">
        <v>1036</v>
      </c>
      <c r="D54" s="572" t="n">
        <v>1077</v>
      </c>
      <c r="E54" s="572" t="n">
        <v>1316</v>
      </c>
      <c r="F54" s="572" t="n">
        <v>1734</v>
      </c>
      <c r="G54" s="572" t="n">
        <v>2106</v>
      </c>
      <c r="H54" s="572" t="n">
        <v>2613</v>
      </c>
      <c r="I54" s="572" t="n">
        <v>2983</v>
      </c>
      <c r="J54" s="572" t="n">
        <v>2827</v>
      </c>
      <c r="K54" s="572" t="n">
        <v>2198</v>
      </c>
      <c r="L54" s="572" t="n">
        <v>1545</v>
      </c>
      <c r="M54" s="572" t="n">
        <v>2536</v>
      </c>
      <c r="N54" s="572" t="n">
        <v>2019</v>
      </c>
    </row>
    <row r="55" customFormat="false" ht="12.75" hidden="false" customHeight="false" outlineLevel="0" collapsed="false">
      <c r="A55" s="663" t="s">
        <v>62</v>
      </c>
      <c r="B55" s="572" t="n">
        <v>8605</v>
      </c>
      <c r="C55" s="572" t="n">
        <v>369</v>
      </c>
      <c r="D55" s="572" t="n">
        <v>421</v>
      </c>
      <c r="E55" s="572" t="n">
        <v>422</v>
      </c>
      <c r="F55" s="572" t="n">
        <v>552</v>
      </c>
      <c r="G55" s="572" t="n">
        <v>747</v>
      </c>
      <c r="H55" s="572" t="n">
        <v>795</v>
      </c>
      <c r="I55" s="572" t="n">
        <v>922</v>
      </c>
      <c r="J55" s="572" t="n">
        <v>891</v>
      </c>
      <c r="K55" s="572" t="n">
        <v>735</v>
      </c>
      <c r="L55" s="572" t="n">
        <v>593</v>
      </c>
      <c r="M55" s="572" t="n">
        <v>1226</v>
      </c>
      <c r="N55" s="572" t="n">
        <v>932</v>
      </c>
    </row>
    <row r="56" customFormat="false" ht="12.75" hidden="false" customHeight="false" outlineLevel="0" collapsed="false">
      <c r="A56" s="663" t="s">
        <v>712</v>
      </c>
      <c r="B56" s="572" t="n">
        <v>4246</v>
      </c>
      <c r="C56" s="572" t="n">
        <v>202</v>
      </c>
      <c r="D56" s="572" t="n">
        <v>151</v>
      </c>
      <c r="E56" s="572" t="n">
        <v>222</v>
      </c>
      <c r="F56" s="572" t="n">
        <v>285</v>
      </c>
      <c r="G56" s="572" t="n">
        <v>355</v>
      </c>
      <c r="H56" s="572" t="n">
        <v>389</v>
      </c>
      <c r="I56" s="572" t="n">
        <v>402</v>
      </c>
      <c r="J56" s="572" t="n">
        <v>346</v>
      </c>
      <c r="K56" s="572" t="n">
        <v>319</v>
      </c>
      <c r="L56" s="572" t="n">
        <v>247</v>
      </c>
      <c r="M56" s="572" t="n">
        <v>804</v>
      </c>
      <c r="N56" s="572" t="n">
        <v>524</v>
      </c>
    </row>
    <row r="57" customFormat="false" ht="12.75" hidden="false" customHeight="false" outlineLevel="0" collapsed="false">
      <c r="A57" s="664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72"/>
    </row>
    <row r="58" customFormat="false" ht="12.75" hidden="false" customHeight="false" outlineLevel="0" collapsed="false">
      <c r="A58" s="665" t="s">
        <v>394</v>
      </c>
      <c r="B58" s="666" t="n">
        <v>170621</v>
      </c>
      <c r="C58" s="666" t="n">
        <v>12189</v>
      </c>
      <c r="D58" s="666" t="n">
        <v>12506</v>
      </c>
      <c r="E58" s="666" t="n">
        <v>13841</v>
      </c>
      <c r="F58" s="666" t="n">
        <v>15393</v>
      </c>
      <c r="G58" s="666" t="n">
        <v>16157</v>
      </c>
      <c r="H58" s="666" t="n">
        <v>16988</v>
      </c>
      <c r="I58" s="666" t="n">
        <v>15792</v>
      </c>
      <c r="J58" s="666" t="n">
        <v>11867</v>
      </c>
      <c r="K58" s="666" t="n">
        <v>8281</v>
      </c>
      <c r="L58" s="666" t="n">
        <v>5109</v>
      </c>
      <c r="M58" s="666" t="n">
        <v>8092</v>
      </c>
      <c r="N58" s="666" t="n">
        <v>34406</v>
      </c>
    </row>
    <row r="59" customFormat="false" ht="12.75" hidden="false" customHeight="false" outlineLevel="0" collapsed="false">
      <c r="A59" s="668"/>
      <c r="B59" s="666"/>
      <c r="C59" s="666"/>
      <c r="D59" s="666"/>
      <c r="E59" s="666"/>
      <c r="F59" s="666"/>
      <c r="G59" s="666"/>
      <c r="H59" s="666"/>
      <c r="I59" s="666"/>
      <c r="J59" s="666"/>
      <c r="K59" s="666"/>
      <c r="L59" s="666"/>
      <c r="M59" s="666"/>
      <c r="N59" s="666"/>
    </row>
    <row r="60" s="667" customFormat="true" ht="12.75" hidden="false" customHeight="false" outlineLevel="0" collapsed="false">
      <c r="B60" s="454" t="s">
        <v>662</v>
      </c>
      <c r="C60" s="456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</row>
    <row r="61" customFormat="false" ht="12.75" hidden="false" customHeight="false" outlineLevel="0" collapsed="false">
      <c r="A61" s="566"/>
      <c r="B61" s="572"/>
      <c r="C61" s="572"/>
      <c r="D61" s="572"/>
      <c r="E61" s="572"/>
      <c r="F61" s="572"/>
      <c r="G61" s="572"/>
      <c r="H61" s="572"/>
      <c r="I61" s="572"/>
      <c r="J61" s="572"/>
      <c r="K61" s="572"/>
      <c r="L61" s="572"/>
      <c r="M61" s="572"/>
      <c r="N61" s="456"/>
    </row>
    <row r="62" customFormat="false" ht="12.75" hidden="false" customHeight="false" outlineLevel="0" collapsed="false">
      <c r="A62" s="663" t="s">
        <v>710</v>
      </c>
      <c r="B62" s="572" t="n">
        <v>5335</v>
      </c>
      <c r="C62" s="572" t="n">
        <v>447</v>
      </c>
      <c r="D62" s="572" t="n">
        <v>480</v>
      </c>
      <c r="E62" s="572" t="n">
        <v>526</v>
      </c>
      <c r="F62" s="572" t="n">
        <v>526</v>
      </c>
      <c r="G62" s="572" t="n">
        <v>513</v>
      </c>
      <c r="H62" s="572" t="n">
        <v>462</v>
      </c>
      <c r="I62" s="572" t="n">
        <v>323</v>
      </c>
      <c r="J62" s="572" t="n">
        <v>213</v>
      </c>
      <c r="K62" s="572" t="n">
        <v>113</v>
      </c>
      <c r="L62" s="572" t="n">
        <v>44</v>
      </c>
      <c r="M62" s="572" t="n">
        <v>62</v>
      </c>
      <c r="N62" s="572" t="n">
        <v>1626</v>
      </c>
    </row>
    <row r="63" customFormat="false" ht="12.75" hidden="false" customHeight="false" outlineLevel="0" collapsed="false">
      <c r="A63" s="663" t="s">
        <v>711</v>
      </c>
      <c r="B63" s="572" t="n">
        <v>3479</v>
      </c>
      <c r="C63" s="572" t="n">
        <v>127</v>
      </c>
      <c r="D63" s="572" t="n">
        <v>189</v>
      </c>
      <c r="E63" s="572" t="n">
        <v>213</v>
      </c>
      <c r="F63" s="572" t="n">
        <v>305</v>
      </c>
      <c r="G63" s="572" t="n">
        <v>376</v>
      </c>
      <c r="H63" s="572" t="n">
        <v>498</v>
      </c>
      <c r="I63" s="572" t="n">
        <v>494</v>
      </c>
      <c r="J63" s="572" t="n">
        <v>386</v>
      </c>
      <c r="K63" s="572" t="n">
        <v>289</v>
      </c>
      <c r="L63" s="572" t="n">
        <v>189</v>
      </c>
      <c r="M63" s="572" t="n">
        <v>229</v>
      </c>
      <c r="N63" s="572" t="n">
        <v>184</v>
      </c>
    </row>
    <row r="64" customFormat="false" ht="12.75" hidden="false" customHeight="false" outlineLevel="0" collapsed="false">
      <c r="A64" s="663" t="s">
        <v>41</v>
      </c>
      <c r="B64" s="572" t="n">
        <v>1722</v>
      </c>
      <c r="C64" s="572" t="n">
        <v>53</v>
      </c>
      <c r="D64" s="572" t="n">
        <v>65</v>
      </c>
      <c r="E64" s="572" t="n">
        <v>81</v>
      </c>
      <c r="F64" s="572" t="n">
        <v>87</v>
      </c>
      <c r="G64" s="572" t="n">
        <v>130</v>
      </c>
      <c r="H64" s="572" t="n">
        <v>167</v>
      </c>
      <c r="I64" s="572" t="n">
        <v>240</v>
      </c>
      <c r="J64" s="572" t="n">
        <v>222</v>
      </c>
      <c r="K64" s="572" t="n">
        <v>172</v>
      </c>
      <c r="L64" s="572" t="n">
        <v>165</v>
      </c>
      <c r="M64" s="572" t="n">
        <v>233</v>
      </c>
      <c r="N64" s="572" t="n">
        <v>107</v>
      </c>
    </row>
    <row r="65" customFormat="false" ht="12.75" hidden="false" customHeight="false" outlineLevel="0" collapsed="false">
      <c r="A65" s="663" t="s">
        <v>62</v>
      </c>
      <c r="B65" s="572" t="n">
        <v>613</v>
      </c>
      <c r="C65" s="572" t="n">
        <v>13</v>
      </c>
      <c r="D65" s="572" t="n">
        <v>14</v>
      </c>
      <c r="E65" s="572" t="n">
        <v>17</v>
      </c>
      <c r="F65" s="572" t="n">
        <v>36</v>
      </c>
      <c r="G65" s="572" t="n">
        <v>47</v>
      </c>
      <c r="H65" s="572" t="n">
        <v>56</v>
      </c>
      <c r="I65" s="572" t="n">
        <v>83</v>
      </c>
      <c r="J65" s="572" t="n">
        <v>70</v>
      </c>
      <c r="K65" s="572" t="n">
        <v>68</v>
      </c>
      <c r="L65" s="572" t="n">
        <v>45</v>
      </c>
      <c r="M65" s="572" t="n">
        <v>119</v>
      </c>
      <c r="N65" s="572" t="n">
        <v>45</v>
      </c>
    </row>
    <row r="66" customFormat="false" ht="12.75" hidden="false" customHeight="false" outlineLevel="0" collapsed="false">
      <c r="A66" s="663" t="s">
        <v>712</v>
      </c>
      <c r="B66" s="572" t="n">
        <v>336</v>
      </c>
      <c r="C66" s="572" t="n">
        <v>12</v>
      </c>
      <c r="D66" s="572" t="n">
        <v>14</v>
      </c>
      <c r="E66" s="572" t="n">
        <v>15</v>
      </c>
      <c r="F66" s="572" t="n">
        <v>16</v>
      </c>
      <c r="G66" s="572" t="n">
        <v>30</v>
      </c>
      <c r="H66" s="572" t="n">
        <v>25</v>
      </c>
      <c r="I66" s="572" t="n">
        <v>34</v>
      </c>
      <c r="J66" s="572" t="n">
        <v>33</v>
      </c>
      <c r="K66" s="572" t="n">
        <v>33</v>
      </c>
      <c r="L66" s="572" t="n">
        <v>30</v>
      </c>
      <c r="M66" s="572" t="n">
        <v>75</v>
      </c>
      <c r="N66" s="572" t="n">
        <v>19</v>
      </c>
    </row>
    <row r="67" customFormat="false" ht="12.75" hidden="false" customHeight="false" outlineLevel="0" collapsed="false">
      <c r="A67" s="664"/>
      <c r="B67" s="572"/>
      <c r="C67" s="572"/>
      <c r="D67" s="572"/>
      <c r="E67" s="572"/>
      <c r="F67" s="572"/>
      <c r="G67" s="572"/>
      <c r="H67" s="572"/>
      <c r="I67" s="572"/>
      <c r="J67" s="572"/>
      <c r="K67" s="572"/>
      <c r="L67" s="572"/>
      <c r="M67" s="572"/>
      <c r="N67" s="572"/>
    </row>
    <row r="68" customFormat="false" ht="12.75" hidden="false" customHeight="false" outlineLevel="0" collapsed="false">
      <c r="A68" s="665" t="s">
        <v>394</v>
      </c>
      <c r="B68" s="666" t="n">
        <v>11485</v>
      </c>
      <c r="C68" s="666" t="n">
        <v>652</v>
      </c>
      <c r="D68" s="666" t="n">
        <v>762</v>
      </c>
      <c r="E68" s="666" t="n">
        <v>852</v>
      </c>
      <c r="F68" s="666" t="n">
        <v>970</v>
      </c>
      <c r="G68" s="666" t="n">
        <v>1096</v>
      </c>
      <c r="H68" s="666" t="n">
        <v>1208</v>
      </c>
      <c r="I68" s="666" t="n">
        <v>1174</v>
      </c>
      <c r="J68" s="666" t="n">
        <v>924</v>
      </c>
      <c r="K68" s="666" t="n">
        <v>675</v>
      </c>
      <c r="L68" s="666" t="n">
        <v>473</v>
      </c>
      <c r="M68" s="666" t="n">
        <v>718</v>
      </c>
      <c r="N68" s="666" t="n">
        <v>198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</row>
    <row r="10" customFormat="false" ht="12.75" hidden="false" customHeight="false" outlineLevel="0" collapsed="false">
      <c r="B10" s="400" t="s">
        <v>715</v>
      </c>
      <c r="C10" s="309"/>
      <c r="D10" s="309"/>
      <c r="E10" s="271"/>
      <c r="F10" s="309"/>
      <c r="G10" s="309"/>
      <c r="H10" s="309"/>
      <c r="I10" s="309"/>
      <c r="J10" s="309"/>
      <c r="K10" s="309"/>
      <c r="L10" s="309"/>
      <c r="M10" s="309"/>
      <c r="N10" s="309"/>
      <c r="O10" s="261"/>
    </row>
    <row r="11" customFormat="false" ht="12.75" hidden="false" customHeight="false" outlineLevel="0" collapsed="false">
      <c r="A11" s="283"/>
      <c r="B11" s="309"/>
      <c r="C11" s="309"/>
      <c r="D11" s="309"/>
      <c r="E11" s="271"/>
      <c r="F11" s="271"/>
      <c r="G11" s="309"/>
      <c r="H11" s="309"/>
      <c r="I11" s="309"/>
      <c r="J11" s="309"/>
      <c r="K11" s="309"/>
      <c r="L11" s="309"/>
      <c r="M11" s="309"/>
      <c r="N11" s="309"/>
      <c r="O11" s="261"/>
    </row>
    <row r="12" customFormat="false" ht="12.75" hidden="false" customHeight="false" outlineLevel="0" collapsed="false">
      <c r="A12" s="663" t="s">
        <v>710</v>
      </c>
      <c r="B12" s="321" t="n">
        <v>2615</v>
      </c>
      <c r="C12" s="321" t="n">
        <v>259</v>
      </c>
      <c r="D12" s="321" t="n">
        <v>222</v>
      </c>
      <c r="E12" s="321" t="n">
        <v>219</v>
      </c>
      <c r="F12" s="321" t="n">
        <v>208</v>
      </c>
      <c r="G12" s="321" t="n">
        <v>183</v>
      </c>
      <c r="H12" s="321" t="n">
        <v>170</v>
      </c>
      <c r="I12" s="321" t="n">
        <v>150</v>
      </c>
      <c r="J12" s="321" t="n">
        <v>98</v>
      </c>
      <c r="K12" s="321" t="n">
        <v>56</v>
      </c>
      <c r="L12" s="321" t="n">
        <v>26</v>
      </c>
      <c r="M12" s="321" t="n">
        <v>48</v>
      </c>
      <c r="N12" s="321" t="n">
        <v>976</v>
      </c>
      <c r="O12" s="261"/>
    </row>
    <row r="13" customFormat="false" ht="12.75" hidden="false" customHeight="false" outlineLevel="0" collapsed="false">
      <c r="A13" s="663" t="s">
        <v>711</v>
      </c>
      <c r="B13" s="321" t="n">
        <v>1501</v>
      </c>
      <c r="C13" s="321" t="n">
        <v>90</v>
      </c>
      <c r="D13" s="321" t="n">
        <v>85</v>
      </c>
      <c r="E13" s="321" t="n">
        <v>87</v>
      </c>
      <c r="F13" s="321" t="n">
        <v>114</v>
      </c>
      <c r="G13" s="321" t="n">
        <v>144</v>
      </c>
      <c r="H13" s="321" t="n">
        <v>187</v>
      </c>
      <c r="I13" s="321" t="n">
        <v>197</v>
      </c>
      <c r="J13" s="321" t="n">
        <v>158</v>
      </c>
      <c r="K13" s="321" t="n">
        <v>116</v>
      </c>
      <c r="L13" s="321" t="n">
        <v>88</v>
      </c>
      <c r="M13" s="321" t="n">
        <v>110</v>
      </c>
      <c r="N13" s="321" t="n">
        <v>125</v>
      </c>
      <c r="O13" s="261"/>
    </row>
    <row r="14" customFormat="false" ht="12.75" hidden="false" customHeight="false" outlineLevel="0" collapsed="false">
      <c r="A14" s="663" t="s">
        <v>41</v>
      </c>
      <c r="B14" s="321" t="n">
        <v>785</v>
      </c>
      <c r="C14" s="321" t="n">
        <v>31</v>
      </c>
      <c r="D14" s="321" t="n">
        <v>50</v>
      </c>
      <c r="E14" s="321" t="n">
        <v>46</v>
      </c>
      <c r="F14" s="321" t="n">
        <v>68</v>
      </c>
      <c r="G14" s="321" t="n">
        <v>65</v>
      </c>
      <c r="H14" s="321" t="n">
        <v>81</v>
      </c>
      <c r="I14" s="321" t="n">
        <v>77</v>
      </c>
      <c r="J14" s="321" t="n">
        <v>76</v>
      </c>
      <c r="K14" s="321" t="n">
        <v>50</v>
      </c>
      <c r="L14" s="321" t="n">
        <v>61</v>
      </c>
      <c r="M14" s="321" t="n">
        <v>111</v>
      </c>
      <c r="N14" s="321" t="n">
        <v>69</v>
      </c>
      <c r="O14" s="261"/>
    </row>
    <row r="15" customFormat="false" ht="12.75" hidden="false" customHeight="false" outlineLevel="0" collapsed="false">
      <c r="A15" s="663" t="s">
        <v>62</v>
      </c>
      <c r="B15" s="321" t="n">
        <v>298</v>
      </c>
      <c r="C15" s="321" t="n">
        <v>8</v>
      </c>
      <c r="D15" s="321" t="n">
        <v>13</v>
      </c>
      <c r="E15" s="321" t="n">
        <v>16</v>
      </c>
      <c r="F15" s="321" t="n">
        <v>18</v>
      </c>
      <c r="G15" s="321" t="n">
        <v>27</v>
      </c>
      <c r="H15" s="321" t="n">
        <v>20</v>
      </c>
      <c r="I15" s="321" t="n">
        <v>43</v>
      </c>
      <c r="J15" s="321" t="n">
        <v>18</v>
      </c>
      <c r="K15" s="321" t="n">
        <v>37</v>
      </c>
      <c r="L15" s="321" t="n">
        <v>18</v>
      </c>
      <c r="M15" s="321" t="n">
        <v>66</v>
      </c>
      <c r="N15" s="321" t="n">
        <v>14</v>
      </c>
      <c r="O15" s="261"/>
    </row>
    <row r="16" customFormat="false" ht="12.75" hidden="false" customHeight="false" outlineLevel="0" collapsed="false">
      <c r="A16" s="663" t="s">
        <v>712</v>
      </c>
      <c r="B16" s="321" t="n">
        <v>154</v>
      </c>
      <c r="C16" s="321" t="n">
        <v>7</v>
      </c>
      <c r="D16" s="321" t="n">
        <v>5</v>
      </c>
      <c r="E16" s="321" t="n">
        <v>6</v>
      </c>
      <c r="F16" s="321" t="n">
        <v>11</v>
      </c>
      <c r="G16" s="321" t="n">
        <v>10</v>
      </c>
      <c r="H16" s="321" t="n">
        <v>9</v>
      </c>
      <c r="I16" s="321" t="n">
        <v>11</v>
      </c>
      <c r="J16" s="321" t="n">
        <v>15</v>
      </c>
      <c r="K16" s="321" t="n">
        <v>13</v>
      </c>
      <c r="L16" s="321" t="n">
        <v>9</v>
      </c>
      <c r="M16" s="321" t="n">
        <v>53</v>
      </c>
      <c r="N16" s="321" t="n">
        <v>5</v>
      </c>
      <c r="O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</row>
    <row r="18" customFormat="false" ht="12.75" hidden="false" customHeight="false" outlineLevel="0" collapsed="false">
      <c r="A18" s="671" t="s">
        <v>394</v>
      </c>
      <c r="B18" s="403" t="n">
        <v>5353</v>
      </c>
      <c r="C18" s="403" t="n">
        <v>395</v>
      </c>
      <c r="D18" s="403" t="n">
        <v>375</v>
      </c>
      <c r="E18" s="403" t="n">
        <v>374</v>
      </c>
      <c r="F18" s="403" t="n">
        <v>419</v>
      </c>
      <c r="G18" s="403" t="n">
        <v>429</v>
      </c>
      <c r="H18" s="403" t="n">
        <v>467</v>
      </c>
      <c r="I18" s="403" t="n">
        <v>478</v>
      </c>
      <c r="J18" s="403" t="n">
        <v>365</v>
      </c>
      <c r="K18" s="403" t="n">
        <v>272</v>
      </c>
      <c r="L18" s="403" t="n">
        <v>202</v>
      </c>
      <c r="M18" s="403" t="n">
        <v>388</v>
      </c>
      <c r="N18" s="403" t="n">
        <v>1189</v>
      </c>
      <c r="O18" s="261"/>
    </row>
    <row r="19" s="667" customFormat="true" ht="12.75" hidden="false" customHeight="false" outlineLevel="0" collapsed="false">
      <c r="A19" s="672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</row>
    <row r="20" customFormat="false" ht="12.75" hidden="false" customHeight="false" outlineLevel="0" collapsed="false">
      <c r="B20" s="232" t="s">
        <v>716</v>
      </c>
      <c r="C20" s="323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</row>
    <row r="22" customFormat="false" ht="12.75" hidden="false" customHeight="false" outlineLevel="0" collapsed="false">
      <c r="A22" s="663" t="s">
        <v>710</v>
      </c>
      <c r="B22" s="321" t="n">
        <v>838</v>
      </c>
      <c r="C22" s="321" t="n">
        <v>79</v>
      </c>
      <c r="D22" s="321" t="n">
        <v>83</v>
      </c>
      <c r="E22" s="321" t="n">
        <v>65</v>
      </c>
      <c r="F22" s="321" t="n">
        <v>37</v>
      </c>
      <c r="G22" s="321" t="n">
        <v>31</v>
      </c>
      <c r="H22" s="321" t="n">
        <v>33</v>
      </c>
      <c r="I22" s="321" t="n">
        <v>32</v>
      </c>
      <c r="J22" s="321" t="n">
        <v>21</v>
      </c>
      <c r="K22" s="321" t="n">
        <v>6</v>
      </c>
      <c r="L22" s="321" t="n">
        <v>5</v>
      </c>
      <c r="M22" s="321" t="n">
        <v>8</v>
      </c>
      <c r="N22" s="321" t="n">
        <v>438</v>
      </c>
      <c r="O22" s="261"/>
    </row>
    <row r="23" customFormat="false" ht="12.75" hidden="false" customHeight="false" outlineLevel="0" collapsed="false">
      <c r="A23" s="663" t="s">
        <v>711</v>
      </c>
      <c r="B23" s="321" t="n">
        <v>220</v>
      </c>
      <c r="C23" s="321" t="n">
        <v>10</v>
      </c>
      <c r="D23" s="321" t="n">
        <v>19</v>
      </c>
      <c r="E23" s="321" t="n">
        <v>14</v>
      </c>
      <c r="F23" s="321" t="n">
        <v>18</v>
      </c>
      <c r="G23" s="321" t="n">
        <v>35</v>
      </c>
      <c r="H23" s="321" t="n">
        <v>21</v>
      </c>
      <c r="I23" s="321" t="n">
        <v>24</v>
      </c>
      <c r="J23" s="321" t="n">
        <v>20</v>
      </c>
      <c r="K23" s="321" t="n">
        <v>18</v>
      </c>
      <c r="L23" s="321" t="n">
        <v>7</v>
      </c>
      <c r="M23" s="321" t="n">
        <v>8</v>
      </c>
      <c r="N23" s="321" t="n">
        <v>26</v>
      </c>
      <c r="O23" s="261"/>
    </row>
    <row r="24" customFormat="false" ht="12.75" hidden="false" customHeight="false" outlineLevel="0" collapsed="false">
      <c r="A24" s="663" t="s">
        <v>41</v>
      </c>
      <c r="B24" s="321" t="n">
        <v>103</v>
      </c>
      <c r="C24" s="321" t="n">
        <v>8</v>
      </c>
      <c r="D24" s="321" t="n">
        <v>1</v>
      </c>
      <c r="E24" s="321" t="n">
        <v>1</v>
      </c>
      <c r="F24" s="321" t="n">
        <v>9</v>
      </c>
      <c r="G24" s="321" t="n">
        <v>10</v>
      </c>
      <c r="H24" s="321" t="n">
        <v>10</v>
      </c>
      <c r="I24" s="321" t="n">
        <v>15</v>
      </c>
      <c r="J24" s="321" t="n">
        <v>12</v>
      </c>
      <c r="K24" s="321" t="n">
        <v>6</v>
      </c>
      <c r="L24" s="321" t="n">
        <v>6</v>
      </c>
      <c r="M24" s="321" t="n">
        <v>7</v>
      </c>
      <c r="N24" s="321" t="n">
        <v>18</v>
      </c>
      <c r="O24" s="261"/>
    </row>
    <row r="25" customFormat="false" ht="12.75" hidden="false" customHeight="false" outlineLevel="0" collapsed="false">
      <c r="A25" s="663" t="s">
        <v>62</v>
      </c>
      <c r="B25" s="321" t="n">
        <v>35</v>
      </c>
      <c r="C25" s="321" t="n">
        <v>2</v>
      </c>
      <c r="D25" s="321" t="n">
        <v>0</v>
      </c>
      <c r="E25" s="321" t="n">
        <v>1</v>
      </c>
      <c r="F25" s="321" t="n">
        <v>0</v>
      </c>
      <c r="G25" s="321" t="n">
        <v>2</v>
      </c>
      <c r="H25" s="321" t="n">
        <v>5</v>
      </c>
      <c r="I25" s="321" t="n">
        <v>3</v>
      </c>
      <c r="J25" s="321" t="n">
        <v>6</v>
      </c>
      <c r="K25" s="321" t="n">
        <v>1</v>
      </c>
      <c r="L25" s="321" t="n">
        <v>1</v>
      </c>
      <c r="M25" s="321" t="n">
        <v>4</v>
      </c>
      <c r="N25" s="321" t="n">
        <v>10</v>
      </c>
      <c r="O25" s="261"/>
    </row>
    <row r="26" customFormat="false" ht="12.75" hidden="false" customHeight="false" outlineLevel="0" collapsed="false">
      <c r="A26" s="663" t="s">
        <v>712</v>
      </c>
      <c r="B26" s="321" t="n">
        <v>25</v>
      </c>
      <c r="C26" s="321" t="n">
        <v>1</v>
      </c>
      <c r="D26" s="321" t="n">
        <v>1</v>
      </c>
      <c r="E26" s="321" t="n">
        <v>2</v>
      </c>
      <c r="F26" s="321" t="n">
        <v>2</v>
      </c>
      <c r="G26" s="321" t="n">
        <v>2</v>
      </c>
      <c r="H26" s="321" t="n">
        <v>2</v>
      </c>
      <c r="I26" s="321" t="n">
        <v>1</v>
      </c>
      <c r="J26" s="321" t="n">
        <v>2</v>
      </c>
      <c r="K26" s="321" t="n">
        <v>1</v>
      </c>
      <c r="L26" s="321" t="n">
        <v>1</v>
      </c>
      <c r="M26" s="321" t="n">
        <v>4</v>
      </c>
      <c r="N26" s="321" t="n">
        <v>6</v>
      </c>
      <c r="O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</row>
    <row r="28" customFormat="false" ht="12.75" hidden="false" customHeight="false" outlineLevel="0" collapsed="false">
      <c r="A28" s="671" t="s">
        <v>394</v>
      </c>
      <c r="B28" s="403" t="n">
        <v>1221</v>
      </c>
      <c r="C28" s="403" t="n">
        <v>100</v>
      </c>
      <c r="D28" s="403" t="n">
        <v>104</v>
      </c>
      <c r="E28" s="403" t="n">
        <v>83</v>
      </c>
      <c r="F28" s="403" t="n">
        <v>66</v>
      </c>
      <c r="G28" s="403" t="n">
        <v>80</v>
      </c>
      <c r="H28" s="403" t="n">
        <v>71</v>
      </c>
      <c r="I28" s="403" t="n">
        <v>75</v>
      </c>
      <c r="J28" s="403" t="n">
        <v>61</v>
      </c>
      <c r="K28" s="403" t="n">
        <v>32</v>
      </c>
      <c r="L28" s="403" t="n">
        <v>20</v>
      </c>
      <c r="M28" s="403" t="n">
        <v>31</v>
      </c>
      <c r="N28" s="403" t="n">
        <v>498</v>
      </c>
      <c r="O28" s="261"/>
    </row>
    <row r="29" s="667" customFormat="true" ht="12.75" hidden="false" customHeight="false" outlineLevel="0" collapsed="false">
      <c r="A29" s="672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</row>
    <row r="30" customFormat="false" ht="12.75" hidden="false" customHeight="false" outlineLevel="0" collapsed="false">
      <c r="B30" s="232" t="s">
        <v>717</v>
      </c>
      <c r="C30" s="323"/>
      <c r="D30" s="323"/>
      <c r="E30" s="323"/>
      <c r="F30" s="323"/>
      <c r="G30" s="323"/>
      <c r="H30" s="323"/>
      <c r="I30" s="323"/>
      <c r="J30" s="323"/>
      <c r="K30" s="323"/>
      <c r="L30" s="323"/>
      <c r="M30" s="323"/>
      <c r="N30" s="323"/>
      <c r="O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</row>
    <row r="32" customFormat="false" ht="12.75" hidden="false" customHeight="false" outlineLevel="0" collapsed="false">
      <c r="A32" s="663" t="s">
        <v>710</v>
      </c>
      <c r="B32" s="321" t="n">
        <v>6297</v>
      </c>
      <c r="C32" s="321" t="n">
        <v>638</v>
      </c>
      <c r="D32" s="321" t="n">
        <v>631</v>
      </c>
      <c r="E32" s="321" t="n">
        <v>508</v>
      </c>
      <c r="F32" s="321" t="n">
        <v>441</v>
      </c>
      <c r="G32" s="321" t="n">
        <v>391</v>
      </c>
      <c r="H32" s="321" t="n">
        <v>314</v>
      </c>
      <c r="I32" s="321" t="n">
        <v>286</v>
      </c>
      <c r="J32" s="321" t="n">
        <v>171</v>
      </c>
      <c r="K32" s="321" t="n">
        <v>81</v>
      </c>
      <c r="L32" s="321" t="n">
        <v>52</v>
      </c>
      <c r="M32" s="321" t="n">
        <v>50</v>
      </c>
      <c r="N32" s="321" t="n">
        <v>2734</v>
      </c>
      <c r="O32" s="261"/>
    </row>
    <row r="33" customFormat="false" ht="12.75" hidden="false" customHeight="false" outlineLevel="0" collapsed="false">
      <c r="A33" s="663" t="s">
        <v>711</v>
      </c>
      <c r="B33" s="321" t="n">
        <v>2343</v>
      </c>
      <c r="C33" s="321" t="n">
        <v>132</v>
      </c>
      <c r="D33" s="321" t="n">
        <v>128</v>
      </c>
      <c r="E33" s="321" t="n">
        <v>164</v>
      </c>
      <c r="F33" s="321" t="n">
        <v>212</v>
      </c>
      <c r="G33" s="321" t="n">
        <v>248</v>
      </c>
      <c r="H33" s="321" t="n">
        <v>301</v>
      </c>
      <c r="I33" s="321" t="n">
        <v>318</v>
      </c>
      <c r="J33" s="321" t="n">
        <v>229</v>
      </c>
      <c r="K33" s="321" t="n">
        <v>137</v>
      </c>
      <c r="L33" s="321" t="n">
        <v>80</v>
      </c>
      <c r="M33" s="321" t="n">
        <v>123</v>
      </c>
      <c r="N33" s="321" t="n">
        <v>271</v>
      </c>
      <c r="O33" s="261"/>
    </row>
    <row r="34" customFormat="false" ht="12.75" hidden="false" customHeight="false" outlineLevel="0" collapsed="false">
      <c r="A34" s="663" t="s">
        <v>41</v>
      </c>
      <c r="B34" s="321" t="n">
        <v>1241</v>
      </c>
      <c r="C34" s="321" t="n">
        <v>69</v>
      </c>
      <c r="D34" s="321" t="n">
        <v>72</v>
      </c>
      <c r="E34" s="321" t="n">
        <v>72</v>
      </c>
      <c r="F34" s="321" t="n">
        <v>76</v>
      </c>
      <c r="G34" s="321" t="n">
        <v>98</v>
      </c>
      <c r="H34" s="321" t="n">
        <v>145</v>
      </c>
      <c r="I34" s="321" t="n">
        <v>163</v>
      </c>
      <c r="J34" s="321" t="n">
        <v>122</v>
      </c>
      <c r="K34" s="321" t="n">
        <v>96</v>
      </c>
      <c r="L34" s="321" t="n">
        <v>63</v>
      </c>
      <c r="M34" s="321" t="n">
        <v>89</v>
      </c>
      <c r="N34" s="321" t="n">
        <v>176</v>
      </c>
      <c r="O34" s="261"/>
    </row>
    <row r="35" customFormat="false" ht="12.75" hidden="false" customHeight="false" outlineLevel="0" collapsed="false">
      <c r="A35" s="663" t="s">
        <v>62</v>
      </c>
      <c r="B35" s="321" t="n">
        <v>413</v>
      </c>
      <c r="C35" s="321" t="n">
        <v>19</v>
      </c>
      <c r="D35" s="321" t="n">
        <v>21</v>
      </c>
      <c r="E35" s="321" t="n">
        <v>22</v>
      </c>
      <c r="F35" s="321" t="n">
        <v>19</v>
      </c>
      <c r="G35" s="321" t="n">
        <v>35</v>
      </c>
      <c r="H35" s="321" t="n">
        <v>44</v>
      </c>
      <c r="I35" s="321" t="n">
        <v>48</v>
      </c>
      <c r="J35" s="321" t="n">
        <v>35</v>
      </c>
      <c r="K35" s="321" t="n">
        <v>29</v>
      </c>
      <c r="L35" s="321" t="n">
        <v>29</v>
      </c>
      <c r="M35" s="321" t="n">
        <v>43</v>
      </c>
      <c r="N35" s="321" t="n">
        <v>69</v>
      </c>
      <c r="O35" s="261"/>
    </row>
    <row r="36" customFormat="false" ht="12.75" hidden="false" customHeight="false" outlineLevel="0" collapsed="false">
      <c r="A36" s="663" t="s">
        <v>712</v>
      </c>
      <c r="B36" s="321" t="n">
        <v>156</v>
      </c>
      <c r="C36" s="321" t="n">
        <v>1</v>
      </c>
      <c r="D36" s="321" t="n">
        <v>10</v>
      </c>
      <c r="E36" s="321" t="n">
        <v>8</v>
      </c>
      <c r="F36" s="321" t="n">
        <v>13</v>
      </c>
      <c r="G36" s="321" t="n">
        <v>9</v>
      </c>
      <c r="H36" s="321" t="n">
        <v>23</v>
      </c>
      <c r="I36" s="321" t="n">
        <v>17</v>
      </c>
      <c r="J36" s="321" t="n">
        <v>8</v>
      </c>
      <c r="K36" s="321" t="n">
        <v>11</v>
      </c>
      <c r="L36" s="321" t="n">
        <v>9</v>
      </c>
      <c r="M36" s="321" t="n">
        <v>19</v>
      </c>
      <c r="N36" s="321" t="n">
        <v>28</v>
      </c>
      <c r="O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</row>
    <row r="38" customFormat="false" ht="12.75" hidden="false" customHeight="false" outlineLevel="0" collapsed="false">
      <c r="A38" s="671" t="s">
        <v>394</v>
      </c>
      <c r="B38" s="403" t="n">
        <v>10450</v>
      </c>
      <c r="C38" s="403" t="n">
        <v>859</v>
      </c>
      <c r="D38" s="403" t="n">
        <v>862</v>
      </c>
      <c r="E38" s="403" t="n">
        <v>774</v>
      </c>
      <c r="F38" s="403" t="n">
        <v>761</v>
      </c>
      <c r="G38" s="403" t="n">
        <v>781</v>
      </c>
      <c r="H38" s="403" t="n">
        <v>827</v>
      </c>
      <c r="I38" s="403" t="n">
        <v>832</v>
      </c>
      <c r="J38" s="403" t="n">
        <v>565</v>
      </c>
      <c r="K38" s="403" t="n">
        <v>354</v>
      </c>
      <c r="L38" s="403" t="n">
        <v>233</v>
      </c>
      <c r="M38" s="403" t="n">
        <v>324</v>
      </c>
      <c r="N38" s="403" t="n">
        <v>3278</v>
      </c>
      <c r="O38" s="261"/>
    </row>
    <row r="39" s="667" customFormat="true" ht="12.75" hidden="false" customHeight="false" outlineLevel="0" collapsed="false">
      <c r="A39" s="672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</row>
    <row r="40" customFormat="false" ht="12.75" hidden="false" customHeight="false" outlineLevel="0" collapsed="false">
      <c r="B40" s="232" t="s">
        <v>665</v>
      </c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</row>
    <row r="42" customFormat="false" ht="12.75" hidden="false" customHeight="false" outlineLevel="0" collapsed="false">
      <c r="A42" s="663" t="s">
        <v>710</v>
      </c>
      <c r="B42" s="321" t="n">
        <v>2447</v>
      </c>
      <c r="C42" s="321" t="n">
        <v>183</v>
      </c>
      <c r="D42" s="321" t="n">
        <v>180</v>
      </c>
      <c r="E42" s="321" t="n">
        <v>176</v>
      </c>
      <c r="F42" s="321" t="n">
        <v>180</v>
      </c>
      <c r="G42" s="321" t="n">
        <v>198</v>
      </c>
      <c r="H42" s="321" t="n">
        <v>168</v>
      </c>
      <c r="I42" s="321" t="n">
        <v>148</v>
      </c>
      <c r="J42" s="321" t="n">
        <v>97</v>
      </c>
      <c r="K42" s="321" t="n">
        <v>59</v>
      </c>
      <c r="L42" s="321" t="n">
        <v>33</v>
      </c>
      <c r="M42" s="321" t="n">
        <v>59</v>
      </c>
      <c r="N42" s="321" t="n">
        <v>966</v>
      </c>
      <c r="O42" s="261"/>
    </row>
    <row r="43" customFormat="false" ht="12.75" hidden="false" customHeight="false" outlineLevel="0" collapsed="false">
      <c r="A43" s="663" t="s">
        <v>711</v>
      </c>
      <c r="B43" s="321" t="n">
        <v>1185</v>
      </c>
      <c r="C43" s="321" t="n">
        <v>38</v>
      </c>
      <c r="D43" s="321" t="n">
        <v>52</v>
      </c>
      <c r="E43" s="321" t="n">
        <v>68</v>
      </c>
      <c r="F43" s="321" t="n">
        <v>97</v>
      </c>
      <c r="G43" s="321" t="n">
        <v>118</v>
      </c>
      <c r="H43" s="321" t="n">
        <v>141</v>
      </c>
      <c r="I43" s="321" t="n">
        <v>168</v>
      </c>
      <c r="J43" s="321" t="n">
        <v>152</v>
      </c>
      <c r="K43" s="321" t="n">
        <v>105</v>
      </c>
      <c r="L43" s="321" t="n">
        <v>73</v>
      </c>
      <c r="M43" s="321" t="n">
        <v>118</v>
      </c>
      <c r="N43" s="321" t="n">
        <v>55</v>
      </c>
      <c r="O43" s="261"/>
    </row>
    <row r="44" customFormat="false" ht="12.75" hidden="false" customHeight="false" outlineLevel="0" collapsed="false">
      <c r="A44" s="663" t="s">
        <v>41</v>
      </c>
      <c r="B44" s="321" t="n">
        <v>592</v>
      </c>
      <c r="C44" s="321" t="n">
        <v>27</v>
      </c>
      <c r="D44" s="321" t="n">
        <v>21</v>
      </c>
      <c r="E44" s="321" t="n">
        <v>32</v>
      </c>
      <c r="F44" s="321" t="n">
        <v>30</v>
      </c>
      <c r="G44" s="321" t="n">
        <v>37</v>
      </c>
      <c r="H44" s="321" t="n">
        <v>58</v>
      </c>
      <c r="I44" s="321" t="n">
        <v>82</v>
      </c>
      <c r="J44" s="321" t="n">
        <v>78</v>
      </c>
      <c r="K44" s="321" t="n">
        <v>68</v>
      </c>
      <c r="L44" s="321" t="n">
        <v>49</v>
      </c>
      <c r="M44" s="321" t="n">
        <v>80</v>
      </c>
      <c r="N44" s="321" t="n">
        <v>30</v>
      </c>
      <c r="O44" s="261"/>
    </row>
    <row r="45" customFormat="false" ht="12.75" hidden="false" customHeight="false" outlineLevel="0" collapsed="false">
      <c r="A45" s="663" t="s">
        <v>62</v>
      </c>
      <c r="B45" s="321" t="n">
        <v>196</v>
      </c>
      <c r="C45" s="321" t="n">
        <v>10</v>
      </c>
      <c r="D45" s="321" t="n">
        <v>7</v>
      </c>
      <c r="E45" s="321" t="n">
        <v>9</v>
      </c>
      <c r="F45" s="321" t="n">
        <v>8</v>
      </c>
      <c r="G45" s="321" t="n">
        <v>17</v>
      </c>
      <c r="H45" s="321" t="n">
        <v>12</v>
      </c>
      <c r="I45" s="321" t="n">
        <v>18</v>
      </c>
      <c r="J45" s="321" t="n">
        <v>23</v>
      </c>
      <c r="K45" s="321" t="n">
        <v>23</v>
      </c>
      <c r="L45" s="321" t="n">
        <v>18</v>
      </c>
      <c r="M45" s="321" t="n">
        <v>41</v>
      </c>
      <c r="N45" s="321" t="n">
        <v>10</v>
      </c>
      <c r="O45" s="261"/>
    </row>
    <row r="46" customFormat="false" ht="12.75" hidden="false" customHeight="false" outlineLevel="0" collapsed="false">
      <c r="A46" s="663" t="s">
        <v>712</v>
      </c>
      <c r="B46" s="321" t="n">
        <v>90</v>
      </c>
      <c r="C46" s="321" t="n">
        <v>2</v>
      </c>
      <c r="D46" s="321" t="n">
        <v>2</v>
      </c>
      <c r="E46" s="321" t="n">
        <v>4</v>
      </c>
      <c r="F46" s="321" t="n">
        <v>3</v>
      </c>
      <c r="G46" s="321" t="n">
        <v>3</v>
      </c>
      <c r="H46" s="321" t="n">
        <v>4</v>
      </c>
      <c r="I46" s="321" t="n">
        <v>9</v>
      </c>
      <c r="J46" s="321" t="n">
        <v>12</v>
      </c>
      <c r="K46" s="321" t="n">
        <v>9</v>
      </c>
      <c r="L46" s="321" t="n">
        <v>5</v>
      </c>
      <c r="M46" s="321" t="n">
        <v>26</v>
      </c>
      <c r="N46" s="321" t="n">
        <v>11</v>
      </c>
      <c r="O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</row>
    <row r="48" customFormat="false" ht="12.75" hidden="false" customHeight="false" outlineLevel="0" collapsed="false">
      <c r="A48" s="671" t="s">
        <v>394</v>
      </c>
      <c r="B48" s="403" t="n">
        <v>4510</v>
      </c>
      <c r="C48" s="403" t="n">
        <v>260</v>
      </c>
      <c r="D48" s="403" t="n">
        <v>262</v>
      </c>
      <c r="E48" s="403" t="n">
        <v>289</v>
      </c>
      <c r="F48" s="403" t="n">
        <v>318</v>
      </c>
      <c r="G48" s="403" t="n">
        <v>373</v>
      </c>
      <c r="H48" s="403" t="n">
        <v>383</v>
      </c>
      <c r="I48" s="403" t="n">
        <v>425</v>
      </c>
      <c r="J48" s="403" t="n">
        <v>362</v>
      </c>
      <c r="K48" s="403" t="n">
        <v>264</v>
      </c>
      <c r="L48" s="403" t="n">
        <v>178</v>
      </c>
      <c r="M48" s="403" t="n">
        <v>324</v>
      </c>
      <c r="N48" s="403" t="n">
        <v>1072</v>
      </c>
      <c r="O48" s="261"/>
    </row>
    <row r="49" s="667" customFormat="true" ht="12.75" hidden="false" customHeight="false" outlineLevel="0" collapsed="false">
      <c r="A49" s="672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  <c r="O49" s="261"/>
    </row>
    <row r="50" customFormat="false" ht="12.75" hidden="false" customHeight="false" outlineLevel="0" collapsed="false">
      <c r="B50" s="232" t="s">
        <v>666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261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261"/>
    </row>
    <row r="52" customFormat="false" ht="12.75" hidden="false" customHeight="false" outlineLevel="0" collapsed="false">
      <c r="A52" s="663" t="s">
        <v>710</v>
      </c>
      <c r="B52" s="321" t="n">
        <v>13301</v>
      </c>
      <c r="C52" s="321" t="n">
        <v>834</v>
      </c>
      <c r="D52" s="321" t="n">
        <v>976</v>
      </c>
      <c r="E52" s="321" t="n">
        <v>1014</v>
      </c>
      <c r="F52" s="321" t="n">
        <v>1078</v>
      </c>
      <c r="G52" s="321" t="n">
        <v>1090</v>
      </c>
      <c r="H52" s="321" t="n">
        <v>1008</v>
      </c>
      <c r="I52" s="321" t="n">
        <v>931</v>
      </c>
      <c r="J52" s="321" t="n">
        <v>666</v>
      </c>
      <c r="K52" s="321" t="n">
        <v>377</v>
      </c>
      <c r="L52" s="321" t="n">
        <v>216</v>
      </c>
      <c r="M52" s="321" t="n">
        <v>275</v>
      </c>
      <c r="N52" s="321" t="n">
        <v>4836</v>
      </c>
      <c r="O52" s="261"/>
    </row>
    <row r="53" customFormat="false" ht="12.75" hidden="false" customHeight="false" outlineLevel="0" collapsed="false">
      <c r="A53" s="663" t="s">
        <v>711</v>
      </c>
      <c r="B53" s="321" t="n">
        <v>6936</v>
      </c>
      <c r="C53" s="321" t="n">
        <v>230</v>
      </c>
      <c r="D53" s="321" t="n">
        <v>315</v>
      </c>
      <c r="E53" s="321" t="n">
        <v>408</v>
      </c>
      <c r="F53" s="321" t="n">
        <v>542</v>
      </c>
      <c r="G53" s="321" t="n">
        <v>678</v>
      </c>
      <c r="H53" s="321" t="n">
        <v>838</v>
      </c>
      <c r="I53" s="321" t="n">
        <v>911</v>
      </c>
      <c r="J53" s="321" t="n">
        <v>776</v>
      </c>
      <c r="K53" s="321" t="n">
        <v>659</v>
      </c>
      <c r="L53" s="321" t="n">
        <v>501</v>
      </c>
      <c r="M53" s="321" t="n">
        <v>701</v>
      </c>
      <c r="N53" s="321" t="n">
        <v>377</v>
      </c>
      <c r="O53" s="261"/>
    </row>
    <row r="54" customFormat="false" ht="12.75" hidden="false" customHeight="false" outlineLevel="0" collapsed="false">
      <c r="A54" s="663" t="s">
        <v>41</v>
      </c>
      <c r="B54" s="321" t="n">
        <v>2914</v>
      </c>
      <c r="C54" s="321" t="n">
        <v>80</v>
      </c>
      <c r="D54" s="321" t="n">
        <v>105</v>
      </c>
      <c r="E54" s="321" t="n">
        <v>134</v>
      </c>
      <c r="F54" s="321" t="n">
        <v>156</v>
      </c>
      <c r="G54" s="321" t="n">
        <v>212</v>
      </c>
      <c r="H54" s="321" t="n">
        <v>278</v>
      </c>
      <c r="I54" s="321" t="n">
        <v>342</v>
      </c>
      <c r="J54" s="321" t="n">
        <v>353</v>
      </c>
      <c r="K54" s="321" t="n">
        <v>312</v>
      </c>
      <c r="L54" s="321" t="n">
        <v>259</v>
      </c>
      <c r="M54" s="321" t="n">
        <v>535</v>
      </c>
      <c r="N54" s="321" t="n">
        <v>148</v>
      </c>
      <c r="O54" s="261"/>
    </row>
    <row r="55" customFormat="false" ht="12.75" hidden="false" customHeight="false" outlineLevel="0" collapsed="false">
      <c r="A55" s="663" t="s">
        <v>62</v>
      </c>
      <c r="B55" s="321" t="n">
        <v>985</v>
      </c>
      <c r="C55" s="321" t="n">
        <v>28</v>
      </c>
      <c r="D55" s="321" t="n">
        <v>41</v>
      </c>
      <c r="E55" s="321" t="n">
        <v>36</v>
      </c>
      <c r="F55" s="321" t="n">
        <v>55</v>
      </c>
      <c r="G55" s="321" t="n">
        <v>58</v>
      </c>
      <c r="H55" s="321" t="n">
        <v>83</v>
      </c>
      <c r="I55" s="321" t="n">
        <v>102</v>
      </c>
      <c r="J55" s="321" t="n">
        <v>111</v>
      </c>
      <c r="K55" s="321" t="n">
        <v>82</v>
      </c>
      <c r="L55" s="321" t="n">
        <v>83</v>
      </c>
      <c r="M55" s="321" t="n">
        <v>232</v>
      </c>
      <c r="N55" s="321" t="n">
        <v>74</v>
      </c>
      <c r="O55" s="261"/>
    </row>
    <row r="56" customFormat="false" ht="12.75" hidden="false" customHeight="false" outlineLevel="0" collapsed="false">
      <c r="A56" s="663" t="s">
        <v>712</v>
      </c>
      <c r="B56" s="321" t="n">
        <v>386</v>
      </c>
      <c r="C56" s="321" t="n">
        <v>10</v>
      </c>
      <c r="D56" s="321" t="n">
        <v>6</v>
      </c>
      <c r="E56" s="321" t="n">
        <v>7</v>
      </c>
      <c r="F56" s="321" t="n">
        <v>20</v>
      </c>
      <c r="G56" s="321" t="n">
        <v>34</v>
      </c>
      <c r="H56" s="321" t="n">
        <v>34</v>
      </c>
      <c r="I56" s="321" t="n">
        <v>43</v>
      </c>
      <c r="J56" s="321" t="n">
        <v>31</v>
      </c>
      <c r="K56" s="321" t="n">
        <v>40</v>
      </c>
      <c r="L56" s="321" t="n">
        <v>23</v>
      </c>
      <c r="M56" s="321" t="n">
        <v>111</v>
      </c>
      <c r="N56" s="321" t="n">
        <v>27</v>
      </c>
      <c r="O56" s="261"/>
    </row>
    <row r="57" customFormat="false" ht="12.75" hidden="false" customHeight="false" outlineLevel="0" collapsed="false">
      <c r="A57" s="674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261"/>
    </row>
    <row r="58" s="667" customFormat="true" ht="12.75" hidden="false" customHeight="false" outlineLevel="0" collapsed="false">
      <c r="A58" s="671" t="s">
        <v>394</v>
      </c>
      <c r="B58" s="403" t="n">
        <v>24522</v>
      </c>
      <c r="C58" s="403" t="n">
        <v>1182</v>
      </c>
      <c r="D58" s="403" t="n">
        <v>1443</v>
      </c>
      <c r="E58" s="403" t="n">
        <v>1599</v>
      </c>
      <c r="F58" s="403" t="n">
        <v>1851</v>
      </c>
      <c r="G58" s="403" t="n">
        <v>2072</v>
      </c>
      <c r="H58" s="403" t="n">
        <v>2241</v>
      </c>
      <c r="I58" s="403" t="n">
        <v>2329</v>
      </c>
      <c r="J58" s="403" t="n">
        <v>1937</v>
      </c>
      <c r="K58" s="403" t="n">
        <v>1470</v>
      </c>
      <c r="L58" s="403" t="n">
        <v>1082</v>
      </c>
      <c r="M58" s="403" t="n">
        <v>1854</v>
      </c>
      <c r="N58" s="403" t="n">
        <v>5462</v>
      </c>
      <c r="O58" s="261"/>
    </row>
    <row r="59" customFormat="false" ht="12.75" hidden="false" customHeight="false" outlineLevel="0" collapsed="false">
      <c r="A59" s="672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  <c r="O59" s="261"/>
    </row>
    <row r="60" customFormat="false" ht="12.75" hidden="false" customHeight="false" outlineLevel="0" collapsed="false">
      <c r="B60" s="232" t="s">
        <v>718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  <c r="O60" s="261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261"/>
    </row>
    <row r="62" customFormat="false" ht="12.75" hidden="false" customHeight="false" outlineLevel="0" collapsed="false">
      <c r="A62" s="663" t="s">
        <v>710</v>
      </c>
      <c r="B62" s="321" t="n">
        <v>3481</v>
      </c>
      <c r="C62" s="321" t="n">
        <v>2</v>
      </c>
      <c r="D62" s="321" t="n">
        <v>0</v>
      </c>
      <c r="E62" s="321" t="n">
        <v>0</v>
      </c>
      <c r="F62" s="321" t="n">
        <v>1</v>
      </c>
      <c r="G62" s="321" t="n">
        <v>1</v>
      </c>
      <c r="H62" s="321" t="n">
        <v>1</v>
      </c>
      <c r="I62" s="321" t="n">
        <v>2</v>
      </c>
      <c r="J62" s="321" t="n">
        <v>1</v>
      </c>
      <c r="K62" s="321" t="n">
        <v>0</v>
      </c>
      <c r="L62" s="321" t="n">
        <v>0</v>
      </c>
      <c r="M62" s="321" t="n">
        <v>1</v>
      </c>
      <c r="N62" s="321" t="n">
        <v>3472</v>
      </c>
      <c r="O62" s="261"/>
    </row>
    <row r="63" customFormat="false" ht="12.75" hidden="false" customHeight="false" outlineLevel="0" collapsed="false">
      <c r="A63" s="663" t="s">
        <v>711</v>
      </c>
      <c r="B63" s="321" t="n">
        <v>16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1</v>
      </c>
      <c r="H63" s="321" t="n">
        <v>0</v>
      </c>
      <c r="I63" s="321" t="n">
        <v>2</v>
      </c>
      <c r="J63" s="321" t="n">
        <v>0</v>
      </c>
      <c r="K63" s="321" t="n">
        <v>0</v>
      </c>
      <c r="L63" s="321" t="n">
        <v>0</v>
      </c>
      <c r="M63" s="321" t="n">
        <v>0</v>
      </c>
      <c r="N63" s="321" t="n">
        <v>13</v>
      </c>
      <c r="O63" s="261"/>
    </row>
    <row r="64" customFormat="false" ht="12.75" hidden="false" customHeight="false" outlineLevel="0" collapsed="false">
      <c r="A64" s="663" t="s">
        <v>41</v>
      </c>
      <c r="B64" s="321" t="n">
        <v>4</v>
      </c>
      <c r="C64" s="321" t="n">
        <v>1</v>
      </c>
      <c r="D64" s="321" t="n">
        <v>0</v>
      </c>
      <c r="E64" s="321" t="n">
        <v>0</v>
      </c>
      <c r="F64" s="321" t="n">
        <v>0</v>
      </c>
      <c r="G64" s="321" t="n">
        <v>1</v>
      </c>
      <c r="H64" s="321" t="n">
        <v>0</v>
      </c>
      <c r="I64" s="321" t="n">
        <v>0</v>
      </c>
      <c r="J64" s="321" t="n">
        <v>0</v>
      </c>
      <c r="K64" s="321" t="n">
        <v>0</v>
      </c>
      <c r="L64" s="321" t="n">
        <v>0</v>
      </c>
      <c r="M64" s="321" t="n">
        <v>0</v>
      </c>
      <c r="N64" s="321" t="n">
        <v>2</v>
      </c>
      <c r="O64" s="261"/>
    </row>
    <row r="65" customFormat="false" ht="12.75" hidden="false" customHeight="false" outlineLevel="0" collapsed="false">
      <c r="A65" s="663" t="s">
        <v>62</v>
      </c>
      <c r="B65" s="321" t="n">
        <v>1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0</v>
      </c>
      <c r="I65" s="321" t="n">
        <v>0</v>
      </c>
      <c r="J65" s="321" t="n">
        <v>0</v>
      </c>
      <c r="K65" s="321" t="n">
        <v>0</v>
      </c>
      <c r="L65" s="321" t="n">
        <v>0</v>
      </c>
      <c r="M65" s="321" t="n">
        <v>0</v>
      </c>
      <c r="N65" s="321" t="n">
        <v>1</v>
      </c>
      <c r="O65" s="261"/>
    </row>
    <row r="66" customFormat="false" ht="12.75" hidden="false" customHeight="false" outlineLevel="0" collapsed="false">
      <c r="A66" s="663" t="s">
        <v>712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0</v>
      </c>
      <c r="I66" s="321" t="n">
        <v>0</v>
      </c>
      <c r="J66" s="321" t="n">
        <v>0</v>
      </c>
      <c r="K66" s="321" t="n">
        <v>0</v>
      </c>
      <c r="L66" s="321" t="n">
        <v>0</v>
      </c>
      <c r="M66" s="321" t="n">
        <v>0</v>
      </c>
      <c r="N66" s="321" t="n">
        <v>0</v>
      </c>
      <c r="O66" s="261"/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  <c r="O67" s="261"/>
    </row>
    <row r="68" s="667" customFormat="true" ht="12.75" hidden="false" customHeight="false" outlineLevel="0" collapsed="false">
      <c r="A68" s="671" t="s">
        <v>394</v>
      </c>
      <c r="B68" s="403" t="n">
        <v>3502</v>
      </c>
      <c r="C68" s="403" t="n">
        <v>3</v>
      </c>
      <c r="D68" s="403" t="n">
        <v>0</v>
      </c>
      <c r="E68" s="403" t="n">
        <v>0</v>
      </c>
      <c r="F68" s="403" t="n">
        <v>1</v>
      </c>
      <c r="G68" s="403" t="n">
        <v>3</v>
      </c>
      <c r="H68" s="403" t="n">
        <v>1</v>
      </c>
      <c r="I68" s="403" t="n">
        <v>4</v>
      </c>
      <c r="J68" s="403" t="n">
        <v>1</v>
      </c>
      <c r="K68" s="403" t="n">
        <v>0</v>
      </c>
      <c r="L68" s="403" t="n">
        <v>0</v>
      </c>
      <c r="M68" s="403" t="n">
        <v>1</v>
      </c>
      <c r="N68" s="403" t="n">
        <v>3488</v>
      </c>
      <c r="O6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</row>
    <row r="10" customFormat="false" ht="12.75" hidden="false" customHeight="false" outlineLevel="0" collapsed="false">
      <c r="B10" s="400" t="s">
        <v>719</v>
      </c>
      <c r="C10" s="283"/>
      <c r="D10" s="283"/>
      <c r="E10" s="283"/>
      <c r="F10" s="283"/>
      <c r="G10" s="283"/>
      <c r="H10" s="282"/>
      <c r="I10" s="283"/>
      <c r="J10" s="283"/>
      <c r="K10" s="283"/>
      <c r="L10" s="283"/>
      <c r="M10" s="283"/>
      <c r="N10" s="283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</row>
    <row r="12" customFormat="false" ht="12.75" hidden="false" customHeight="false" outlineLevel="0" collapsed="false">
      <c r="A12" s="663" t="s">
        <v>710</v>
      </c>
      <c r="B12" s="321" t="n">
        <v>37971</v>
      </c>
      <c r="C12" s="321" t="n">
        <v>23</v>
      </c>
      <c r="D12" s="321" t="n">
        <v>21</v>
      </c>
      <c r="E12" s="321" t="n">
        <v>25</v>
      </c>
      <c r="F12" s="321" t="n">
        <v>19</v>
      </c>
      <c r="G12" s="321" t="n">
        <v>17</v>
      </c>
      <c r="H12" s="321" t="n">
        <v>10</v>
      </c>
      <c r="I12" s="321" t="n">
        <v>13</v>
      </c>
      <c r="J12" s="321" t="n">
        <v>12</v>
      </c>
      <c r="K12" s="321" t="n">
        <v>8</v>
      </c>
      <c r="L12" s="321" t="n">
        <v>5</v>
      </c>
      <c r="M12" s="321" t="n">
        <v>20</v>
      </c>
      <c r="N12" s="321" t="n">
        <v>37798</v>
      </c>
    </row>
    <row r="13" customFormat="false" ht="12.75" hidden="false" customHeight="false" outlineLevel="0" collapsed="false">
      <c r="A13" s="663" t="s">
        <v>711</v>
      </c>
      <c r="B13" s="321" t="n">
        <v>530</v>
      </c>
      <c r="C13" s="321" t="n">
        <v>6</v>
      </c>
      <c r="D13" s="321" t="n">
        <v>4</v>
      </c>
      <c r="E13" s="321" t="n">
        <v>4</v>
      </c>
      <c r="F13" s="321" t="n">
        <v>7</v>
      </c>
      <c r="G13" s="321" t="n">
        <v>6</v>
      </c>
      <c r="H13" s="321" t="n">
        <v>9</v>
      </c>
      <c r="I13" s="321" t="n">
        <v>8</v>
      </c>
      <c r="J13" s="321" t="n">
        <v>10</v>
      </c>
      <c r="K13" s="321" t="n">
        <v>9</v>
      </c>
      <c r="L13" s="321" t="n">
        <v>3</v>
      </c>
      <c r="M13" s="321" t="n">
        <v>8</v>
      </c>
      <c r="N13" s="321" t="n">
        <v>456</v>
      </c>
    </row>
    <row r="14" customFormat="false" ht="12.75" hidden="false" customHeight="false" outlineLevel="0" collapsed="false">
      <c r="A14" s="663" t="s">
        <v>41</v>
      </c>
      <c r="B14" s="321" t="n">
        <v>224</v>
      </c>
      <c r="C14" s="321" t="n">
        <v>0</v>
      </c>
      <c r="D14" s="321" t="n">
        <v>0</v>
      </c>
      <c r="E14" s="321" t="n">
        <v>3</v>
      </c>
      <c r="F14" s="321" t="n">
        <v>0</v>
      </c>
      <c r="G14" s="321" t="n">
        <v>5</v>
      </c>
      <c r="H14" s="321" t="n">
        <v>2</v>
      </c>
      <c r="I14" s="321" t="n">
        <v>3</v>
      </c>
      <c r="J14" s="321" t="n">
        <v>5</v>
      </c>
      <c r="K14" s="321" t="n">
        <v>2</v>
      </c>
      <c r="L14" s="321" t="n">
        <v>1</v>
      </c>
      <c r="M14" s="321" t="n">
        <v>9</v>
      </c>
      <c r="N14" s="321" t="n">
        <v>194</v>
      </c>
    </row>
    <row r="15" customFormat="false" ht="12.75" hidden="false" customHeight="false" outlineLevel="0" collapsed="false">
      <c r="A15" s="663" t="s">
        <v>62</v>
      </c>
      <c r="B15" s="321" t="n">
        <v>82</v>
      </c>
      <c r="C15" s="321" t="n">
        <v>1</v>
      </c>
      <c r="D15" s="321" t="n">
        <v>1</v>
      </c>
      <c r="E15" s="321" t="n">
        <v>0</v>
      </c>
      <c r="F15" s="321" t="n">
        <v>2</v>
      </c>
      <c r="G15" s="321" t="n">
        <v>1</v>
      </c>
      <c r="H15" s="321" t="n">
        <v>1</v>
      </c>
      <c r="I15" s="321" t="n">
        <v>2</v>
      </c>
      <c r="J15" s="321" t="n">
        <v>2</v>
      </c>
      <c r="K15" s="321" t="n">
        <v>0</v>
      </c>
      <c r="L15" s="321" t="n">
        <v>2</v>
      </c>
      <c r="M15" s="321" t="n">
        <v>4</v>
      </c>
      <c r="N15" s="321" t="n">
        <v>66</v>
      </c>
    </row>
    <row r="16" customFormat="false" ht="12.75" hidden="false" customHeight="false" outlineLevel="0" collapsed="false">
      <c r="A16" s="663" t="s">
        <v>712</v>
      </c>
      <c r="B16" s="321" t="n">
        <v>23</v>
      </c>
      <c r="C16" s="321" t="n">
        <v>0</v>
      </c>
      <c r="D16" s="321" t="n">
        <v>0</v>
      </c>
      <c r="E16" s="321" t="n">
        <v>1</v>
      </c>
      <c r="F16" s="321" t="n">
        <v>0</v>
      </c>
      <c r="G16" s="321" t="n">
        <v>1</v>
      </c>
      <c r="H16" s="321" t="n">
        <v>1</v>
      </c>
      <c r="I16" s="321" t="n">
        <v>0</v>
      </c>
      <c r="J16" s="321" t="n">
        <v>0</v>
      </c>
      <c r="K16" s="321" t="n">
        <v>1</v>
      </c>
      <c r="L16" s="321" t="n">
        <v>0</v>
      </c>
      <c r="M16" s="321" t="n">
        <v>3</v>
      </c>
      <c r="N16" s="321" t="n">
        <v>16</v>
      </c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</row>
    <row r="18" customFormat="false" ht="12.75" hidden="false" customHeight="false" outlineLevel="0" collapsed="false">
      <c r="A18" s="671" t="s">
        <v>394</v>
      </c>
      <c r="B18" s="403" t="n">
        <v>38830</v>
      </c>
      <c r="C18" s="403" t="n">
        <v>30</v>
      </c>
      <c r="D18" s="403" t="n">
        <v>26</v>
      </c>
      <c r="E18" s="403" t="n">
        <v>33</v>
      </c>
      <c r="F18" s="403" t="n">
        <v>28</v>
      </c>
      <c r="G18" s="403" t="n">
        <v>30</v>
      </c>
      <c r="H18" s="403" t="n">
        <v>23</v>
      </c>
      <c r="I18" s="403" t="n">
        <v>26</v>
      </c>
      <c r="J18" s="403" t="n">
        <v>29</v>
      </c>
      <c r="K18" s="403" t="n">
        <v>20</v>
      </c>
      <c r="L18" s="403" t="n">
        <v>11</v>
      </c>
      <c r="M18" s="403" t="n">
        <v>44</v>
      </c>
      <c r="N18" s="403" t="n">
        <v>38530</v>
      </c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</row>
    <row r="20" s="667" customFormat="true" ht="12.75" hidden="false" customHeight="false" outlineLevel="0" collapsed="false">
      <c r="B20" s="454" t="s">
        <v>668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321" t="n">
        <v>21593</v>
      </c>
      <c r="C22" s="321" t="n">
        <v>1154</v>
      </c>
      <c r="D22" s="321" t="n">
        <v>1287</v>
      </c>
      <c r="E22" s="321" t="n">
        <v>1442</v>
      </c>
      <c r="F22" s="321" t="n">
        <v>1515</v>
      </c>
      <c r="G22" s="321" t="n">
        <v>1563</v>
      </c>
      <c r="H22" s="321" t="n">
        <v>1444</v>
      </c>
      <c r="I22" s="321" t="n">
        <v>1141</v>
      </c>
      <c r="J22" s="321" t="n">
        <v>842</v>
      </c>
      <c r="K22" s="321" t="n">
        <v>497</v>
      </c>
      <c r="L22" s="321" t="n">
        <v>244</v>
      </c>
      <c r="M22" s="321" t="n">
        <v>250</v>
      </c>
      <c r="N22" s="321" t="n">
        <v>10214</v>
      </c>
    </row>
    <row r="23" customFormat="false" ht="12.75" hidden="false" customHeight="false" outlineLevel="0" collapsed="false">
      <c r="A23" s="663" t="s">
        <v>711</v>
      </c>
      <c r="B23" s="321" t="n">
        <v>8991</v>
      </c>
      <c r="C23" s="321" t="n">
        <v>335</v>
      </c>
      <c r="D23" s="321" t="n">
        <v>405</v>
      </c>
      <c r="E23" s="321" t="n">
        <v>500</v>
      </c>
      <c r="F23" s="321" t="n">
        <v>710</v>
      </c>
      <c r="G23" s="321" t="n">
        <v>917</v>
      </c>
      <c r="H23" s="321" t="n">
        <v>1205</v>
      </c>
      <c r="I23" s="321" t="n">
        <v>1238</v>
      </c>
      <c r="J23" s="321" t="n">
        <v>1103</v>
      </c>
      <c r="K23" s="321" t="n">
        <v>836</v>
      </c>
      <c r="L23" s="321" t="n">
        <v>557</v>
      </c>
      <c r="M23" s="321" t="n">
        <v>711</v>
      </c>
      <c r="N23" s="321" t="n">
        <v>474</v>
      </c>
    </row>
    <row r="24" customFormat="false" ht="12.75" hidden="false" customHeight="false" outlineLevel="0" collapsed="false">
      <c r="A24" s="663" t="s">
        <v>41</v>
      </c>
      <c r="B24" s="321" t="n">
        <v>3844</v>
      </c>
      <c r="C24" s="321" t="n">
        <v>125</v>
      </c>
      <c r="D24" s="321" t="n">
        <v>142</v>
      </c>
      <c r="E24" s="321" t="n">
        <v>159</v>
      </c>
      <c r="F24" s="321" t="n">
        <v>248</v>
      </c>
      <c r="G24" s="321" t="n">
        <v>297</v>
      </c>
      <c r="H24" s="321" t="n">
        <v>412</v>
      </c>
      <c r="I24" s="321" t="n">
        <v>481</v>
      </c>
      <c r="J24" s="321" t="n">
        <v>481</v>
      </c>
      <c r="K24" s="321" t="n">
        <v>393</v>
      </c>
      <c r="L24" s="321" t="n">
        <v>311</v>
      </c>
      <c r="M24" s="321" t="n">
        <v>608</v>
      </c>
      <c r="N24" s="321" t="n">
        <v>187</v>
      </c>
    </row>
    <row r="25" customFormat="false" ht="12.75" hidden="false" customHeight="false" outlineLevel="0" collapsed="false">
      <c r="A25" s="663" t="s">
        <v>62</v>
      </c>
      <c r="B25" s="321" t="n">
        <v>1205</v>
      </c>
      <c r="C25" s="321" t="n">
        <v>31</v>
      </c>
      <c r="D25" s="321" t="n">
        <v>43</v>
      </c>
      <c r="E25" s="321" t="n">
        <v>63</v>
      </c>
      <c r="F25" s="321" t="n">
        <v>73</v>
      </c>
      <c r="G25" s="321" t="n">
        <v>91</v>
      </c>
      <c r="H25" s="321" t="n">
        <v>122</v>
      </c>
      <c r="I25" s="321" t="n">
        <v>140</v>
      </c>
      <c r="J25" s="321" t="n">
        <v>116</v>
      </c>
      <c r="K25" s="321" t="n">
        <v>125</v>
      </c>
      <c r="L25" s="321" t="n">
        <v>70</v>
      </c>
      <c r="M25" s="321" t="n">
        <v>270</v>
      </c>
      <c r="N25" s="321" t="n">
        <v>61</v>
      </c>
    </row>
    <row r="26" customFormat="false" ht="12.75" hidden="false" customHeight="false" outlineLevel="0" collapsed="false">
      <c r="A26" s="663" t="s">
        <v>712</v>
      </c>
      <c r="B26" s="321" t="n">
        <v>629</v>
      </c>
      <c r="C26" s="321" t="n">
        <v>28</v>
      </c>
      <c r="D26" s="321" t="n">
        <v>21</v>
      </c>
      <c r="E26" s="321" t="n">
        <v>37</v>
      </c>
      <c r="F26" s="321" t="n">
        <v>36</v>
      </c>
      <c r="G26" s="321" t="n">
        <v>42</v>
      </c>
      <c r="H26" s="321" t="n">
        <v>54</v>
      </c>
      <c r="I26" s="321" t="n">
        <v>49</v>
      </c>
      <c r="J26" s="321" t="n">
        <v>63</v>
      </c>
      <c r="K26" s="321" t="n">
        <v>45</v>
      </c>
      <c r="L26" s="321" t="n">
        <v>39</v>
      </c>
      <c r="M26" s="321" t="n">
        <v>166</v>
      </c>
      <c r="N26" s="321" t="n">
        <v>49</v>
      </c>
    </row>
    <row r="27" customFormat="false" ht="12.75" hidden="false" customHeight="false" outlineLevel="0" collapsed="false">
      <c r="A27" s="402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71" t="s">
        <v>394</v>
      </c>
      <c r="B28" s="403" t="n">
        <v>36262</v>
      </c>
      <c r="C28" s="403" t="n">
        <v>1673</v>
      </c>
      <c r="D28" s="403" t="n">
        <v>1898</v>
      </c>
      <c r="E28" s="403" t="n">
        <v>2201</v>
      </c>
      <c r="F28" s="403" t="n">
        <v>2582</v>
      </c>
      <c r="G28" s="403" t="n">
        <v>2910</v>
      </c>
      <c r="H28" s="403" t="n">
        <v>3237</v>
      </c>
      <c r="I28" s="403" t="n">
        <v>3049</v>
      </c>
      <c r="J28" s="403" t="n">
        <v>2605</v>
      </c>
      <c r="K28" s="403" t="n">
        <v>1896</v>
      </c>
      <c r="L28" s="403" t="n">
        <v>1221</v>
      </c>
      <c r="M28" s="403" t="n">
        <v>2005</v>
      </c>
      <c r="N28" s="403" t="n">
        <v>10985</v>
      </c>
    </row>
    <row r="29" s="667" customFormat="true" ht="12.75" hidden="false" customHeight="false" outlineLevel="0" collapsed="false">
      <c r="A29" s="547" t="s">
        <v>318</v>
      </c>
      <c r="B29" s="675" t="s">
        <v>318</v>
      </c>
      <c r="C29" s="675" t="s">
        <v>318</v>
      </c>
      <c r="D29" s="675" t="s">
        <v>318</v>
      </c>
      <c r="E29" s="675" t="s">
        <v>318</v>
      </c>
      <c r="F29" s="675" t="s">
        <v>318</v>
      </c>
      <c r="G29" s="675" t="s">
        <v>318</v>
      </c>
      <c r="H29" s="675" t="s">
        <v>318</v>
      </c>
      <c r="I29" s="675" t="s">
        <v>318</v>
      </c>
      <c r="J29" s="675" t="s">
        <v>318</v>
      </c>
      <c r="K29" s="675" t="s">
        <v>318</v>
      </c>
      <c r="L29" s="675" t="s">
        <v>318</v>
      </c>
      <c r="M29" s="675" t="s">
        <v>318</v>
      </c>
      <c r="N29" s="675" t="s">
        <v>318</v>
      </c>
    </row>
    <row r="30" customFormat="false" ht="12.75" hidden="false" customHeight="false" outlineLevel="0" collapsed="false">
      <c r="B30" s="454" t="s">
        <v>450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321" t="n">
        <v>367</v>
      </c>
      <c r="C32" s="321" t="n">
        <v>17</v>
      </c>
      <c r="D32" s="321" t="n">
        <v>26</v>
      </c>
      <c r="E32" s="321" t="n">
        <v>31</v>
      </c>
      <c r="F32" s="321" t="n">
        <v>28</v>
      </c>
      <c r="G32" s="321" t="n">
        <v>25</v>
      </c>
      <c r="H32" s="321" t="n">
        <v>28</v>
      </c>
      <c r="I32" s="321" t="n">
        <v>31</v>
      </c>
      <c r="J32" s="321" t="n">
        <v>21</v>
      </c>
      <c r="K32" s="321" t="n">
        <v>18</v>
      </c>
      <c r="L32" s="321" t="n">
        <v>8</v>
      </c>
      <c r="M32" s="321" t="n">
        <v>15</v>
      </c>
      <c r="N32" s="321" t="n">
        <v>119</v>
      </c>
    </row>
    <row r="33" customFormat="false" ht="12.75" hidden="false" customHeight="false" outlineLevel="0" collapsed="false">
      <c r="A33" s="663" t="s">
        <v>711</v>
      </c>
      <c r="B33" s="321" t="n">
        <v>248</v>
      </c>
      <c r="C33" s="321" t="n">
        <v>5</v>
      </c>
      <c r="D33" s="321" t="n">
        <v>8</v>
      </c>
      <c r="E33" s="321" t="n">
        <v>14</v>
      </c>
      <c r="F33" s="321" t="n">
        <v>9</v>
      </c>
      <c r="G33" s="321" t="n">
        <v>16</v>
      </c>
      <c r="H33" s="321" t="n">
        <v>22</v>
      </c>
      <c r="I33" s="321" t="n">
        <v>27</v>
      </c>
      <c r="J33" s="321" t="n">
        <v>25</v>
      </c>
      <c r="K33" s="321" t="n">
        <v>34</v>
      </c>
      <c r="L33" s="321" t="n">
        <v>24</v>
      </c>
      <c r="M33" s="321" t="n">
        <v>56</v>
      </c>
      <c r="N33" s="321" t="n">
        <v>8</v>
      </c>
    </row>
    <row r="34" customFormat="false" ht="12.75" hidden="false" customHeight="false" outlineLevel="0" collapsed="false">
      <c r="A34" s="663" t="s">
        <v>41</v>
      </c>
      <c r="B34" s="321" t="n">
        <v>153</v>
      </c>
      <c r="C34" s="321" t="n">
        <v>3</v>
      </c>
      <c r="D34" s="321" t="n">
        <v>4</v>
      </c>
      <c r="E34" s="321" t="n">
        <v>4</v>
      </c>
      <c r="F34" s="321" t="n">
        <v>3</v>
      </c>
      <c r="G34" s="321" t="n">
        <v>2</v>
      </c>
      <c r="H34" s="321" t="n">
        <v>17</v>
      </c>
      <c r="I34" s="321" t="n">
        <v>20</v>
      </c>
      <c r="J34" s="321" t="n">
        <v>7</v>
      </c>
      <c r="K34" s="321" t="n">
        <v>21</v>
      </c>
      <c r="L34" s="321" t="n">
        <v>13</v>
      </c>
      <c r="M34" s="321" t="n">
        <v>51</v>
      </c>
      <c r="N34" s="321" t="n">
        <v>8</v>
      </c>
    </row>
    <row r="35" customFormat="false" ht="12.75" hidden="false" customHeight="false" outlineLevel="0" collapsed="false">
      <c r="A35" s="663" t="s">
        <v>62</v>
      </c>
      <c r="B35" s="321" t="n">
        <v>48</v>
      </c>
      <c r="C35" s="321" t="n">
        <v>0</v>
      </c>
      <c r="D35" s="321" t="n">
        <v>0</v>
      </c>
      <c r="E35" s="321" t="n">
        <v>1</v>
      </c>
      <c r="F35" s="321" t="n">
        <v>0</v>
      </c>
      <c r="G35" s="321" t="n">
        <v>1</v>
      </c>
      <c r="H35" s="321" t="n">
        <v>5</v>
      </c>
      <c r="I35" s="321" t="n">
        <v>3</v>
      </c>
      <c r="J35" s="321" t="n">
        <v>10</v>
      </c>
      <c r="K35" s="321" t="n">
        <v>3</v>
      </c>
      <c r="L35" s="321" t="n">
        <v>4</v>
      </c>
      <c r="M35" s="321" t="n">
        <v>19</v>
      </c>
      <c r="N35" s="321" t="n">
        <v>2</v>
      </c>
    </row>
    <row r="36" customFormat="false" ht="12.75" hidden="false" customHeight="false" outlineLevel="0" collapsed="false">
      <c r="A36" s="663" t="s">
        <v>712</v>
      </c>
      <c r="B36" s="321" t="n">
        <v>30</v>
      </c>
      <c r="C36" s="321" t="n">
        <v>1</v>
      </c>
      <c r="D36" s="321" t="n">
        <v>0</v>
      </c>
      <c r="E36" s="321" t="n">
        <v>2</v>
      </c>
      <c r="F36" s="321" t="n">
        <v>1</v>
      </c>
      <c r="G36" s="321" t="n">
        <v>2</v>
      </c>
      <c r="H36" s="321" t="n">
        <v>6</v>
      </c>
      <c r="I36" s="321" t="n">
        <v>1</v>
      </c>
      <c r="J36" s="321" t="n">
        <v>4</v>
      </c>
      <c r="K36" s="321" t="n">
        <v>4</v>
      </c>
      <c r="L36" s="321" t="n">
        <v>2</v>
      </c>
      <c r="M36" s="321" t="n">
        <v>7</v>
      </c>
      <c r="N36" s="321" t="n">
        <v>0</v>
      </c>
    </row>
    <row r="37" customFormat="false" ht="12.75" hidden="false" customHeight="false" outlineLevel="0" collapsed="false">
      <c r="A37" s="573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71" t="s">
        <v>394</v>
      </c>
      <c r="B38" s="403" t="n">
        <v>846</v>
      </c>
      <c r="C38" s="403" t="n">
        <v>26</v>
      </c>
      <c r="D38" s="403" t="n">
        <v>38</v>
      </c>
      <c r="E38" s="403" t="n">
        <v>52</v>
      </c>
      <c r="F38" s="403" t="n">
        <v>41</v>
      </c>
      <c r="G38" s="403" t="n">
        <v>46</v>
      </c>
      <c r="H38" s="403" t="n">
        <v>78</v>
      </c>
      <c r="I38" s="403" t="n">
        <v>82</v>
      </c>
      <c r="J38" s="403" t="n">
        <v>67</v>
      </c>
      <c r="K38" s="403" t="n">
        <v>80</v>
      </c>
      <c r="L38" s="403" t="n">
        <v>51</v>
      </c>
      <c r="M38" s="403" t="n">
        <v>148</v>
      </c>
      <c r="N38" s="403" t="n">
        <v>137</v>
      </c>
    </row>
    <row r="39" s="667" customFormat="tru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</row>
    <row r="40" customFormat="false" ht="12.75" hidden="false" customHeight="false" outlineLevel="0" collapsed="false">
      <c r="B40" s="454" t="s">
        <v>464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321" t="n">
        <v>2310</v>
      </c>
      <c r="C42" s="321" t="n">
        <v>133</v>
      </c>
      <c r="D42" s="321" t="n">
        <v>192</v>
      </c>
      <c r="E42" s="321" t="n">
        <v>207</v>
      </c>
      <c r="F42" s="321" t="n">
        <v>226</v>
      </c>
      <c r="G42" s="321" t="n">
        <v>230</v>
      </c>
      <c r="H42" s="321" t="n">
        <v>219</v>
      </c>
      <c r="I42" s="321" t="n">
        <v>188</v>
      </c>
      <c r="J42" s="321" t="n">
        <v>139</v>
      </c>
      <c r="K42" s="321" t="n">
        <v>68</v>
      </c>
      <c r="L42" s="321" t="n">
        <v>44</v>
      </c>
      <c r="M42" s="321" t="n">
        <v>59</v>
      </c>
      <c r="N42" s="321" t="n">
        <v>605</v>
      </c>
    </row>
    <row r="43" customFormat="false" ht="12.75" hidden="false" customHeight="false" outlineLevel="0" collapsed="false">
      <c r="A43" s="663" t="s">
        <v>711</v>
      </c>
      <c r="B43" s="321" t="n">
        <v>1623</v>
      </c>
      <c r="C43" s="321" t="n">
        <v>44</v>
      </c>
      <c r="D43" s="321" t="n">
        <v>65</v>
      </c>
      <c r="E43" s="321" t="n">
        <v>70</v>
      </c>
      <c r="F43" s="321" t="n">
        <v>125</v>
      </c>
      <c r="G43" s="321" t="n">
        <v>162</v>
      </c>
      <c r="H43" s="321" t="n">
        <v>219</v>
      </c>
      <c r="I43" s="321" t="n">
        <v>254</v>
      </c>
      <c r="J43" s="321" t="n">
        <v>213</v>
      </c>
      <c r="K43" s="321" t="n">
        <v>146</v>
      </c>
      <c r="L43" s="321" t="n">
        <v>107</v>
      </c>
      <c r="M43" s="321" t="n">
        <v>165</v>
      </c>
      <c r="N43" s="321" t="n">
        <v>53</v>
      </c>
    </row>
    <row r="44" customFormat="false" ht="12.75" hidden="false" customHeight="false" outlineLevel="0" collapsed="false">
      <c r="A44" s="663" t="s">
        <v>41</v>
      </c>
      <c r="B44" s="321" t="n">
        <v>689</v>
      </c>
      <c r="C44" s="321" t="n">
        <v>21</v>
      </c>
      <c r="D44" s="321" t="n">
        <v>19</v>
      </c>
      <c r="E44" s="321" t="n">
        <v>19</v>
      </c>
      <c r="F44" s="321" t="n">
        <v>47</v>
      </c>
      <c r="G44" s="321" t="n">
        <v>63</v>
      </c>
      <c r="H44" s="321" t="n">
        <v>66</v>
      </c>
      <c r="I44" s="321" t="n">
        <v>79</v>
      </c>
      <c r="J44" s="321" t="n">
        <v>97</v>
      </c>
      <c r="K44" s="321" t="n">
        <v>80</v>
      </c>
      <c r="L44" s="321" t="n">
        <v>61</v>
      </c>
      <c r="M44" s="321" t="n">
        <v>126</v>
      </c>
      <c r="N44" s="321" t="n">
        <v>11</v>
      </c>
    </row>
    <row r="45" customFormat="false" ht="12.75" hidden="false" customHeight="false" outlineLevel="0" collapsed="false">
      <c r="A45" s="663" t="s">
        <v>62</v>
      </c>
      <c r="B45" s="321" t="n">
        <v>263</v>
      </c>
      <c r="C45" s="321" t="n">
        <v>7</v>
      </c>
      <c r="D45" s="321" t="n">
        <v>9</v>
      </c>
      <c r="E45" s="321" t="n">
        <v>11</v>
      </c>
      <c r="F45" s="321" t="n">
        <v>12</v>
      </c>
      <c r="G45" s="321" t="n">
        <v>25</v>
      </c>
      <c r="H45" s="321" t="n">
        <v>24</v>
      </c>
      <c r="I45" s="321" t="n">
        <v>33</v>
      </c>
      <c r="J45" s="321" t="n">
        <v>27</v>
      </c>
      <c r="K45" s="321" t="n">
        <v>24</v>
      </c>
      <c r="L45" s="321" t="n">
        <v>22</v>
      </c>
      <c r="M45" s="321" t="n">
        <v>63</v>
      </c>
      <c r="N45" s="321" t="n">
        <v>6</v>
      </c>
    </row>
    <row r="46" customFormat="false" ht="12.75" hidden="false" customHeight="false" outlineLevel="0" collapsed="false">
      <c r="A46" s="663" t="s">
        <v>712</v>
      </c>
      <c r="B46" s="321" t="n">
        <v>128</v>
      </c>
      <c r="C46" s="321" t="n">
        <v>5</v>
      </c>
      <c r="D46" s="321" t="n">
        <v>6</v>
      </c>
      <c r="E46" s="321" t="n">
        <v>7</v>
      </c>
      <c r="F46" s="321" t="n">
        <v>6</v>
      </c>
      <c r="G46" s="321" t="n">
        <v>8</v>
      </c>
      <c r="H46" s="321" t="n">
        <v>9</v>
      </c>
      <c r="I46" s="321" t="n">
        <v>9</v>
      </c>
      <c r="J46" s="321" t="n">
        <v>10</v>
      </c>
      <c r="K46" s="321" t="n">
        <v>17</v>
      </c>
      <c r="L46" s="321" t="n">
        <v>8</v>
      </c>
      <c r="M46" s="321" t="n">
        <v>39</v>
      </c>
      <c r="N46" s="321" t="n">
        <v>4</v>
      </c>
    </row>
    <row r="47" customFormat="false" ht="12.75" hidden="false" customHeight="false" outlineLevel="0" collapsed="false">
      <c r="A47" s="573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71" t="s">
        <v>394</v>
      </c>
      <c r="B48" s="403" t="n">
        <v>5013</v>
      </c>
      <c r="C48" s="403" t="n">
        <v>210</v>
      </c>
      <c r="D48" s="403" t="n">
        <v>291</v>
      </c>
      <c r="E48" s="403" t="n">
        <v>314</v>
      </c>
      <c r="F48" s="403" t="n">
        <v>416</v>
      </c>
      <c r="G48" s="403" t="n">
        <v>488</v>
      </c>
      <c r="H48" s="403" t="n">
        <v>537</v>
      </c>
      <c r="I48" s="403" t="n">
        <v>563</v>
      </c>
      <c r="J48" s="403" t="n">
        <v>486</v>
      </c>
      <c r="K48" s="403" t="n">
        <v>335</v>
      </c>
      <c r="L48" s="403" t="n">
        <v>242</v>
      </c>
      <c r="M48" s="403" t="n">
        <v>452</v>
      </c>
      <c r="N48" s="403" t="n">
        <v>679</v>
      </c>
    </row>
    <row r="49" s="667" customFormat="true" ht="12.75" hidden="false" customHeight="false" outlineLevel="0" collapsed="false">
      <c r="A49" s="547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</row>
    <row r="50" customFormat="false" ht="12.75" hidden="false" customHeight="false" outlineLevel="0" collapsed="false">
      <c r="B50" s="232" t="s">
        <v>465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.75" hidden="false" customHeight="false" outlineLevel="0" collapsed="false">
      <c r="A52" s="663" t="s">
        <v>710</v>
      </c>
      <c r="B52" s="321" t="n">
        <v>97139</v>
      </c>
      <c r="C52" s="321" t="n">
        <v>6084</v>
      </c>
      <c r="D52" s="321" t="n">
        <v>6330</v>
      </c>
      <c r="E52" s="321" t="n">
        <v>6881</v>
      </c>
      <c r="F52" s="321" t="n">
        <v>7407</v>
      </c>
      <c r="G52" s="321" t="n">
        <v>7612</v>
      </c>
      <c r="H52" s="321" t="n">
        <v>7331</v>
      </c>
      <c r="I52" s="321" t="n">
        <v>7074</v>
      </c>
      <c r="J52" s="321" t="n">
        <v>5719</v>
      </c>
      <c r="K52" s="321" t="n">
        <v>4145</v>
      </c>
      <c r="L52" s="321" t="n">
        <v>2607</v>
      </c>
      <c r="M52" s="321" t="n">
        <v>3456</v>
      </c>
      <c r="N52" s="321" t="n">
        <v>32493</v>
      </c>
    </row>
    <row r="53" customFormat="false" ht="12.75" hidden="false" customHeight="false" outlineLevel="0" collapsed="false">
      <c r="A53" s="663" t="s">
        <v>711</v>
      </c>
      <c r="B53" s="321" t="n">
        <v>50073</v>
      </c>
      <c r="C53" s="321" t="n">
        <v>1045</v>
      </c>
      <c r="D53" s="321" t="n">
        <v>1261</v>
      </c>
      <c r="E53" s="321" t="n">
        <v>1832</v>
      </c>
      <c r="F53" s="321" t="n">
        <v>2765</v>
      </c>
      <c r="G53" s="321" t="n">
        <v>3927</v>
      </c>
      <c r="H53" s="321" t="n">
        <v>5214</v>
      </c>
      <c r="I53" s="321" t="n">
        <v>6234</v>
      </c>
      <c r="J53" s="321" t="n">
        <v>6076</v>
      </c>
      <c r="K53" s="321" t="n">
        <v>5495</v>
      </c>
      <c r="L53" s="321" t="n">
        <v>4676</v>
      </c>
      <c r="M53" s="321" t="n">
        <v>10496</v>
      </c>
      <c r="N53" s="321" t="n">
        <v>1052</v>
      </c>
    </row>
    <row r="54" customFormat="false" ht="12.75" hidden="false" customHeight="false" outlineLevel="0" collapsed="false">
      <c r="A54" s="663" t="s">
        <v>41</v>
      </c>
      <c r="B54" s="321" t="n">
        <v>20068</v>
      </c>
      <c r="C54" s="321" t="n">
        <v>331</v>
      </c>
      <c r="D54" s="321" t="n">
        <v>396</v>
      </c>
      <c r="E54" s="321" t="n">
        <v>516</v>
      </c>
      <c r="F54" s="321" t="n">
        <v>782</v>
      </c>
      <c r="G54" s="321" t="n">
        <v>1092</v>
      </c>
      <c r="H54" s="321" t="n">
        <v>1594</v>
      </c>
      <c r="I54" s="321" t="n">
        <v>2017</v>
      </c>
      <c r="J54" s="321" t="n">
        <v>2292</v>
      </c>
      <c r="K54" s="321" t="n">
        <v>2114</v>
      </c>
      <c r="L54" s="321" t="n">
        <v>1957</v>
      </c>
      <c r="M54" s="321" t="n">
        <v>6607</v>
      </c>
      <c r="N54" s="321" t="n">
        <v>370</v>
      </c>
    </row>
    <row r="55" customFormat="false" ht="12.75" hidden="false" customHeight="false" outlineLevel="0" collapsed="false">
      <c r="A55" s="663" t="s">
        <v>62</v>
      </c>
      <c r="B55" s="321" t="n">
        <v>6040</v>
      </c>
      <c r="C55" s="321" t="n">
        <v>82</v>
      </c>
      <c r="D55" s="321" t="n">
        <v>132</v>
      </c>
      <c r="E55" s="321" t="n">
        <v>113</v>
      </c>
      <c r="F55" s="321" t="n">
        <v>182</v>
      </c>
      <c r="G55" s="321" t="n">
        <v>252</v>
      </c>
      <c r="H55" s="321" t="n">
        <v>378</v>
      </c>
      <c r="I55" s="321" t="n">
        <v>495</v>
      </c>
      <c r="J55" s="321" t="n">
        <v>623</v>
      </c>
      <c r="K55" s="321" t="n">
        <v>584</v>
      </c>
      <c r="L55" s="321" t="n">
        <v>563</v>
      </c>
      <c r="M55" s="321" t="n">
        <v>2527</v>
      </c>
      <c r="N55" s="321" t="n">
        <v>109</v>
      </c>
    </row>
    <row r="56" customFormat="false" ht="12.75" hidden="false" customHeight="false" outlineLevel="0" collapsed="false">
      <c r="A56" s="663" t="s">
        <v>712</v>
      </c>
      <c r="B56" s="321" t="n">
        <v>2369</v>
      </c>
      <c r="C56" s="321" t="n">
        <v>31</v>
      </c>
      <c r="D56" s="321" t="n">
        <v>44</v>
      </c>
      <c r="E56" s="321" t="n">
        <v>46</v>
      </c>
      <c r="F56" s="321" t="n">
        <v>38</v>
      </c>
      <c r="G56" s="321" t="n">
        <v>98</v>
      </c>
      <c r="H56" s="321" t="n">
        <v>123</v>
      </c>
      <c r="I56" s="321" t="n">
        <v>184</v>
      </c>
      <c r="J56" s="321" t="n">
        <v>188</v>
      </c>
      <c r="K56" s="321" t="n">
        <v>197</v>
      </c>
      <c r="L56" s="321" t="n">
        <v>197</v>
      </c>
      <c r="M56" s="321" t="n">
        <v>1174</v>
      </c>
      <c r="N56" s="321" t="n">
        <v>49</v>
      </c>
    </row>
    <row r="57" customFormat="false" ht="12.75" hidden="false" customHeight="false" outlineLevel="0" collapsed="false">
      <c r="A57" s="402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</row>
    <row r="58" customFormat="false" ht="12.75" hidden="false" customHeight="false" outlineLevel="0" collapsed="false">
      <c r="A58" s="671" t="s">
        <v>394</v>
      </c>
      <c r="B58" s="403" t="n">
        <v>175689</v>
      </c>
      <c r="C58" s="403" t="n">
        <v>7573</v>
      </c>
      <c r="D58" s="403" t="n">
        <v>8163</v>
      </c>
      <c r="E58" s="403" t="n">
        <v>9388</v>
      </c>
      <c r="F58" s="403" t="n">
        <v>11174</v>
      </c>
      <c r="G58" s="403" t="n">
        <v>12981</v>
      </c>
      <c r="H58" s="403" t="n">
        <v>14640</v>
      </c>
      <c r="I58" s="403" t="n">
        <v>16004</v>
      </c>
      <c r="J58" s="403" t="n">
        <v>14898</v>
      </c>
      <c r="K58" s="403" t="n">
        <v>12535</v>
      </c>
      <c r="L58" s="403" t="n">
        <v>10000</v>
      </c>
      <c r="M58" s="403" t="n">
        <v>24260</v>
      </c>
      <c r="N58" s="403" t="n">
        <v>34073</v>
      </c>
    </row>
    <row r="59" s="667" customFormat="true" ht="12.75" hidden="false" customHeight="false" outlineLevel="0" collapsed="false">
      <c r="A59" s="547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</row>
    <row r="60" customFormat="false" ht="12.75" hidden="false" customHeight="false" outlineLevel="0" collapsed="false">
      <c r="B60" s="232" t="s">
        <v>472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</row>
    <row r="62" customFormat="false" ht="12.75" hidden="false" customHeight="false" outlineLevel="0" collapsed="false">
      <c r="A62" s="663" t="s">
        <v>710</v>
      </c>
      <c r="B62" s="321" t="n">
        <v>2163</v>
      </c>
      <c r="C62" s="321" t="n">
        <v>158</v>
      </c>
      <c r="D62" s="321" t="n">
        <v>154</v>
      </c>
      <c r="E62" s="321" t="n">
        <v>185</v>
      </c>
      <c r="F62" s="321" t="n">
        <v>201</v>
      </c>
      <c r="G62" s="321" t="n">
        <v>186</v>
      </c>
      <c r="H62" s="321" t="n">
        <v>185</v>
      </c>
      <c r="I62" s="321" t="n">
        <v>163</v>
      </c>
      <c r="J62" s="321" t="n">
        <v>143</v>
      </c>
      <c r="K62" s="321" t="n">
        <v>119</v>
      </c>
      <c r="L62" s="321" t="n">
        <v>50</v>
      </c>
      <c r="M62" s="321" t="n">
        <v>109</v>
      </c>
      <c r="N62" s="321" t="n">
        <v>510</v>
      </c>
    </row>
    <row r="63" customFormat="false" ht="12.75" hidden="false" customHeight="false" outlineLevel="0" collapsed="false">
      <c r="A63" s="663" t="s">
        <v>711</v>
      </c>
      <c r="B63" s="321" t="n">
        <v>1521</v>
      </c>
      <c r="C63" s="321" t="n">
        <v>32</v>
      </c>
      <c r="D63" s="321" t="n">
        <v>38</v>
      </c>
      <c r="E63" s="321" t="n">
        <v>69</v>
      </c>
      <c r="F63" s="321" t="n">
        <v>79</v>
      </c>
      <c r="G63" s="321" t="n">
        <v>103</v>
      </c>
      <c r="H63" s="321" t="n">
        <v>133</v>
      </c>
      <c r="I63" s="321" t="n">
        <v>169</v>
      </c>
      <c r="J63" s="321" t="n">
        <v>179</v>
      </c>
      <c r="K63" s="321" t="n">
        <v>143</v>
      </c>
      <c r="L63" s="321" t="n">
        <v>134</v>
      </c>
      <c r="M63" s="321" t="n">
        <v>423</v>
      </c>
      <c r="N63" s="321" t="n">
        <v>19</v>
      </c>
    </row>
    <row r="64" customFormat="false" ht="12.75" hidden="false" customHeight="false" outlineLevel="0" collapsed="false">
      <c r="A64" s="663" t="s">
        <v>41</v>
      </c>
      <c r="B64" s="321" t="n">
        <v>815</v>
      </c>
      <c r="C64" s="321" t="n">
        <v>7</v>
      </c>
      <c r="D64" s="321" t="n">
        <v>18</v>
      </c>
      <c r="E64" s="321" t="n">
        <v>20</v>
      </c>
      <c r="F64" s="321" t="n">
        <v>23</v>
      </c>
      <c r="G64" s="321" t="n">
        <v>38</v>
      </c>
      <c r="H64" s="321" t="n">
        <v>42</v>
      </c>
      <c r="I64" s="321" t="n">
        <v>62</v>
      </c>
      <c r="J64" s="321" t="n">
        <v>74</v>
      </c>
      <c r="K64" s="321" t="n">
        <v>86</v>
      </c>
      <c r="L64" s="321" t="n">
        <v>88</v>
      </c>
      <c r="M64" s="321" t="n">
        <v>349</v>
      </c>
      <c r="N64" s="321" t="n">
        <v>8</v>
      </c>
    </row>
    <row r="65" customFormat="false" ht="12.75" hidden="false" customHeight="false" outlineLevel="0" collapsed="false">
      <c r="A65" s="663" t="s">
        <v>62</v>
      </c>
      <c r="B65" s="321" t="n">
        <v>307</v>
      </c>
      <c r="C65" s="321" t="n">
        <v>4</v>
      </c>
      <c r="D65" s="321" t="n">
        <v>3</v>
      </c>
      <c r="E65" s="321" t="n">
        <v>7</v>
      </c>
      <c r="F65" s="321" t="n">
        <v>9</v>
      </c>
      <c r="G65" s="321" t="n">
        <v>8</v>
      </c>
      <c r="H65" s="321" t="n">
        <v>15</v>
      </c>
      <c r="I65" s="321" t="n">
        <v>21</v>
      </c>
      <c r="J65" s="321" t="n">
        <v>20</v>
      </c>
      <c r="K65" s="321" t="n">
        <v>33</v>
      </c>
      <c r="L65" s="321" t="n">
        <v>29</v>
      </c>
      <c r="M65" s="321" t="n">
        <v>157</v>
      </c>
      <c r="N65" s="321" t="n">
        <v>1</v>
      </c>
    </row>
    <row r="66" customFormat="false" ht="12.75" hidden="false" customHeight="false" outlineLevel="0" collapsed="false">
      <c r="A66" s="663" t="s">
        <v>712</v>
      </c>
      <c r="B66" s="321" t="n">
        <v>145</v>
      </c>
      <c r="C66" s="321" t="n">
        <v>0</v>
      </c>
      <c r="D66" s="321" t="n">
        <v>3</v>
      </c>
      <c r="E66" s="321" t="n">
        <v>2</v>
      </c>
      <c r="F66" s="321" t="n">
        <v>5</v>
      </c>
      <c r="G66" s="321" t="n">
        <v>2</v>
      </c>
      <c r="H66" s="321" t="n">
        <v>2</v>
      </c>
      <c r="I66" s="321" t="n">
        <v>9</v>
      </c>
      <c r="J66" s="321" t="n">
        <v>10</v>
      </c>
      <c r="K66" s="321" t="n">
        <v>6</v>
      </c>
      <c r="L66" s="321" t="n">
        <v>8</v>
      </c>
      <c r="M66" s="321" t="n">
        <v>97</v>
      </c>
      <c r="N66" s="321" t="n">
        <v>1</v>
      </c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</row>
    <row r="68" customFormat="false" ht="12.75" hidden="false" customHeight="false" outlineLevel="0" collapsed="false">
      <c r="A68" s="671" t="s">
        <v>394</v>
      </c>
      <c r="B68" s="403" t="n">
        <v>4951</v>
      </c>
      <c r="C68" s="403" t="n">
        <v>201</v>
      </c>
      <c r="D68" s="403" t="n">
        <v>216</v>
      </c>
      <c r="E68" s="403" t="n">
        <v>283</v>
      </c>
      <c r="F68" s="403" t="n">
        <v>317</v>
      </c>
      <c r="G68" s="403" t="n">
        <v>337</v>
      </c>
      <c r="H68" s="403" t="n">
        <v>377</v>
      </c>
      <c r="I68" s="403" t="n">
        <v>424</v>
      </c>
      <c r="J68" s="403" t="n">
        <v>426</v>
      </c>
      <c r="K68" s="403" t="n">
        <v>387</v>
      </c>
      <c r="L68" s="403" t="n">
        <v>309</v>
      </c>
      <c r="M68" s="403" t="n">
        <v>1135</v>
      </c>
      <c r="N68" s="403" t="n">
        <v>53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  <c r="P2" s="261"/>
    </row>
    <row r="3" customFormat="false" ht="12.75" hidden="false" customHeight="false" outlineLevel="0" collapsed="false">
      <c r="A3" s="396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  <c r="P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  <c r="P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  <c r="P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  <c r="P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  <c r="P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  <c r="P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  <c r="P9" s="261"/>
    </row>
    <row r="10" customFormat="false" ht="12.75" hidden="false" customHeight="false" outlineLevel="0" collapsed="false">
      <c r="B10" s="400" t="s">
        <v>229</v>
      </c>
      <c r="C10" s="283"/>
      <c r="D10" s="283"/>
      <c r="E10" s="283"/>
      <c r="F10" s="282"/>
      <c r="G10" s="283"/>
      <c r="H10" s="283"/>
      <c r="I10" s="283"/>
      <c r="J10" s="283"/>
      <c r="K10" s="283"/>
      <c r="L10" s="283"/>
      <c r="M10" s="283"/>
      <c r="N10" s="283"/>
      <c r="O10" s="261"/>
      <c r="P10" s="261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61"/>
      <c r="P11" s="261"/>
    </row>
    <row r="12" customFormat="false" ht="12.75" hidden="false" customHeight="false" outlineLevel="0" collapsed="false">
      <c r="A12" s="663" t="s">
        <v>710</v>
      </c>
      <c r="B12" s="321" t="n">
        <v>159532</v>
      </c>
      <c r="C12" s="321" t="n">
        <v>10777</v>
      </c>
      <c r="D12" s="321" t="n">
        <v>11609</v>
      </c>
      <c r="E12" s="321" t="n">
        <v>12566</v>
      </c>
      <c r="F12" s="321" t="n">
        <v>13509</v>
      </c>
      <c r="G12" s="321" t="n">
        <v>13812</v>
      </c>
      <c r="H12" s="321" t="n">
        <v>13578</v>
      </c>
      <c r="I12" s="321" t="n">
        <v>13377</v>
      </c>
      <c r="J12" s="321" t="n">
        <v>11318</v>
      </c>
      <c r="K12" s="321" t="n">
        <v>8844</v>
      </c>
      <c r="L12" s="321" t="n">
        <v>5783</v>
      </c>
      <c r="M12" s="321" t="n">
        <v>7181</v>
      </c>
      <c r="N12" s="321" t="n">
        <v>37178</v>
      </c>
      <c r="O12" s="261"/>
      <c r="P12" s="261"/>
    </row>
    <row r="13" customFormat="false" ht="12.75" hidden="false" customHeight="false" outlineLevel="0" collapsed="false">
      <c r="A13" s="663" t="s">
        <v>711</v>
      </c>
      <c r="B13" s="321" t="n">
        <v>122621</v>
      </c>
      <c r="C13" s="321" t="n">
        <v>2292</v>
      </c>
      <c r="D13" s="321" t="n">
        <v>3031</v>
      </c>
      <c r="E13" s="321" t="n">
        <v>4276</v>
      </c>
      <c r="F13" s="321" t="n">
        <v>6296</v>
      </c>
      <c r="G13" s="321" t="n">
        <v>8546</v>
      </c>
      <c r="H13" s="321" t="n">
        <v>11286</v>
      </c>
      <c r="I13" s="321" t="n">
        <v>13417</v>
      </c>
      <c r="J13" s="321" t="n">
        <v>13905</v>
      </c>
      <c r="K13" s="321" t="n">
        <v>13754</v>
      </c>
      <c r="L13" s="321" t="n">
        <v>12806</v>
      </c>
      <c r="M13" s="321" t="n">
        <v>30687</v>
      </c>
      <c r="N13" s="321" t="n">
        <v>2325</v>
      </c>
      <c r="O13" s="261"/>
      <c r="P13" s="261"/>
    </row>
    <row r="14" customFormat="false" ht="12.75" hidden="false" customHeight="false" outlineLevel="0" collapsed="false">
      <c r="A14" s="663" t="s">
        <v>41</v>
      </c>
      <c r="B14" s="321" t="n">
        <v>55390</v>
      </c>
      <c r="C14" s="321" t="n">
        <v>759</v>
      </c>
      <c r="D14" s="321" t="n">
        <v>955</v>
      </c>
      <c r="E14" s="321" t="n">
        <v>1189</v>
      </c>
      <c r="F14" s="321" t="n">
        <v>1824</v>
      </c>
      <c r="G14" s="321" t="n">
        <v>2691</v>
      </c>
      <c r="H14" s="321" t="n">
        <v>3545</v>
      </c>
      <c r="I14" s="321" t="n">
        <v>4609</v>
      </c>
      <c r="J14" s="321" t="n">
        <v>5634</v>
      </c>
      <c r="K14" s="321" t="n">
        <v>5690</v>
      </c>
      <c r="L14" s="321" t="n">
        <v>5367</v>
      </c>
      <c r="M14" s="321" t="n">
        <v>22306</v>
      </c>
      <c r="N14" s="321" t="n">
        <v>821</v>
      </c>
      <c r="O14" s="261"/>
      <c r="P14" s="261"/>
    </row>
    <row r="15" customFormat="false" ht="12.75" hidden="false" customHeight="false" outlineLevel="0" collapsed="false">
      <c r="A15" s="663" t="s">
        <v>62</v>
      </c>
      <c r="B15" s="321" t="n">
        <v>18554</v>
      </c>
      <c r="C15" s="321" t="n">
        <v>257</v>
      </c>
      <c r="D15" s="321" t="n">
        <v>309</v>
      </c>
      <c r="E15" s="321" t="n">
        <v>367</v>
      </c>
      <c r="F15" s="321" t="n">
        <v>483</v>
      </c>
      <c r="G15" s="321" t="n">
        <v>689</v>
      </c>
      <c r="H15" s="321" t="n">
        <v>903</v>
      </c>
      <c r="I15" s="321" t="n">
        <v>1280</v>
      </c>
      <c r="J15" s="321" t="n">
        <v>1555</v>
      </c>
      <c r="K15" s="321" t="n">
        <v>1638</v>
      </c>
      <c r="L15" s="321" t="n">
        <v>1715</v>
      </c>
      <c r="M15" s="321" t="n">
        <v>9054</v>
      </c>
      <c r="N15" s="321" t="n">
        <v>304</v>
      </c>
      <c r="O15" s="261"/>
      <c r="P15" s="261"/>
    </row>
    <row r="16" customFormat="false" ht="12.75" hidden="false" customHeight="false" outlineLevel="0" collapsed="false">
      <c r="A16" s="663" t="s">
        <v>712</v>
      </c>
      <c r="B16" s="321" t="n">
        <v>7773</v>
      </c>
      <c r="C16" s="321" t="n">
        <v>80</v>
      </c>
      <c r="D16" s="321" t="n">
        <v>84</v>
      </c>
      <c r="E16" s="321" t="n">
        <v>128</v>
      </c>
      <c r="F16" s="321" t="n">
        <v>192</v>
      </c>
      <c r="G16" s="321" t="n">
        <v>253</v>
      </c>
      <c r="H16" s="321" t="n">
        <v>314</v>
      </c>
      <c r="I16" s="321" t="n">
        <v>418</v>
      </c>
      <c r="J16" s="321" t="n">
        <v>501</v>
      </c>
      <c r="K16" s="321" t="n">
        <v>570</v>
      </c>
      <c r="L16" s="321" t="n">
        <v>577</v>
      </c>
      <c r="M16" s="321" t="n">
        <v>4529</v>
      </c>
      <c r="N16" s="321" t="n">
        <v>127</v>
      </c>
      <c r="O16" s="261"/>
      <c r="P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  <c r="P17" s="261"/>
    </row>
    <row r="18" customFormat="false" ht="12.75" hidden="false" customHeight="false" outlineLevel="0" collapsed="false">
      <c r="A18" s="671" t="s">
        <v>394</v>
      </c>
      <c r="B18" s="403" t="n">
        <v>363870</v>
      </c>
      <c r="C18" s="403" t="n">
        <v>14165</v>
      </c>
      <c r="D18" s="403" t="n">
        <v>15988</v>
      </c>
      <c r="E18" s="403" t="n">
        <v>18526</v>
      </c>
      <c r="F18" s="403" t="n">
        <v>22304</v>
      </c>
      <c r="G18" s="403" t="n">
        <v>25991</v>
      </c>
      <c r="H18" s="403" t="n">
        <v>29626</v>
      </c>
      <c r="I18" s="403" t="n">
        <v>33101</v>
      </c>
      <c r="J18" s="403" t="n">
        <v>32913</v>
      </c>
      <c r="K18" s="403" t="n">
        <v>30496</v>
      </c>
      <c r="L18" s="403" t="n">
        <v>26248</v>
      </c>
      <c r="M18" s="403" t="n">
        <v>73757</v>
      </c>
      <c r="N18" s="403" t="n">
        <v>40755</v>
      </c>
      <c r="O18" s="261"/>
      <c r="P18" s="261"/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  <c r="P19" s="261"/>
    </row>
    <row r="20" s="667" customFormat="true" ht="12.75" hidden="false" customHeight="false" outlineLevel="0" collapsed="false">
      <c r="B20" s="232" t="s">
        <v>669</v>
      </c>
      <c r="C20" s="677"/>
      <c r="D20" s="677"/>
      <c r="E20" s="677"/>
      <c r="F20" s="677"/>
      <c r="G20" s="677"/>
      <c r="H20" s="677"/>
      <c r="I20" s="677"/>
      <c r="J20" s="677"/>
      <c r="K20" s="677"/>
      <c r="L20" s="677"/>
      <c r="M20" s="677"/>
      <c r="N20" s="677"/>
      <c r="O20" s="261"/>
      <c r="P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  <c r="P21" s="261"/>
    </row>
    <row r="22" customFormat="false" ht="12.75" hidden="false" customHeight="false" outlineLevel="0" collapsed="false">
      <c r="A22" s="663" t="s">
        <v>710</v>
      </c>
      <c r="B22" s="321" t="n">
        <v>34</v>
      </c>
      <c r="C22" s="321" t="n">
        <v>3</v>
      </c>
      <c r="D22" s="321" t="n">
        <v>0</v>
      </c>
      <c r="E22" s="321" t="n">
        <v>0</v>
      </c>
      <c r="F22" s="321" t="n">
        <v>1</v>
      </c>
      <c r="G22" s="321" t="n">
        <v>0</v>
      </c>
      <c r="H22" s="321" t="n">
        <v>1</v>
      </c>
      <c r="I22" s="321" t="n">
        <v>0</v>
      </c>
      <c r="J22" s="321" t="n">
        <v>1</v>
      </c>
      <c r="K22" s="321" t="n">
        <v>0</v>
      </c>
      <c r="L22" s="321" t="n">
        <v>0</v>
      </c>
      <c r="M22" s="321" t="n">
        <v>0</v>
      </c>
      <c r="N22" s="321" t="n">
        <v>28</v>
      </c>
      <c r="O22" s="261"/>
      <c r="P22" s="261"/>
    </row>
    <row r="23" customFormat="false" ht="12.75" hidden="false" customHeight="false" outlineLevel="0" collapsed="false">
      <c r="A23" s="663" t="s">
        <v>711</v>
      </c>
      <c r="B23" s="321" t="n">
        <v>7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2</v>
      </c>
      <c r="H23" s="321" t="n">
        <v>0</v>
      </c>
      <c r="I23" s="321" t="n">
        <v>1</v>
      </c>
      <c r="J23" s="321" t="n">
        <v>0</v>
      </c>
      <c r="K23" s="321" t="n">
        <v>1</v>
      </c>
      <c r="L23" s="321" t="n">
        <v>0</v>
      </c>
      <c r="M23" s="321" t="n">
        <v>3</v>
      </c>
      <c r="N23" s="321" t="n">
        <v>0</v>
      </c>
      <c r="O23" s="261"/>
      <c r="P23" s="261"/>
    </row>
    <row r="24" customFormat="false" ht="12.75" hidden="false" customHeight="false" outlineLevel="0" collapsed="false">
      <c r="A24" s="663" t="s">
        <v>41</v>
      </c>
      <c r="B24" s="321" t="n">
        <v>7</v>
      </c>
      <c r="C24" s="321" t="n">
        <v>0</v>
      </c>
      <c r="D24" s="321" t="n">
        <v>2</v>
      </c>
      <c r="E24" s="321" t="n">
        <v>0</v>
      </c>
      <c r="F24" s="321" t="n">
        <v>0</v>
      </c>
      <c r="G24" s="321" t="n">
        <v>2</v>
      </c>
      <c r="H24" s="321" t="n">
        <v>0</v>
      </c>
      <c r="I24" s="321" t="n">
        <v>0</v>
      </c>
      <c r="J24" s="321" t="n">
        <v>0</v>
      </c>
      <c r="K24" s="321" t="n">
        <v>1</v>
      </c>
      <c r="L24" s="321" t="n">
        <v>0</v>
      </c>
      <c r="M24" s="321" t="n">
        <v>2</v>
      </c>
      <c r="N24" s="321" t="n">
        <v>0</v>
      </c>
      <c r="O24" s="261"/>
      <c r="P24" s="261"/>
    </row>
    <row r="25" customFormat="false" ht="12.75" hidden="false" customHeight="false" outlineLevel="0" collapsed="false">
      <c r="A25" s="663" t="s">
        <v>62</v>
      </c>
      <c r="B25" s="321" t="n">
        <v>2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1" t="n">
        <v>0</v>
      </c>
      <c r="I25" s="321" t="n">
        <v>0</v>
      </c>
      <c r="J25" s="321" t="n">
        <v>0</v>
      </c>
      <c r="K25" s="321" t="n">
        <v>0</v>
      </c>
      <c r="L25" s="321" t="n">
        <v>1</v>
      </c>
      <c r="M25" s="321" t="n">
        <v>1</v>
      </c>
      <c r="N25" s="321" t="n">
        <v>0</v>
      </c>
      <c r="O25" s="261"/>
      <c r="P25" s="261"/>
    </row>
    <row r="26" customFormat="false" ht="12.75" hidden="false" customHeight="false" outlineLevel="0" collapsed="false">
      <c r="A26" s="663" t="s">
        <v>712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261"/>
      <c r="P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  <c r="P27" s="261"/>
    </row>
    <row r="28" customFormat="false" ht="12.75" hidden="false" customHeight="false" outlineLevel="0" collapsed="false">
      <c r="A28" s="671" t="s">
        <v>394</v>
      </c>
      <c r="B28" s="403" t="n">
        <v>50</v>
      </c>
      <c r="C28" s="403" t="n">
        <v>3</v>
      </c>
      <c r="D28" s="403" t="n">
        <v>2</v>
      </c>
      <c r="E28" s="403" t="n">
        <v>0</v>
      </c>
      <c r="F28" s="403" t="n">
        <v>1</v>
      </c>
      <c r="G28" s="403" t="n">
        <v>4</v>
      </c>
      <c r="H28" s="403" t="n">
        <v>1</v>
      </c>
      <c r="I28" s="403" t="n">
        <v>1</v>
      </c>
      <c r="J28" s="403" t="n">
        <v>1</v>
      </c>
      <c r="K28" s="403" t="n">
        <v>2</v>
      </c>
      <c r="L28" s="403" t="n">
        <v>1</v>
      </c>
      <c r="M28" s="403" t="n">
        <v>6</v>
      </c>
      <c r="N28" s="403" t="n">
        <v>28</v>
      </c>
      <c r="O28" s="261"/>
      <c r="P28" s="261"/>
    </row>
    <row r="29" customFormat="false" ht="12.75" hidden="false" customHeight="false" outlineLevel="0" collapsed="false">
      <c r="A29" s="547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  <c r="P29" s="261"/>
    </row>
    <row r="30" s="667" customFormat="true" ht="12.75" hidden="false" customHeight="false" outlineLevel="0" collapsed="false">
      <c r="B30" s="232" t="s">
        <v>224</v>
      </c>
      <c r="C30" s="677"/>
      <c r="D30" s="677"/>
      <c r="E30" s="677"/>
      <c r="F30" s="677"/>
      <c r="G30" s="677"/>
      <c r="H30" s="677"/>
      <c r="I30" s="677"/>
      <c r="J30" s="677"/>
      <c r="K30" s="677"/>
      <c r="L30" s="677"/>
      <c r="M30" s="677"/>
      <c r="N30" s="677"/>
      <c r="O30" s="261"/>
      <c r="P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  <c r="P31" s="261"/>
    </row>
    <row r="32" customFormat="false" ht="12.75" hidden="false" customHeight="false" outlineLevel="0" collapsed="false">
      <c r="A32" s="663" t="s">
        <v>710</v>
      </c>
      <c r="B32" s="321" t="n">
        <v>446217</v>
      </c>
      <c r="C32" s="321" t="n">
        <v>29613</v>
      </c>
      <c r="D32" s="321" t="n">
        <v>30827</v>
      </c>
      <c r="E32" s="321" t="n">
        <v>32701</v>
      </c>
      <c r="F32" s="321" t="n">
        <v>34186</v>
      </c>
      <c r="G32" s="321" t="n">
        <v>33739</v>
      </c>
      <c r="H32" s="321" t="n">
        <v>31731</v>
      </c>
      <c r="I32" s="321" t="n">
        <v>28725</v>
      </c>
      <c r="J32" s="321" t="n">
        <v>22149</v>
      </c>
      <c r="K32" s="321" t="n">
        <v>15944</v>
      </c>
      <c r="L32" s="321" t="n">
        <v>9902</v>
      </c>
      <c r="M32" s="321" t="n">
        <v>12523</v>
      </c>
      <c r="N32" s="321" t="n">
        <v>164177</v>
      </c>
      <c r="O32" s="261"/>
      <c r="P32" s="261"/>
    </row>
    <row r="33" customFormat="false" ht="12.75" hidden="false" customHeight="false" outlineLevel="0" collapsed="false">
      <c r="A33" s="663" t="s">
        <v>711</v>
      </c>
      <c r="B33" s="321" t="n">
        <v>256243</v>
      </c>
      <c r="C33" s="321" t="n">
        <v>7078</v>
      </c>
      <c r="D33" s="321" t="n">
        <v>8719</v>
      </c>
      <c r="E33" s="321" t="n">
        <v>11590</v>
      </c>
      <c r="F33" s="321" t="n">
        <v>16134</v>
      </c>
      <c r="G33" s="321" t="n">
        <v>21200</v>
      </c>
      <c r="H33" s="321" t="n">
        <v>27285</v>
      </c>
      <c r="I33" s="321" t="n">
        <v>30933</v>
      </c>
      <c r="J33" s="321" t="n">
        <v>29006</v>
      </c>
      <c r="K33" s="321" t="n">
        <v>25738</v>
      </c>
      <c r="L33" s="321" t="n">
        <v>21538</v>
      </c>
      <c r="M33" s="321" t="n">
        <v>47184</v>
      </c>
      <c r="N33" s="321" t="n">
        <v>9838</v>
      </c>
      <c r="O33" s="261"/>
      <c r="P33" s="261"/>
    </row>
    <row r="34" customFormat="false" ht="12.75" hidden="false" customHeight="false" outlineLevel="0" collapsed="false">
      <c r="A34" s="663" t="s">
        <v>41</v>
      </c>
      <c r="B34" s="321" t="n">
        <v>114954</v>
      </c>
      <c r="C34" s="321" t="n">
        <v>2642</v>
      </c>
      <c r="D34" s="321" t="n">
        <v>3032</v>
      </c>
      <c r="E34" s="321" t="n">
        <v>3707</v>
      </c>
      <c r="F34" s="321" t="n">
        <v>5233</v>
      </c>
      <c r="G34" s="321" t="n">
        <v>7013</v>
      </c>
      <c r="H34" s="321" t="n">
        <v>9219</v>
      </c>
      <c r="I34" s="321" t="n">
        <v>11423</v>
      </c>
      <c r="J34" s="321" t="n">
        <v>12494</v>
      </c>
      <c r="K34" s="321" t="n">
        <v>11493</v>
      </c>
      <c r="L34" s="321" t="n">
        <v>10130</v>
      </c>
      <c r="M34" s="321" t="n">
        <v>34263</v>
      </c>
      <c r="N34" s="321" t="n">
        <v>4305</v>
      </c>
      <c r="O34" s="261"/>
      <c r="P34" s="261"/>
    </row>
    <row r="35" customFormat="false" ht="12.75" hidden="false" customHeight="false" outlineLevel="0" collapsed="false">
      <c r="A35" s="663" t="s">
        <v>62</v>
      </c>
      <c r="B35" s="321" t="n">
        <v>38638</v>
      </c>
      <c r="C35" s="321" t="n">
        <v>864</v>
      </c>
      <c r="D35" s="321" t="n">
        <v>1046</v>
      </c>
      <c r="E35" s="321" t="n">
        <v>1127</v>
      </c>
      <c r="F35" s="321" t="n">
        <v>1497</v>
      </c>
      <c r="G35" s="321" t="n">
        <v>2078</v>
      </c>
      <c r="H35" s="321" t="n">
        <v>2541</v>
      </c>
      <c r="I35" s="321" t="n">
        <v>3275</v>
      </c>
      <c r="J35" s="321" t="n">
        <v>3583</v>
      </c>
      <c r="K35" s="321" t="n">
        <v>3466</v>
      </c>
      <c r="L35" s="321" t="n">
        <v>3279</v>
      </c>
      <c r="M35" s="321" t="n">
        <v>14112</v>
      </c>
      <c r="N35" s="321" t="n">
        <v>1770</v>
      </c>
      <c r="O35" s="261"/>
      <c r="P35" s="261"/>
    </row>
    <row r="36" customFormat="false" ht="12.75" hidden="false" customHeight="false" outlineLevel="0" collapsed="false">
      <c r="A36" s="663" t="s">
        <v>712</v>
      </c>
      <c r="B36" s="321" t="n">
        <v>17030</v>
      </c>
      <c r="C36" s="321" t="n">
        <v>393</v>
      </c>
      <c r="D36" s="321" t="n">
        <v>364</v>
      </c>
      <c r="E36" s="321" t="n">
        <v>508</v>
      </c>
      <c r="F36" s="321" t="n">
        <v>661</v>
      </c>
      <c r="G36" s="321" t="n">
        <v>880</v>
      </c>
      <c r="H36" s="321" t="n">
        <v>1023</v>
      </c>
      <c r="I36" s="321" t="n">
        <v>1236</v>
      </c>
      <c r="J36" s="321" t="n">
        <v>1261</v>
      </c>
      <c r="K36" s="321" t="n">
        <v>1317</v>
      </c>
      <c r="L36" s="321" t="n">
        <v>1199</v>
      </c>
      <c r="M36" s="321" t="n">
        <v>7282</v>
      </c>
      <c r="N36" s="321" t="n">
        <v>906</v>
      </c>
      <c r="O36" s="261"/>
      <c r="P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  <c r="P37" s="261"/>
    </row>
    <row r="38" customFormat="false" ht="12.75" hidden="false" customHeight="false" outlineLevel="0" collapsed="false">
      <c r="A38" s="671" t="s">
        <v>386</v>
      </c>
      <c r="B38" s="403" t="n">
        <v>873082</v>
      </c>
      <c r="C38" s="403" t="n">
        <v>40590</v>
      </c>
      <c r="D38" s="403" t="n">
        <v>43988</v>
      </c>
      <c r="E38" s="403" t="n">
        <v>49633</v>
      </c>
      <c r="F38" s="403" t="n">
        <v>57711</v>
      </c>
      <c r="G38" s="403" t="n">
        <v>64910</v>
      </c>
      <c r="H38" s="403" t="n">
        <v>71799</v>
      </c>
      <c r="I38" s="403" t="n">
        <v>75592</v>
      </c>
      <c r="J38" s="403" t="n">
        <v>68493</v>
      </c>
      <c r="K38" s="403" t="n">
        <v>57958</v>
      </c>
      <c r="L38" s="403" t="n">
        <v>46048</v>
      </c>
      <c r="M38" s="403" t="n">
        <v>115364</v>
      </c>
      <c r="N38" s="403" t="n">
        <v>180996</v>
      </c>
      <c r="O38" s="261"/>
      <c r="P38" s="261"/>
    </row>
    <row r="39" customFormat="fals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  <c r="P39" s="261"/>
    </row>
    <row r="40" s="667" customFormat="true" ht="12.75" hidden="false" customHeight="false" outlineLevel="0" collapsed="false">
      <c r="B40" s="232" t="s">
        <v>670</v>
      </c>
      <c r="C40" s="677"/>
      <c r="D40" s="677"/>
      <c r="E40" s="677"/>
      <c r="F40" s="677"/>
      <c r="G40" s="677"/>
      <c r="H40" s="677"/>
      <c r="I40" s="677"/>
      <c r="J40" s="677"/>
      <c r="K40" s="677"/>
      <c r="L40" s="677"/>
      <c r="M40" s="677"/>
      <c r="N40" s="677"/>
      <c r="O40" s="261"/>
      <c r="P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  <c r="P41" s="261"/>
    </row>
    <row r="42" customFormat="false" ht="12.75" hidden="false" customHeight="false" outlineLevel="0" collapsed="false">
      <c r="A42" s="663" t="s">
        <v>710</v>
      </c>
      <c r="B42" s="321" t="n">
        <v>1726</v>
      </c>
      <c r="C42" s="321" t="n">
        <v>131</v>
      </c>
      <c r="D42" s="321" t="n">
        <v>136</v>
      </c>
      <c r="E42" s="321" t="n">
        <v>139</v>
      </c>
      <c r="F42" s="321" t="n">
        <v>154</v>
      </c>
      <c r="G42" s="321" t="n">
        <v>149</v>
      </c>
      <c r="H42" s="321" t="n">
        <v>118</v>
      </c>
      <c r="I42" s="321" t="n">
        <v>107</v>
      </c>
      <c r="J42" s="321" t="n">
        <v>75</v>
      </c>
      <c r="K42" s="321" t="n">
        <v>62</v>
      </c>
      <c r="L42" s="321" t="n">
        <v>33</v>
      </c>
      <c r="M42" s="321" t="n">
        <v>44</v>
      </c>
      <c r="N42" s="321" t="n">
        <v>578</v>
      </c>
      <c r="O42" s="261"/>
      <c r="P42" s="261"/>
    </row>
    <row r="43" customFormat="false" ht="12.75" hidden="false" customHeight="false" outlineLevel="0" collapsed="false">
      <c r="A43" s="663" t="s">
        <v>711</v>
      </c>
      <c r="B43" s="321" t="n">
        <v>1068</v>
      </c>
      <c r="C43" s="321" t="n">
        <v>32</v>
      </c>
      <c r="D43" s="321" t="n">
        <v>41</v>
      </c>
      <c r="E43" s="321" t="n">
        <v>46</v>
      </c>
      <c r="F43" s="321" t="n">
        <v>64</v>
      </c>
      <c r="G43" s="321" t="n">
        <v>115</v>
      </c>
      <c r="H43" s="321" t="n">
        <v>104</v>
      </c>
      <c r="I43" s="321" t="n">
        <v>160</v>
      </c>
      <c r="J43" s="321" t="n">
        <v>133</v>
      </c>
      <c r="K43" s="321" t="n">
        <v>113</v>
      </c>
      <c r="L43" s="321" t="n">
        <v>89</v>
      </c>
      <c r="M43" s="321" t="n">
        <v>131</v>
      </c>
      <c r="N43" s="321" t="n">
        <v>40</v>
      </c>
      <c r="O43" s="261"/>
      <c r="P43" s="261"/>
    </row>
    <row r="44" customFormat="false" ht="12.75" hidden="false" customHeight="false" outlineLevel="0" collapsed="false">
      <c r="A44" s="663" t="s">
        <v>41</v>
      </c>
      <c r="B44" s="321" t="n">
        <v>516</v>
      </c>
      <c r="C44" s="321" t="n">
        <v>13</v>
      </c>
      <c r="D44" s="321" t="n">
        <v>17</v>
      </c>
      <c r="E44" s="321" t="n">
        <v>27</v>
      </c>
      <c r="F44" s="321" t="n">
        <v>31</v>
      </c>
      <c r="G44" s="321" t="n">
        <v>34</v>
      </c>
      <c r="H44" s="321" t="n">
        <v>41</v>
      </c>
      <c r="I44" s="321" t="n">
        <v>69</v>
      </c>
      <c r="J44" s="321" t="n">
        <v>61</v>
      </c>
      <c r="K44" s="321" t="n">
        <v>59</v>
      </c>
      <c r="L44" s="321" t="n">
        <v>48</v>
      </c>
      <c r="M44" s="321" t="n">
        <v>103</v>
      </c>
      <c r="N44" s="321" t="n">
        <v>13</v>
      </c>
      <c r="O44" s="261"/>
      <c r="P44" s="261"/>
    </row>
    <row r="45" customFormat="false" ht="12.75" hidden="false" customHeight="false" outlineLevel="0" collapsed="false">
      <c r="A45" s="663" t="s">
        <v>62</v>
      </c>
      <c r="B45" s="321" t="n">
        <v>175</v>
      </c>
      <c r="C45" s="321" t="n">
        <v>4</v>
      </c>
      <c r="D45" s="321" t="n">
        <v>4</v>
      </c>
      <c r="E45" s="321" t="n">
        <v>7</v>
      </c>
      <c r="F45" s="321" t="n">
        <v>10</v>
      </c>
      <c r="G45" s="321" t="n">
        <v>15</v>
      </c>
      <c r="H45" s="321" t="n">
        <v>13</v>
      </c>
      <c r="I45" s="321" t="n">
        <v>17</v>
      </c>
      <c r="J45" s="321" t="n">
        <v>15</v>
      </c>
      <c r="K45" s="321" t="n">
        <v>18</v>
      </c>
      <c r="L45" s="321" t="n">
        <v>11</v>
      </c>
      <c r="M45" s="321" t="n">
        <v>50</v>
      </c>
      <c r="N45" s="321" t="n">
        <v>11</v>
      </c>
      <c r="O45" s="261"/>
      <c r="P45" s="261"/>
    </row>
    <row r="46" customFormat="false" ht="12.75" hidden="false" customHeight="false" outlineLevel="0" collapsed="false">
      <c r="A46" s="663" t="s">
        <v>712</v>
      </c>
      <c r="B46" s="321" t="n">
        <v>76</v>
      </c>
      <c r="C46" s="321" t="n">
        <v>3</v>
      </c>
      <c r="D46" s="321" t="n">
        <v>3</v>
      </c>
      <c r="E46" s="321" t="n">
        <v>4</v>
      </c>
      <c r="F46" s="321" t="n">
        <v>5</v>
      </c>
      <c r="G46" s="321" t="n">
        <v>4</v>
      </c>
      <c r="H46" s="321" t="n">
        <v>7</v>
      </c>
      <c r="I46" s="321" t="n">
        <v>4</v>
      </c>
      <c r="J46" s="321" t="n">
        <v>3</v>
      </c>
      <c r="K46" s="321" t="n">
        <v>7</v>
      </c>
      <c r="L46" s="321" t="n">
        <v>3</v>
      </c>
      <c r="M46" s="321" t="n">
        <v>27</v>
      </c>
      <c r="N46" s="321" t="n">
        <v>6</v>
      </c>
      <c r="O46" s="261"/>
      <c r="P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  <c r="P47" s="261"/>
    </row>
    <row r="48" customFormat="false" ht="12.75" hidden="false" customHeight="false" outlineLevel="0" collapsed="false">
      <c r="A48" s="671" t="s">
        <v>394</v>
      </c>
      <c r="B48" s="403" t="n">
        <v>3561</v>
      </c>
      <c r="C48" s="403" t="n">
        <v>183</v>
      </c>
      <c r="D48" s="403" t="n">
        <v>201</v>
      </c>
      <c r="E48" s="403" t="n">
        <v>223</v>
      </c>
      <c r="F48" s="403" t="n">
        <v>264</v>
      </c>
      <c r="G48" s="403" t="n">
        <v>317</v>
      </c>
      <c r="H48" s="403" t="n">
        <v>283</v>
      </c>
      <c r="I48" s="403" t="n">
        <v>357</v>
      </c>
      <c r="J48" s="403" t="n">
        <v>287</v>
      </c>
      <c r="K48" s="403" t="n">
        <v>259</v>
      </c>
      <c r="L48" s="403" t="n">
        <v>184</v>
      </c>
      <c r="M48" s="403" t="n">
        <v>355</v>
      </c>
      <c r="N48" s="403" t="n">
        <v>648</v>
      </c>
      <c r="O48" s="261"/>
      <c r="P4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82"/>
      <c r="C2" s="282"/>
      <c r="D2" s="282"/>
      <c r="E2" s="282"/>
      <c r="F2" s="282"/>
      <c r="G2" s="282"/>
      <c r="H2" s="282"/>
      <c r="I2" s="282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B4" s="381"/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84" t="s">
        <v>288</v>
      </c>
      <c r="C6" s="681" t="s">
        <v>721</v>
      </c>
      <c r="D6" s="681" t="s">
        <v>594</v>
      </c>
      <c r="E6" s="681" t="s">
        <v>594</v>
      </c>
      <c r="F6" s="685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292"/>
      <c r="C7" s="681" t="s">
        <v>722</v>
      </c>
      <c r="D7" s="681" t="s">
        <v>723</v>
      </c>
      <c r="E7" s="681" t="s">
        <v>724</v>
      </c>
      <c r="F7" s="685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292"/>
      <c r="C8" s="681" t="s">
        <v>725</v>
      </c>
      <c r="D8" s="681" t="s">
        <v>726</v>
      </c>
      <c r="E8" s="681" t="s">
        <v>726</v>
      </c>
      <c r="F8" s="685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292"/>
      <c r="C9" s="681" t="s">
        <v>294</v>
      </c>
      <c r="D9" s="681" t="s">
        <v>294</v>
      </c>
      <c r="E9" s="681" t="s">
        <v>727</v>
      </c>
      <c r="F9" s="685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50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848</v>
      </c>
      <c r="C14" s="218" t="n">
        <v>846</v>
      </c>
      <c r="D14" s="218" t="n">
        <v>0</v>
      </c>
      <c r="E14" s="218" t="n">
        <v>2</v>
      </c>
      <c r="F14" s="218" t="n">
        <v>2884</v>
      </c>
      <c r="G14" s="693" t="n">
        <v>2881</v>
      </c>
      <c r="H14" s="218" t="n">
        <v>0</v>
      </c>
      <c r="I14" s="218" t="n">
        <v>5</v>
      </c>
    </row>
    <row r="15" customFormat="false" ht="12.75" hidden="false" customHeight="false" outlineLevel="0" collapsed="false">
      <c r="A15" s="222" t="s">
        <v>302</v>
      </c>
      <c r="B15" s="223" t="n">
        <v>303</v>
      </c>
      <c r="C15" s="223" t="n">
        <v>303</v>
      </c>
      <c r="D15" s="223" t="n">
        <v>0</v>
      </c>
      <c r="E15" s="223" t="n">
        <v>0</v>
      </c>
      <c r="F15" s="223" t="n">
        <v>1125</v>
      </c>
      <c r="G15" s="259" t="n">
        <v>1125</v>
      </c>
      <c r="H15" s="223" t="n">
        <v>0</v>
      </c>
      <c r="I15" s="223" t="n">
        <v>0</v>
      </c>
    </row>
    <row r="16" customFormat="false" ht="12.75" hidden="false" customHeight="false" outlineLevel="0" collapsed="false">
      <c r="A16" s="222" t="s">
        <v>303</v>
      </c>
      <c r="B16" s="223" t="n">
        <v>139</v>
      </c>
      <c r="C16" s="223" t="n">
        <v>139</v>
      </c>
      <c r="D16" s="223" t="n">
        <v>0</v>
      </c>
      <c r="E16" s="223" t="n">
        <v>0</v>
      </c>
      <c r="F16" s="223" t="n">
        <v>441</v>
      </c>
      <c r="G16" s="259" t="n">
        <v>442</v>
      </c>
      <c r="H16" s="223" t="n">
        <v>0</v>
      </c>
      <c r="I16" s="223" t="n">
        <v>0</v>
      </c>
    </row>
    <row r="17" customFormat="false" ht="12.75" hidden="false" customHeight="false" outlineLevel="0" collapsed="false">
      <c r="A17" s="222" t="s">
        <v>304</v>
      </c>
      <c r="B17" s="223" t="n">
        <v>1</v>
      </c>
      <c r="C17" s="223" t="n">
        <v>1</v>
      </c>
      <c r="D17" s="223" t="n">
        <v>0</v>
      </c>
      <c r="E17" s="223" t="n">
        <v>0</v>
      </c>
      <c r="F17" s="223" t="n">
        <v>5</v>
      </c>
      <c r="G17" s="259" t="n">
        <v>5</v>
      </c>
      <c r="H17" s="223" t="n">
        <v>0</v>
      </c>
      <c r="I17" s="223" t="n">
        <v>0</v>
      </c>
    </row>
    <row r="18" customFormat="false" ht="12.75" hidden="false" customHeight="false" outlineLevel="0" collapsed="false">
      <c r="A18" s="222" t="s">
        <v>305</v>
      </c>
      <c r="B18" s="223" t="n">
        <v>3</v>
      </c>
      <c r="C18" s="223" t="n">
        <v>3</v>
      </c>
      <c r="D18" s="223" t="n">
        <v>0</v>
      </c>
      <c r="E18" s="223" t="n">
        <v>0</v>
      </c>
      <c r="F18" s="223" t="n">
        <v>2</v>
      </c>
      <c r="G18" s="259" t="n">
        <v>2</v>
      </c>
      <c r="H18" s="223" t="n">
        <v>0</v>
      </c>
      <c r="I18" s="223" t="n">
        <v>0</v>
      </c>
    </row>
    <row r="19" customFormat="false" ht="12.75" hidden="false" customHeight="false" outlineLevel="0" collapsed="false">
      <c r="A19" s="222" t="s">
        <v>306</v>
      </c>
      <c r="B19" s="223" t="n">
        <v>93</v>
      </c>
      <c r="C19" s="223" t="n">
        <v>93</v>
      </c>
      <c r="D19" s="223" t="n">
        <v>0</v>
      </c>
      <c r="E19" s="223" t="n">
        <v>0</v>
      </c>
      <c r="F19" s="223" t="n">
        <v>283</v>
      </c>
      <c r="G19" s="259" t="n">
        <v>283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2</v>
      </c>
      <c r="C20" s="223" t="n">
        <v>2</v>
      </c>
      <c r="D20" s="223" t="n">
        <v>0</v>
      </c>
      <c r="E20" s="223" t="n">
        <v>0</v>
      </c>
      <c r="F20" s="223" t="n">
        <v>7</v>
      </c>
      <c r="G20" s="259" t="n">
        <v>7</v>
      </c>
      <c r="H20" s="223" t="n">
        <v>0</v>
      </c>
      <c r="I20" s="223" t="n">
        <v>0</v>
      </c>
    </row>
    <row r="21" customFormat="false" ht="12.75" hidden="false" customHeight="false" outlineLevel="0" collapsed="false">
      <c r="A21" s="222" t="s">
        <v>308</v>
      </c>
      <c r="B21" s="223" t="n">
        <v>76</v>
      </c>
      <c r="C21" s="223" t="n">
        <v>76</v>
      </c>
      <c r="D21" s="223" t="n">
        <v>0</v>
      </c>
      <c r="E21" s="223" t="n">
        <v>0</v>
      </c>
      <c r="F21" s="223" t="n">
        <v>277</v>
      </c>
      <c r="G21" s="259" t="n">
        <v>278</v>
      </c>
      <c r="H21" s="223" t="n">
        <v>0</v>
      </c>
      <c r="I21" s="223" t="n">
        <v>0</v>
      </c>
    </row>
    <row r="22" customFormat="false" ht="12.75" hidden="false" customHeight="false" outlineLevel="0" collapsed="false">
      <c r="A22" s="222" t="s">
        <v>309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59" t="n">
        <v>0</v>
      </c>
      <c r="H22" s="223" t="n">
        <v>0</v>
      </c>
      <c r="I22" s="223" t="n">
        <v>0</v>
      </c>
    </row>
    <row r="23" customFormat="false" ht="12.75" hidden="false" customHeight="false" outlineLevel="0" collapsed="false">
      <c r="A23" s="222" t="s">
        <v>310</v>
      </c>
      <c r="B23" s="223" t="n">
        <v>18</v>
      </c>
      <c r="C23" s="223" t="n">
        <v>17</v>
      </c>
      <c r="D23" s="223" t="n">
        <v>0</v>
      </c>
      <c r="E23" s="223" t="n">
        <v>1</v>
      </c>
      <c r="F23" s="223" t="n">
        <v>76</v>
      </c>
      <c r="G23" s="259" t="n">
        <v>72</v>
      </c>
      <c r="H23" s="223" t="n">
        <v>0</v>
      </c>
      <c r="I23" s="223" t="n">
        <v>4</v>
      </c>
    </row>
    <row r="24" customFormat="false" ht="12.75" hidden="false" customHeight="false" outlineLevel="0" collapsed="false">
      <c r="A24" s="222" t="s">
        <v>311</v>
      </c>
      <c r="B24" s="223" t="n">
        <v>101</v>
      </c>
      <c r="C24" s="223" t="n">
        <v>100</v>
      </c>
      <c r="D24" s="223" t="n">
        <v>0</v>
      </c>
      <c r="E24" s="223" t="n">
        <v>1</v>
      </c>
      <c r="F24" s="223" t="n">
        <v>337</v>
      </c>
      <c r="G24" s="259" t="n">
        <v>335</v>
      </c>
      <c r="H24" s="223" t="n">
        <v>0</v>
      </c>
      <c r="I24" s="223" t="n">
        <v>1</v>
      </c>
    </row>
    <row r="25" customFormat="false" ht="12.75" hidden="false" customHeight="false" outlineLevel="0" collapsed="false">
      <c r="A25" s="222" t="s">
        <v>312</v>
      </c>
      <c r="B25" s="223" t="n">
        <v>28</v>
      </c>
      <c r="C25" s="223" t="n">
        <v>28</v>
      </c>
      <c r="D25" s="223" t="n">
        <v>0</v>
      </c>
      <c r="E25" s="223" t="n">
        <v>0</v>
      </c>
      <c r="F25" s="223" t="n">
        <v>99</v>
      </c>
      <c r="G25" s="259" t="n">
        <v>100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0</v>
      </c>
      <c r="C26" s="223" t="n">
        <v>80</v>
      </c>
      <c r="D26" s="223" t="n">
        <v>0</v>
      </c>
      <c r="E26" s="223" t="n">
        <v>0</v>
      </c>
      <c r="F26" s="223" t="n">
        <v>215</v>
      </c>
      <c r="G26" s="259" t="n">
        <v>215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3</v>
      </c>
      <c r="C27" s="223" t="n">
        <v>3</v>
      </c>
      <c r="D27" s="223" t="n">
        <v>0</v>
      </c>
      <c r="E27" s="223" t="n">
        <v>0</v>
      </c>
      <c r="F27" s="223" t="n">
        <v>11</v>
      </c>
      <c r="G27" s="259" t="n">
        <v>11</v>
      </c>
      <c r="H27" s="223" t="n">
        <v>0</v>
      </c>
      <c r="I27" s="223" t="n">
        <v>0</v>
      </c>
    </row>
    <row r="28" customFormat="false" ht="12.75" hidden="false" customHeight="false" outlineLevel="0" collapsed="false">
      <c r="A28" s="222" t="s">
        <v>315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59" t="n">
        <v>0</v>
      </c>
      <c r="H28" s="223" t="n">
        <v>0</v>
      </c>
      <c r="I28" s="223" t="n">
        <v>0</v>
      </c>
    </row>
    <row r="29" customFormat="false" ht="12.75" hidden="false" customHeight="false" outlineLevel="0" collapsed="false">
      <c r="A29" s="222" t="s">
        <v>316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59" t="n">
        <v>0</v>
      </c>
      <c r="H29" s="223" t="n">
        <v>0</v>
      </c>
      <c r="I29" s="223" t="n">
        <v>0</v>
      </c>
    </row>
    <row r="30" customFormat="false" ht="12.75" hidden="false" customHeight="false" outlineLevel="0" collapsed="false">
      <c r="A30" s="222" t="s">
        <v>317</v>
      </c>
      <c r="B30" s="223" t="n">
        <v>1</v>
      </c>
      <c r="C30" s="223" t="n">
        <v>1</v>
      </c>
      <c r="D30" s="223" t="n">
        <v>0</v>
      </c>
      <c r="E30" s="223" t="n">
        <v>0</v>
      </c>
      <c r="F30" s="223" t="n">
        <v>6</v>
      </c>
      <c r="G30" s="259" t="n">
        <v>6</v>
      </c>
      <c r="H30" s="223" t="n">
        <v>0</v>
      </c>
      <c r="I30" s="223" t="n">
        <v>0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626"/>
      <c r="B32" s="375"/>
      <c r="C32" s="321"/>
      <c r="D32" s="321"/>
      <c r="E32" s="321"/>
      <c r="F32" s="321"/>
      <c r="G32" s="321"/>
      <c r="H32" s="321"/>
      <c r="I32" s="321"/>
    </row>
    <row r="33" customFormat="false" ht="12.75" hidden="false" customHeight="false" outlineLevel="0" collapsed="false">
      <c r="B33" s="232" t="s">
        <v>464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5020</v>
      </c>
      <c r="C35" s="218" t="n">
        <v>5013</v>
      </c>
      <c r="D35" s="218" t="n">
        <v>0</v>
      </c>
      <c r="E35" s="218" t="n">
        <v>7</v>
      </c>
      <c r="F35" s="218" t="n">
        <v>14422</v>
      </c>
      <c r="G35" s="693" t="n">
        <v>14391</v>
      </c>
      <c r="H35" s="218" t="n">
        <v>0</v>
      </c>
      <c r="I35" s="218" t="n">
        <v>30</v>
      </c>
    </row>
    <row r="36" customFormat="false" ht="12.75" hidden="false" customHeight="false" outlineLevel="0" collapsed="false">
      <c r="A36" s="222" t="s">
        <v>302</v>
      </c>
      <c r="B36" s="223" t="n">
        <v>207</v>
      </c>
      <c r="C36" s="223" t="n">
        <v>206</v>
      </c>
      <c r="D36" s="223" t="n">
        <v>0</v>
      </c>
      <c r="E36" s="223" t="n">
        <v>1</v>
      </c>
      <c r="F36" s="223" t="n">
        <v>672</v>
      </c>
      <c r="G36" s="259" t="n">
        <v>665</v>
      </c>
      <c r="H36" s="223" t="n">
        <v>0</v>
      </c>
      <c r="I36" s="223" t="n">
        <v>6</v>
      </c>
    </row>
    <row r="37" customFormat="false" ht="12.75" hidden="false" customHeight="false" outlineLevel="0" collapsed="false">
      <c r="A37" s="222" t="s">
        <v>303</v>
      </c>
      <c r="B37" s="223" t="n">
        <v>2868</v>
      </c>
      <c r="C37" s="223" t="n">
        <v>2862</v>
      </c>
      <c r="D37" s="223" t="n">
        <v>0</v>
      </c>
      <c r="E37" s="223" t="n">
        <v>6</v>
      </c>
      <c r="F37" s="223" t="n">
        <v>8702</v>
      </c>
      <c r="G37" s="259" t="n">
        <v>8679</v>
      </c>
      <c r="H37" s="223" t="n">
        <v>0</v>
      </c>
      <c r="I37" s="223" t="n">
        <v>23</v>
      </c>
    </row>
    <row r="38" customFormat="false" ht="12.75" hidden="false" customHeight="false" outlineLevel="0" collapsed="false">
      <c r="A38" s="222" t="s">
        <v>304</v>
      </c>
      <c r="B38" s="223" t="n">
        <v>25</v>
      </c>
      <c r="C38" s="223" t="n">
        <v>25</v>
      </c>
      <c r="D38" s="223" t="n">
        <v>0</v>
      </c>
      <c r="E38" s="223" t="n">
        <v>0</v>
      </c>
      <c r="F38" s="223" t="n">
        <v>88</v>
      </c>
      <c r="G38" s="259" t="n">
        <v>88</v>
      </c>
      <c r="H38" s="223" t="n">
        <v>0</v>
      </c>
      <c r="I38" s="223" t="n">
        <v>0</v>
      </c>
    </row>
    <row r="39" customFormat="false" ht="12.75" hidden="false" customHeight="false" outlineLevel="0" collapsed="false">
      <c r="A39" s="222" t="s">
        <v>305</v>
      </c>
      <c r="B39" s="223" t="n">
        <v>7</v>
      </c>
      <c r="C39" s="223" t="n">
        <v>7</v>
      </c>
      <c r="D39" s="223" t="n">
        <v>0</v>
      </c>
      <c r="E39" s="223" t="n">
        <v>0</v>
      </c>
      <c r="F39" s="223" t="n">
        <v>34</v>
      </c>
      <c r="G39" s="259" t="n">
        <v>34</v>
      </c>
      <c r="H39" s="223" t="n">
        <v>0</v>
      </c>
      <c r="I39" s="223" t="n">
        <v>0</v>
      </c>
    </row>
    <row r="40" customFormat="false" ht="12.75" hidden="false" customHeight="false" outlineLevel="0" collapsed="false">
      <c r="A40" s="222" t="s">
        <v>306</v>
      </c>
      <c r="B40" s="223" t="n">
        <v>3</v>
      </c>
      <c r="C40" s="223" t="n">
        <v>3</v>
      </c>
      <c r="D40" s="223" t="n">
        <v>0</v>
      </c>
      <c r="E40" s="223" t="n">
        <v>0</v>
      </c>
      <c r="F40" s="223" t="n">
        <v>10</v>
      </c>
      <c r="G40" s="259" t="n">
        <v>10</v>
      </c>
      <c r="H40" s="223" t="n">
        <v>0</v>
      </c>
      <c r="I40" s="223" t="n">
        <v>0</v>
      </c>
    </row>
    <row r="41" customFormat="false" ht="12.75" hidden="false" customHeight="false" outlineLevel="0" collapsed="false">
      <c r="A41" s="222" t="s">
        <v>307</v>
      </c>
      <c r="B41" s="223" t="n">
        <v>41</v>
      </c>
      <c r="C41" s="223" t="n">
        <v>41</v>
      </c>
      <c r="D41" s="223" t="n">
        <v>0</v>
      </c>
      <c r="E41" s="223" t="n">
        <v>0</v>
      </c>
      <c r="F41" s="223" t="n">
        <v>126</v>
      </c>
      <c r="G41" s="259" t="n">
        <v>125</v>
      </c>
      <c r="H41" s="223" t="n">
        <v>0</v>
      </c>
      <c r="I41" s="223" t="n">
        <v>0</v>
      </c>
    </row>
    <row r="42" customFormat="false" ht="12.75" hidden="false" customHeight="false" outlineLevel="0" collapsed="false">
      <c r="A42" s="222" t="s">
        <v>308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59" t="n">
        <v>0</v>
      </c>
      <c r="H42" s="223" t="n">
        <v>0</v>
      </c>
      <c r="I42" s="223" t="n">
        <v>0</v>
      </c>
    </row>
    <row r="43" customFormat="false" ht="12.75" hidden="false" customHeight="false" outlineLevel="0" collapsed="false">
      <c r="A43" s="222" t="s">
        <v>309</v>
      </c>
      <c r="B43" s="223" t="n">
        <v>2</v>
      </c>
      <c r="C43" s="223" t="n">
        <v>2</v>
      </c>
      <c r="D43" s="223" t="n">
        <v>0</v>
      </c>
      <c r="E43" s="223" t="n">
        <v>0</v>
      </c>
      <c r="F43" s="223" t="n">
        <v>4</v>
      </c>
      <c r="G43" s="259" t="n">
        <v>4</v>
      </c>
      <c r="H43" s="223" t="n">
        <v>0</v>
      </c>
      <c r="I43" s="223" t="n">
        <v>0</v>
      </c>
    </row>
    <row r="44" customFormat="false" ht="12.75" hidden="false" customHeight="false" outlineLevel="0" collapsed="false">
      <c r="A44" s="222" t="s">
        <v>310</v>
      </c>
      <c r="B44" s="223" t="n">
        <v>2</v>
      </c>
      <c r="C44" s="223" t="n">
        <v>2</v>
      </c>
      <c r="D44" s="223" t="n">
        <v>0</v>
      </c>
      <c r="E44" s="223" t="n">
        <v>0</v>
      </c>
      <c r="F44" s="223" t="n">
        <v>4</v>
      </c>
      <c r="G44" s="259" t="n">
        <v>4</v>
      </c>
      <c r="H44" s="223" t="n">
        <v>0</v>
      </c>
      <c r="I44" s="223" t="n">
        <v>0</v>
      </c>
    </row>
    <row r="45" customFormat="false" ht="12.75" hidden="false" customHeight="false" outlineLevel="0" collapsed="false">
      <c r="A45" s="222" t="s">
        <v>311</v>
      </c>
      <c r="B45" s="223" t="n">
        <v>46</v>
      </c>
      <c r="C45" s="223" t="n">
        <v>46</v>
      </c>
      <c r="D45" s="223" t="n">
        <v>0</v>
      </c>
      <c r="E45" s="223" t="n">
        <v>0</v>
      </c>
      <c r="F45" s="223" t="n">
        <v>155</v>
      </c>
      <c r="G45" s="259" t="n">
        <v>156</v>
      </c>
      <c r="H45" s="223" t="n">
        <v>0</v>
      </c>
      <c r="I45" s="223" t="n">
        <v>0</v>
      </c>
    </row>
    <row r="46" customFormat="false" ht="12.75" hidden="false" customHeight="false" outlineLevel="0" collapsed="false">
      <c r="A46" s="222" t="s">
        <v>312</v>
      </c>
      <c r="B46" s="223" t="n">
        <v>8</v>
      </c>
      <c r="C46" s="223" t="n">
        <v>8</v>
      </c>
      <c r="D46" s="223" t="n">
        <v>0</v>
      </c>
      <c r="E46" s="223" t="n">
        <v>0</v>
      </c>
      <c r="F46" s="223" t="n">
        <v>17</v>
      </c>
      <c r="G46" s="259" t="n">
        <v>18</v>
      </c>
      <c r="H46" s="223" t="n">
        <v>0</v>
      </c>
      <c r="I46" s="223" t="n">
        <v>0</v>
      </c>
    </row>
    <row r="47" customFormat="false" ht="12.75" hidden="false" customHeight="false" outlineLevel="0" collapsed="false">
      <c r="A47" s="222" t="s">
        <v>313</v>
      </c>
      <c r="B47" s="223" t="n">
        <v>48</v>
      </c>
      <c r="C47" s="223" t="n">
        <v>48</v>
      </c>
      <c r="D47" s="223" t="n">
        <v>0</v>
      </c>
      <c r="E47" s="223" t="n">
        <v>0</v>
      </c>
      <c r="F47" s="223" t="n">
        <v>59</v>
      </c>
      <c r="G47" s="259" t="n">
        <v>59</v>
      </c>
      <c r="H47" s="223" t="n">
        <v>0</v>
      </c>
      <c r="I47" s="223" t="n">
        <v>0</v>
      </c>
    </row>
    <row r="48" customFormat="false" ht="12.75" hidden="false" customHeight="false" outlineLevel="0" collapsed="false">
      <c r="A48" s="222" t="s">
        <v>314</v>
      </c>
      <c r="B48" s="223" t="n">
        <v>1512</v>
      </c>
      <c r="C48" s="223" t="n">
        <v>1512</v>
      </c>
      <c r="D48" s="223" t="n">
        <v>0</v>
      </c>
      <c r="E48" s="223" t="n">
        <v>0</v>
      </c>
      <c r="F48" s="223" t="n">
        <v>4027</v>
      </c>
      <c r="G48" s="259" t="n">
        <v>4027</v>
      </c>
      <c r="H48" s="223" t="n">
        <v>0</v>
      </c>
      <c r="I48" s="223" t="n">
        <v>0</v>
      </c>
    </row>
    <row r="49" customFormat="false" ht="12.75" hidden="false" customHeight="false" outlineLevel="0" collapsed="false">
      <c r="A49" s="222" t="s">
        <v>315</v>
      </c>
      <c r="B49" s="223" t="n">
        <v>4</v>
      </c>
      <c r="C49" s="223" t="n">
        <v>4</v>
      </c>
      <c r="D49" s="223" t="n">
        <v>0</v>
      </c>
      <c r="E49" s="223" t="n">
        <v>0</v>
      </c>
      <c r="F49" s="223" t="n">
        <v>5</v>
      </c>
      <c r="G49" s="259" t="n">
        <v>5</v>
      </c>
      <c r="H49" s="223" t="n">
        <v>0</v>
      </c>
      <c r="I49" s="223" t="n">
        <v>0</v>
      </c>
    </row>
    <row r="50" customFormat="false" ht="12.75" hidden="false" customHeight="false" outlineLevel="0" collapsed="false">
      <c r="A50" s="222" t="s">
        <v>316</v>
      </c>
      <c r="B50" s="223" t="n">
        <v>20</v>
      </c>
      <c r="C50" s="223" t="n">
        <v>20</v>
      </c>
      <c r="D50" s="223" t="n">
        <v>0</v>
      </c>
      <c r="E50" s="223" t="n">
        <v>0</v>
      </c>
      <c r="F50" s="223" t="n">
        <v>48</v>
      </c>
      <c r="G50" s="259" t="n">
        <v>48</v>
      </c>
      <c r="H50" s="223" t="n">
        <v>0</v>
      </c>
      <c r="I50" s="223" t="n">
        <v>0</v>
      </c>
    </row>
    <row r="51" customFormat="false" ht="12.75" hidden="false" customHeight="false" outlineLevel="0" collapsed="false">
      <c r="A51" s="222" t="s">
        <v>317</v>
      </c>
      <c r="B51" s="223" t="n">
        <v>227</v>
      </c>
      <c r="C51" s="223" t="n">
        <v>227</v>
      </c>
      <c r="D51" s="223" t="n">
        <v>0</v>
      </c>
      <c r="E51" s="223" t="n">
        <v>0</v>
      </c>
      <c r="F51" s="223" t="n">
        <v>469</v>
      </c>
      <c r="G51" s="259" t="n">
        <v>469</v>
      </c>
      <c r="H51" s="223" t="n">
        <v>0</v>
      </c>
      <c r="I51" s="223" t="n">
        <v>0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n">
        <v>-1</v>
      </c>
    </row>
    <row r="53" customFormat="false" ht="12.75" hidden="false" customHeight="false" outlineLevel="0" collapsed="false">
      <c r="A53" s="626"/>
      <c r="B53" s="375"/>
      <c r="C53" s="321"/>
      <c r="D53" s="321"/>
      <c r="E53" s="321"/>
      <c r="F53" s="321"/>
      <c r="G53" s="321"/>
      <c r="H53" s="321"/>
      <c r="I53" s="321"/>
    </row>
    <row r="54" customFormat="false" ht="12.75" hidden="false" customHeight="false" outlineLevel="0" collapsed="false">
      <c r="B54" s="232" t="s">
        <v>465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180029</v>
      </c>
      <c r="C56" s="218" t="n">
        <v>175689</v>
      </c>
      <c r="D56" s="218" t="n">
        <v>0</v>
      </c>
      <c r="E56" s="218" t="n">
        <v>4340</v>
      </c>
      <c r="F56" s="218" t="n">
        <v>620834</v>
      </c>
      <c r="G56" s="693" t="n">
        <v>609235</v>
      </c>
      <c r="H56" s="218" t="n">
        <v>0</v>
      </c>
      <c r="I56" s="218" t="n">
        <v>11598</v>
      </c>
    </row>
    <row r="57" customFormat="false" ht="12.75" hidden="false" customHeight="false" outlineLevel="0" collapsed="false">
      <c r="A57" s="222" t="s">
        <v>302</v>
      </c>
      <c r="B57" s="223" t="n">
        <v>12814</v>
      </c>
      <c r="C57" s="223" t="n">
        <v>12506</v>
      </c>
      <c r="D57" s="223" t="n">
        <v>0</v>
      </c>
      <c r="E57" s="223" t="n">
        <v>308</v>
      </c>
      <c r="F57" s="223" t="n">
        <v>38784</v>
      </c>
      <c r="G57" s="259" t="n">
        <v>38004</v>
      </c>
      <c r="H57" s="223" t="n">
        <v>0</v>
      </c>
      <c r="I57" s="223" t="n">
        <v>780</v>
      </c>
    </row>
    <row r="58" customFormat="false" ht="12.75" hidden="false" customHeight="false" outlineLevel="0" collapsed="false">
      <c r="A58" s="222" t="s">
        <v>303</v>
      </c>
      <c r="B58" s="223" t="n">
        <v>24175</v>
      </c>
      <c r="C58" s="223" t="n">
        <v>23798</v>
      </c>
      <c r="D58" s="223" t="n">
        <v>0</v>
      </c>
      <c r="E58" s="223" t="n">
        <v>377</v>
      </c>
      <c r="F58" s="223" t="n">
        <v>76022</v>
      </c>
      <c r="G58" s="259" t="n">
        <v>75938</v>
      </c>
      <c r="H58" s="223" t="n">
        <v>0</v>
      </c>
      <c r="I58" s="223" t="n">
        <v>84</v>
      </c>
    </row>
    <row r="59" customFormat="false" ht="12.75" hidden="false" customHeight="false" outlineLevel="0" collapsed="false">
      <c r="A59" s="222" t="s">
        <v>304</v>
      </c>
      <c r="B59" s="223" t="n">
        <v>12403</v>
      </c>
      <c r="C59" s="223" t="n">
        <v>12092</v>
      </c>
      <c r="D59" s="223" t="n">
        <v>0</v>
      </c>
      <c r="E59" s="223" t="n">
        <v>311</v>
      </c>
      <c r="F59" s="223" t="n">
        <v>51142</v>
      </c>
      <c r="G59" s="259" t="n">
        <v>50142</v>
      </c>
      <c r="H59" s="223" t="n">
        <v>0</v>
      </c>
      <c r="I59" s="223" t="n">
        <v>1000</v>
      </c>
    </row>
    <row r="60" customFormat="false" ht="12.75" hidden="false" customHeight="false" outlineLevel="0" collapsed="false">
      <c r="A60" s="222" t="s">
        <v>305</v>
      </c>
      <c r="B60" s="223" t="n">
        <v>5994</v>
      </c>
      <c r="C60" s="223" t="n">
        <v>5824</v>
      </c>
      <c r="D60" s="223" t="n">
        <v>0</v>
      </c>
      <c r="E60" s="223" t="n">
        <v>170</v>
      </c>
      <c r="F60" s="223" t="n">
        <v>21435</v>
      </c>
      <c r="G60" s="259" t="n">
        <v>20885</v>
      </c>
      <c r="H60" s="223" t="n">
        <v>0</v>
      </c>
      <c r="I60" s="223" t="n">
        <v>550</v>
      </c>
    </row>
    <row r="61" customFormat="false" ht="12.75" hidden="false" customHeight="false" outlineLevel="0" collapsed="false">
      <c r="A61" s="222" t="s">
        <v>306</v>
      </c>
      <c r="B61" s="223" t="n">
        <v>4197</v>
      </c>
      <c r="C61" s="223" t="n">
        <v>4181</v>
      </c>
      <c r="D61" s="223" t="n">
        <v>0</v>
      </c>
      <c r="E61" s="223" t="n">
        <v>16</v>
      </c>
      <c r="F61" s="223" t="n">
        <v>13694</v>
      </c>
      <c r="G61" s="259" t="n">
        <v>13650</v>
      </c>
      <c r="H61" s="223" t="n">
        <v>0</v>
      </c>
      <c r="I61" s="223" t="n">
        <v>43</v>
      </c>
    </row>
    <row r="62" customFormat="false" ht="12.75" hidden="false" customHeight="false" outlineLevel="0" collapsed="false">
      <c r="A62" s="222" t="s">
        <v>307</v>
      </c>
      <c r="B62" s="223" t="n">
        <v>4396</v>
      </c>
      <c r="C62" s="223" t="n">
        <v>4396</v>
      </c>
      <c r="D62" s="223" t="n">
        <v>0</v>
      </c>
      <c r="E62" s="223" t="n">
        <v>0</v>
      </c>
      <c r="F62" s="223" t="n">
        <v>16931</v>
      </c>
      <c r="G62" s="259" t="n">
        <v>16917</v>
      </c>
      <c r="H62" s="223" t="n">
        <v>0</v>
      </c>
      <c r="I62" s="223" t="n">
        <v>14</v>
      </c>
    </row>
    <row r="63" customFormat="false" ht="12.75" hidden="false" customHeight="false" outlineLevel="0" collapsed="false">
      <c r="A63" s="222" t="s">
        <v>308</v>
      </c>
      <c r="B63" s="223" t="n">
        <v>12264</v>
      </c>
      <c r="C63" s="223" t="n">
        <v>11959</v>
      </c>
      <c r="D63" s="223" t="n">
        <v>0</v>
      </c>
      <c r="E63" s="223" t="n">
        <v>305</v>
      </c>
      <c r="F63" s="223" t="n">
        <v>42940</v>
      </c>
      <c r="G63" s="259" t="n">
        <v>42099</v>
      </c>
      <c r="H63" s="223" t="n">
        <v>0</v>
      </c>
      <c r="I63" s="223" t="n">
        <v>841</v>
      </c>
    </row>
    <row r="64" customFormat="false" ht="12.75" hidden="false" customHeight="false" outlineLevel="0" collapsed="false">
      <c r="A64" s="222" t="s">
        <v>309</v>
      </c>
      <c r="B64" s="223" t="n">
        <v>4416</v>
      </c>
      <c r="C64" s="223" t="n">
        <v>4307</v>
      </c>
      <c r="D64" s="223" t="n">
        <v>0</v>
      </c>
      <c r="E64" s="223" t="n">
        <v>109</v>
      </c>
      <c r="F64" s="223" t="n">
        <v>15620</v>
      </c>
      <c r="G64" s="259" t="n">
        <v>15329</v>
      </c>
      <c r="H64" s="223" t="n">
        <v>0</v>
      </c>
      <c r="I64" s="223" t="n">
        <v>290</v>
      </c>
    </row>
    <row r="65" customFormat="false" ht="12.75" hidden="false" customHeight="false" outlineLevel="0" collapsed="false">
      <c r="A65" s="222" t="s">
        <v>310</v>
      </c>
      <c r="B65" s="223" t="n">
        <v>19494</v>
      </c>
      <c r="C65" s="223" t="n">
        <v>18802</v>
      </c>
      <c r="D65" s="223" t="n">
        <v>0</v>
      </c>
      <c r="E65" s="223" t="n">
        <v>692</v>
      </c>
      <c r="F65" s="223" t="n">
        <v>67162</v>
      </c>
      <c r="G65" s="259" t="n">
        <v>65121</v>
      </c>
      <c r="H65" s="223" t="n">
        <v>0</v>
      </c>
      <c r="I65" s="223" t="n">
        <v>2041</v>
      </c>
    </row>
    <row r="66" customFormat="false" ht="12.75" hidden="false" customHeight="false" outlineLevel="0" collapsed="false">
      <c r="A66" s="222" t="s">
        <v>311</v>
      </c>
      <c r="B66" s="223" t="n">
        <v>37546</v>
      </c>
      <c r="C66" s="223" t="n">
        <v>36613</v>
      </c>
      <c r="D66" s="223" t="n">
        <v>0</v>
      </c>
      <c r="E66" s="223" t="n">
        <v>933</v>
      </c>
      <c r="F66" s="223" t="n">
        <v>131006</v>
      </c>
      <c r="G66" s="259" t="n">
        <v>128218</v>
      </c>
      <c r="H66" s="223" t="n">
        <v>0</v>
      </c>
      <c r="I66" s="223" t="n">
        <v>2788</v>
      </c>
    </row>
    <row r="67" customFormat="false" ht="12.75" hidden="false" customHeight="false" outlineLevel="0" collapsed="false">
      <c r="A67" s="222" t="s">
        <v>312</v>
      </c>
      <c r="B67" s="223" t="n">
        <v>8570</v>
      </c>
      <c r="C67" s="223" t="n">
        <v>8409</v>
      </c>
      <c r="D67" s="223" t="n">
        <v>0</v>
      </c>
      <c r="E67" s="223" t="n">
        <v>161</v>
      </c>
      <c r="F67" s="223" t="n">
        <v>28609</v>
      </c>
      <c r="G67" s="259" t="n">
        <v>28145</v>
      </c>
      <c r="H67" s="223" t="n">
        <v>0</v>
      </c>
      <c r="I67" s="223" t="n">
        <v>464</v>
      </c>
    </row>
    <row r="68" customFormat="false" ht="12.75" hidden="false" customHeight="false" outlineLevel="0" collapsed="false">
      <c r="A68" s="222" t="s">
        <v>313</v>
      </c>
      <c r="B68" s="223" t="n">
        <v>1193</v>
      </c>
      <c r="C68" s="223" t="n">
        <v>1159</v>
      </c>
      <c r="D68" s="223" t="n">
        <v>0</v>
      </c>
      <c r="E68" s="223" t="n">
        <v>34</v>
      </c>
      <c r="F68" s="223" t="n">
        <v>3719</v>
      </c>
      <c r="G68" s="259" t="n">
        <v>3619</v>
      </c>
      <c r="H68" s="223" t="n">
        <v>0</v>
      </c>
      <c r="I68" s="223" t="n">
        <v>100</v>
      </c>
    </row>
    <row r="69" customFormat="false" ht="12.75" hidden="false" customHeight="false" outlineLevel="0" collapsed="false">
      <c r="A69" s="222" t="s">
        <v>314</v>
      </c>
      <c r="B69" s="223" t="n">
        <v>12633</v>
      </c>
      <c r="C69" s="223" t="n">
        <v>12323</v>
      </c>
      <c r="D69" s="223" t="n">
        <v>0</v>
      </c>
      <c r="E69" s="223" t="n">
        <v>310</v>
      </c>
      <c r="F69" s="223" t="n">
        <v>44100</v>
      </c>
      <c r="G69" s="259" t="n">
        <v>43268</v>
      </c>
      <c r="H69" s="223" t="n">
        <v>0</v>
      </c>
      <c r="I69" s="223" t="n">
        <v>832</v>
      </c>
    </row>
    <row r="70" customFormat="false" ht="12.75" hidden="false" customHeight="false" outlineLevel="0" collapsed="false">
      <c r="A70" s="222" t="s">
        <v>315</v>
      </c>
      <c r="B70" s="223" t="n">
        <v>7377</v>
      </c>
      <c r="C70" s="223" t="n">
        <v>7161</v>
      </c>
      <c r="D70" s="223" t="n">
        <v>0</v>
      </c>
      <c r="E70" s="223" t="n">
        <v>216</v>
      </c>
      <c r="F70" s="223" t="n">
        <v>25395</v>
      </c>
      <c r="G70" s="259" t="n">
        <v>24827</v>
      </c>
      <c r="H70" s="223" t="n">
        <v>0</v>
      </c>
      <c r="I70" s="223" t="n">
        <v>569</v>
      </c>
    </row>
    <row r="71" customFormat="false" ht="12.75" hidden="false" customHeight="false" outlineLevel="0" collapsed="false">
      <c r="A71" s="222" t="s">
        <v>316</v>
      </c>
      <c r="B71" s="223" t="n">
        <v>5587</v>
      </c>
      <c r="C71" s="223" t="n">
        <v>5432</v>
      </c>
      <c r="D71" s="223" t="n">
        <v>0</v>
      </c>
      <c r="E71" s="223" t="n">
        <v>155</v>
      </c>
      <c r="F71" s="223" t="n">
        <v>19700</v>
      </c>
      <c r="G71" s="259" t="n">
        <v>19244</v>
      </c>
      <c r="H71" s="223" t="n">
        <v>0</v>
      </c>
      <c r="I71" s="223" t="n">
        <v>456</v>
      </c>
    </row>
    <row r="72" customFormat="false" ht="12.75" hidden="false" customHeight="false" outlineLevel="0" collapsed="false">
      <c r="A72" s="222" t="s">
        <v>317</v>
      </c>
      <c r="B72" s="223" t="n">
        <v>6970</v>
      </c>
      <c r="C72" s="223" t="n">
        <v>6727</v>
      </c>
      <c r="D72" s="223" t="n">
        <v>0</v>
      </c>
      <c r="E72" s="223" t="n">
        <v>243</v>
      </c>
      <c r="F72" s="223" t="n">
        <v>24575</v>
      </c>
      <c r="G72" s="259" t="n">
        <v>23829</v>
      </c>
      <c r="H72" s="223" t="n">
        <v>0</v>
      </c>
      <c r="I72" s="223" t="n">
        <v>74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94" t="s">
        <v>288</v>
      </c>
      <c r="C6" s="681" t="s">
        <v>721</v>
      </c>
      <c r="D6" s="681" t="s">
        <v>594</v>
      </c>
      <c r="E6" s="681" t="s">
        <v>594</v>
      </c>
      <c r="F6" s="694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694"/>
      <c r="C7" s="681" t="s">
        <v>722</v>
      </c>
      <c r="D7" s="681" t="s">
        <v>723</v>
      </c>
      <c r="E7" s="681" t="s">
        <v>724</v>
      </c>
      <c r="F7" s="694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694"/>
      <c r="C8" s="681" t="s">
        <v>725</v>
      </c>
      <c r="D8" s="681" t="s">
        <v>726</v>
      </c>
      <c r="E8" s="681" t="s">
        <v>726</v>
      </c>
      <c r="F8" s="694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694"/>
      <c r="C9" s="681" t="s">
        <v>294</v>
      </c>
      <c r="D9" s="681" t="s">
        <v>294</v>
      </c>
      <c r="E9" s="681" t="s">
        <v>727</v>
      </c>
      <c r="F9" s="694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72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5078</v>
      </c>
      <c r="C14" s="218" t="n">
        <v>4951</v>
      </c>
      <c r="D14" s="218" t="n">
        <v>0</v>
      </c>
      <c r="E14" s="218" t="n">
        <v>127</v>
      </c>
      <c r="F14" s="218" t="n">
        <v>19349</v>
      </c>
      <c r="G14" s="693" t="n">
        <v>18995</v>
      </c>
      <c r="H14" s="218" t="n">
        <v>0</v>
      </c>
      <c r="I14" s="218" t="n">
        <v>354</v>
      </c>
    </row>
    <row r="15" customFormat="false" ht="12.75" hidden="false" customHeight="false" outlineLevel="0" collapsed="false">
      <c r="A15" s="222" t="s">
        <v>302</v>
      </c>
      <c r="B15" s="223" t="n">
        <v>359</v>
      </c>
      <c r="C15" s="223" t="n">
        <v>352</v>
      </c>
      <c r="D15" s="223" t="n">
        <v>0</v>
      </c>
      <c r="E15" s="223" t="n">
        <v>7</v>
      </c>
      <c r="F15" s="223" t="n">
        <v>1367</v>
      </c>
      <c r="G15" s="259" t="n">
        <v>1354</v>
      </c>
      <c r="H15" s="223" t="n">
        <v>0</v>
      </c>
      <c r="I15" s="223" t="n">
        <v>14</v>
      </c>
    </row>
    <row r="16" customFormat="false" ht="12.75" hidden="false" customHeight="false" outlineLevel="0" collapsed="false">
      <c r="A16" s="222" t="s">
        <v>303</v>
      </c>
      <c r="B16" s="223" t="n">
        <v>560</v>
      </c>
      <c r="C16" s="223" t="n">
        <v>553</v>
      </c>
      <c r="D16" s="223" t="n">
        <v>0</v>
      </c>
      <c r="E16" s="223" t="n">
        <v>7</v>
      </c>
      <c r="F16" s="223" t="n">
        <v>2018</v>
      </c>
      <c r="G16" s="259" t="n">
        <v>2014</v>
      </c>
      <c r="H16" s="223" t="n">
        <v>0</v>
      </c>
      <c r="I16" s="223" t="n">
        <v>4</v>
      </c>
    </row>
    <row r="17" customFormat="false" ht="12.75" hidden="false" customHeight="false" outlineLevel="0" collapsed="false">
      <c r="A17" s="222" t="s">
        <v>304</v>
      </c>
      <c r="B17" s="223" t="n">
        <v>949</v>
      </c>
      <c r="C17" s="223" t="n">
        <v>922</v>
      </c>
      <c r="D17" s="223" t="n">
        <v>0</v>
      </c>
      <c r="E17" s="223" t="n">
        <v>27</v>
      </c>
      <c r="F17" s="223" t="n">
        <v>3768</v>
      </c>
      <c r="G17" s="259" t="n">
        <v>3682</v>
      </c>
      <c r="H17" s="223" t="n">
        <v>0</v>
      </c>
      <c r="I17" s="223" t="n">
        <v>85</v>
      </c>
    </row>
    <row r="18" customFormat="false" ht="12.75" hidden="false" customHeight="false" outlineLevel="0" collapsed="false">
      <c r="A18" s="222" t="s">
        <v>305</v>
      </c>
      <c r="B18" s="223" t="n">
        <v>110</v>
      </c>
      <c r="C18" s="223" t="n">
        <v>102</v>
      </c>
      <c r="D18" s="223" t="n">
        <v>0</v>
      </c>
      <c r="E18" s="223" t="n">
        <v>8</v>
      </c>
      <c r="F18" s="223" t="n">
        <v>472</v>
      </c>
      <c r="G18" s="259" t="n">
        <v>446</v>
      </c>
      <c r="H18" s="223" t="n">
        <v>0</v>
      </c>
      <c r="I18" s="223" t="n">
        <v>26</v>
      </c>
    </row>
    <row r="19" customFormat="false" ht="12.75" hidden="false" customHeight="false" outlineLevel="0" collapsed="false">
      <c r="A19" s="222" t="s">
        <v>306</v>
      </c>
      <c r="B19" s="223" t="n">
        <v>126</v>
      </c>
      <c r="C19" s="223" t="n">
        <v>126</v>
      </c>
      <c r="D19" s="223" t="n">
        <v>0</v>
      </c>
      <c r="E19" s="223" t="n">
        <v>0</v>
      </c>
      <c r="F19" s="223" t="n">
        <v>471</v>
      </c>
      <c r="G19" s="259" t="n">
        <v>471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173</v>
      </c>
      <c r="C20" s="223" t="n">
        <v>173</v>
      </c>
      <c r="D20" s="223" t="n">
        <v>0</v>
      </c>
      <c r="E20" s="223" t="n">
        <v>0</v>
      </c>
      <c r="F20" s="223" t="n">
        <v>692</v>
      </c>
      <c r="G20" s="259" t="n">
        <v>691</v>
      </c>
      <c r="H20" s="223" t="n">
        <v>0</v>
      </c>
      <c r="I20" s="223" t="n">
        <v>1</v>
      </c>
    </row>
    <row r="21" customFormat="false" ht="12.75" hidden="false" customHeight="false" outlineLevel="0" collapsed="false">
      <c r="A21" s="222" t="s">
        <v>308</v>
      </c>
      <c r="B21" s="223" t="n">
        <v>37</v>
      </c>
      <c r="C21" s="223" t="n">
        <v>36</v>
      </c>
      <c r="D21" s="223" t="n">
        <v>0</v>
      </c>
      <c r="E21" s="223" t="n">
        <v>1</v>
      </c>
      <c r="F21" s="223" t="n">
        <v>128</v>
      </c>
      <c r="G21" s="259" t="n">
        <v>124</v>
      </c>
      <c r="H21" s="223" t="n">
        <v>0</v>
      </c>
      <c r="I21" s="223" t="n">
        <v>3</v>
      </c>
    </row>
    <row r="22" customFormat="false" ht="12.75" hidden="false" customHeight="false" outlineLevel="0" collapsed="false">
      <c r="A22" s="222" t="s">
        <v>309</v>
      </c>
      <c r="B22" s="223" t="n">
        <v>39</v>
      </c>
      <c r="C22" s="223" t="n">
        <v>38</v>
      </c>
      <c r="D22" s="223" t="n">
        <v>0</v>
      </c>
      <c r="E22" s="223" t="n">
        <v>1</v>
      </c>
      <c r="F22" s="223" t="n">
        <v>161</v>
      </c>
      <c r="G22" s="259" t="n">
        <v>158</v>
      </c>
      <c r="H22" s="223" t="n">
        <v>0</v>
      </c>
      <c r="I22" s="223" t="n">
        <v>3</v>
      </c>
    </row>
    <row r="23" customFormat="false" ht="12.75" hidden="false" customHeight="false" outlineLevel="0" collapsed="false">
      <c r="A23" s="222" t="s">
        <v>310</v>
      </c>
      <c r="B23" s="223" t="n">
        <v>462</v>
      </c>
      <c r="C23" s="223" t="n">
        <v>443</v>
      </c>
      <c r="D23" s="223" t="n">
        <v>0</v>
      </c>
      <c r="E23" s="223" t="n">
        <v>19</v>
      </c>
      <c r="F23" s="223" t="n">
        <v>1709</v>
      </c>
      <c r="G23" s="259" t="n">
        <v>1648</v>
      </c>
      <c r="H23" s="223" t="n">
        <v>0</v>
      </c>
      <c r="I23" s="223" t="n">
        <v>61</v>
      </c>
    </row>
    <row r="24" customFormat="false" ht="12.75" hidden="false" customHeight="false" outlineLevel="0" collapsed="false">
      <c r="A24" s="222" t="s">
        <v>311</v>
      </c>
      <c r="B24" s="223" t="n">
        <v>807</v>
      </c>
      <c r="C24" s="223" t="n">
        <v>787</v>
      </c>
      <c r="D24" s="223" t="n">
        <v>0</v>
      </c>
      <c r="E24" s="223" t="n">
        <v>20</v>
      </c>
      <c r="F24" s="223" t="n">
        <v>3048</v>
      </c>
      <c r="G24" s="259" t="n">
        <v>2987</v>
      </c>
      <c r="H24" s="223" t="n">
        <v>0</v>
      </c>
      <c r="I24" s="223" t="n">
        <v>61</v>
      </c>
    </row>
    <row r="25" customFormat="false" ht="12.75" hidden="false" customHeight="false" outlineLevel="0" collapsed="false">
      <c r="A25" s="222" t="s">
        <v>312</v>
      </c>
      <c r="B25" s="223" t="n">
        <v>20</v>
      </c>
      <c r="C25" s="223" t="n">
        <v>20</v>
      </c>
      <c r="D25" s="223" t="n">
        <v>0</v>
      </c>
      <c r="E25" s="223" t="n">
        <v>0</v>
      </c>
      <c r="F25" s="223" t="n">
        <v>48</v>
      </c>
      <c r="G25" s="259" t="n">
        <v>48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9</v>
      </c>
      <c r="C26" s="223" t="n">
        <v>89</v>
      </c>
      <c r="D26" s="223" t="n">
        <v>0</v>
      </c>
      <c r="E26" s="223" t="n">
        <v>0</v>
      </c>
      <c r="F26" s="223" t="n">
        <v>350</v>
      </c>
      <c r="G26" s="259" t="n">
        <v>350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670</v>
      </c>
      <c r="C27" s="223" t="n">
        <v>652</v>
      </c>
      <c r="D27" s="223" t="n">
        <v>0</v>
      </c>
      <c r="E27" s="223" t="n">
        <v>18</v>
      </c>
      <c r="F27" s="223" t="n">
        <v>2540</v>
      </c>
      <c r="G27" s="259" t="n">
        <v>2498</v>
      </c>
      <c r="H27" s="223" t="n">
        <v>0</v>
      </c>
      <c r="I27" s="223" t="n">
        <v>43</v>
      </c>
    </row>
    <row r="28" customFormat="false" ht="12.75" hidden="false" customHeight="false" outlineLevel="0" collapsed="false">
      <c r="A28" s="222" t="s">
        <v>315</v>
      </c>
      <c r="B28" s="223" t="n">
        <v>395</v>
      </c>
      <c r="C28" s="223" t="n">
        <v>384</v>
      </c>
      <c r="D28" s="223" t="n">
        <v>0</v>
      </c>
      <c r="E28" s="223" t="n">
        <v>11</v>
      </c>
      <c r="F28" s="223" t="n">
        <v>1563</v>
      </c>
      <c r="G28" s="259" t="n">
        <v>1531</v>
      </c>
      <c r="H28" s="223" t="n">
        <v>0</v>
      </c>
      <c r="I28" s="223" t="n">
        <v>33</v>
      </c>
    </row>
    <row r="29" customFormat="false" ht="12.75" hidden="false" customHeight="false" outlineLevel="0" collapsed="false">
      <c r="A29" s="222" t="s">
        <v>316</v>
      </c>
      <c r="B29" s="223" t="n">
        <v>110</v>
      </c>
      <c r="C29" s="223" t="n">
        <v>103</v>
      </c>
      <c r="D29" s="223" t="n">
        <v>0</v>
      </c>
      <c r="E29" s="223" t="n">
        <v>7</v>
      </c>
      <c r="F29" s="223" t="n">
        <v>398</v>
      </c>
      <c r="G29" s="259" t="n">
        <v>384</v>
      </c>
      <c r="H29" s="223" t="n">
        <v>0</v>
      </c>
      <c r="I29" s="223" t="n">
        <v>14</v>
      </c>
    </row>
    <row r="30" customFormat="false" ht="12.75" hidden="false" customHeight="false" outlineLevel="0" collapsed="false">
      <c r="A30" s="222" t="s">
        <v>317</v>
      </c>
      <c r="B30" s="223" t="n">
        <v>172</v>
      </c>
      <c r="C30" s="223" t="n">
        <v>171</v>
      </c>
      <c r="D30" s="223" t="n">
        <v>0</v>
      </c>
      <c r="E30" s="223" t="n">
        <v>1</v>
      </c>
      <c r="F30" s="223" t="n">
        <v>615</v>
      </c>
      <c r="G30" s="259" t="n">
        <v>611</v>
      </c>
      <c r="H30" s="223" t="n">
        <v>0</v>
      </c>
      <c r="I30" s="223" t="n">
        <v>4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263"/>
      <c r="B32" s="375"/>
      <c r="C32" s="375"/>
      <c r="D32" s="375"/>
      <c r="E32" s="375"/>
      <c r="F32" s="375"/>
      <c r="G32" s="321"/>
      <c r="H32" s="375"/>
      <c r="I32" s="375"/>
    </row>
    <row r="33" customFormat="false" ht="12.75" hidden="false" customHeight="false" outlineLevel="0" collapsed="false">
      <c r="B33" s="232" t="s">
        <v>229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373558</v>
      </c>
      <c r="C35" s="218" t="n">
        <v>363870</v>
      </c>
      <c r="D35" s="218" t="n">
        <v>2</v>
      </c>
      <c r="E35" s="218" t="n">
        <v>9686</v>
      </c>
      <c r="F35" s="218" t="n">
        <v>1261136</v>
      </c>
      <c r="G35" s="693" t="n">
        <v>1235372</v>
      </c>
      <c r="H35" s="218" t="n">
        <v>4</v>
      </c>
      <c r="I35" s="218" t="n">
        <v>25761</v>
      </c>
    </row>
    <row r="36" customFormat="false" ht="12.75" hidden="false" customHeight="false" outlineLevel="0" collapsed="false">
      <c r="A36" s="222" t="s">
        <v>302</v>
      </c>
      <c r="B36" s="223" t="n">
        <v>44816</v>
      </c>
      <c r="C36" s="223" t="n">
        <v>43618</v>
      </c>
      <c r="D36" s="223" t="n">
        <v>0</v>
      </c>
      <c r="E36" s="223" t="n">
        <v>1198</v>
      </c>
      <c r="F36" s="223" t="n">
        <v>139110</v>
      </c>
      <c r="G36" s="259" t="n">
        <v>135808</v>
      </c>
      <c r="H36" s="223" t="n">
        <v>0</v>
      </c>
      <c r="I36" s="223" t="n">
        <v>3301</v>
      </c>
    </row>
    <row r="37" customFormat="false" ht="12.75" hidden="false" customHeight="false" outlineLevel="0" collapsed="false">
      <c r="A37" s="222" t="s">
        <v>303</v>
      </c>
      <c r="B37" s="223" t="n">
        <v>42992</v>
      </c>
      <c r="C37" s="223" t="n">
        <v>42196</v>
      </c>
      <c r="D37" s="223" t="n">
        <v>1</v>
      </c>
      <c r="E37" s="223" t="n">
        <v>795</v>
      </c>
      <c r="F37" s="223" t="n">
        <v>141410</v>
      </c>
      <c r="G37" s="259" t="n">
        <v>141167</v>
      </c>
      <c r="H37" s="223" t="n">
        <v>0</v>
      </c>
      <c r="I37" s="223" t="n">
        <v>243</v>
      </c>
    </row>
    <row r="38" customFormat="false" ht="12.75" hidden="false" customHeight="false" outlineLevel="0" collapsed="false">
      <c r="A38" s="222" t="s">
        <v>304</v>
      </c>
      <c r="B38" s="223" t="n">
        <v>21841</v>
      </c>
      <c r="C38" s="223" t="n">
        <v>21070</v>
      </c>
      <c r="D38" s="223" t="n">
        <v>0</v>
      </c>
      <c r="E38" s="223" t="n">
        <v>771</v>
      </c>
      <c r="F38" s="223" t="n">
        <v>82048</v>
      </c>
      <c r="G38" s="259" t="n">
        <v>79517</v>
      </c>
      <c r="H38" s="223" t="n">
        <v>0</v>
      </c>
      <c r="I38" s="223" t="n">
        <v>2531</v>
      </c>
    </row>
    <row r="39" customFormat="false" ht="12.75" hidden="false" customHeight="false" outlineLevel="0" collapsed="false">
      <c r="A39" s="222" t="s">
        <v>305</v>
      </c>
      <c r="B39" s="223" t="n">
        <v>10172</v>
      </c>
      <c r="C39" s="223" t="n">
        <v>9916</v>
      </c>
      <c r="D39" s="223" t="n">
        <v>0</v>
      </c>
      <c r="E39" s="223" t="n">
        <v>256</v>
      </c>
      <c r="F39" s="223" t="n">
        <v>34814</v>
      </c>
      <c r="G39" s="259" t="n">
        <v>34130</v>
      </c>
      <c r="H39" s="223" t="n">
        <v>0</v>
      </c>
      <c r="I39" s="223" t="n">
        <v>684</v>
      </c>
    </row>
    <row r="40" customFormat="false" ht="12.75" hidden="false" customHeight="false" outlineLevel="0" collapsed="false">
      <c r="A40" s="222" t="s">
        <v>306</v>
      </c>
      <c r="B40" s="223" t="n">
        <v>5622</v>
      </c>
      <c r="C40" s="223" t="n">
        <v>5599</v>
      </c>
      <c r="D40" s="223" t="n">
        <v>0</v>
      </c>
      <c r="E40" s="223" t="n">
        <v>23</v>
      </c>
      <c r="F40" s="223" t="n">
        <v>18403</v>
      </c>
      <c r="G40" s="259" t="n">
        <v>18340</v>
      </c>
      <c r="H40" s="223" t="n">
        <v>0</v>
      </c>
      <c r="I40" s="223" t="n">
        <v>63</v>
      </c>
    </row>
    <row r="41" customFormat="false" ht="12.75" hidden="false" customHeight="false" outlineLevel="0" collapsed="false">
      <c r="A41" s="222" t="s">
        <v>307</v>
      </c>
      <c r="B41" s="223" t="n">
        <v>12240</v>
      </c>
      <c r="C41" s="223" t="n">
        <v>12235</v>
      </c>
      <c r="D41" s="223" t="n">
        <v>0</v>
      </c>
      <c r="E41" s="223" t="n">
        <v>5</v>
      </c>
      <c r="F41" s="223" t="n">
        <v>46320</v>
      </c>
      <c r="G41" s="259" t="n">
        <v>46279</v>
      </c>
      <c r="H41" s="223" t="n">
        <v>0</v>
      </c>
      <c r="I41" s="223" t="n">
        <v>41</v>
      </c>
    </row>
    <row r="42" customFormat="false" ht="12.75" hidden="false" customHeight="false" outlineLevel="0" collapsed="false">
      <c r="A42" s="222" t="s">
        <v>308</v>
      </c>
      <c r="B42" s="223" t="n">
        <v>28888</v>
      </c>
      <c r="C42" s="223" t="n">
        <v>28178</v>
      </c>
      <c r="D42" s="223" t="n">
        <v>0</v>
      </c>
      <c r="E42" s="223" t="n">
        <v>710</v>
      </c>
      <c r="F42" s="223" t="n">
        <v>103043</v>
      </c>
      <c r="G42" s="259" t="n">
        <v>101073</v>
      </c>
      <c r="H42" s="223" t="n">
        <v>0</v>
      </c>
      <c r="I42" s="223" t="n">
        <v>1970</v>
      </c>
    </row>
    <row r="43" customFormat="false" ht="12.75" hidden="false" customHeight="false" outlineLevel="0" collapsed="false">
      <c r="A43" s="222" t="s">
        <v>309</v>
      </c>
      <c r="B43" s="223" t="n">
        <v>10453</v>
      </c>
      <c r="C43" s="223" t="n">
        <v>10213</v>
      </c>
      <c r="D43" s="223" t="n">
        <v>0</v>
      </c>
      <c r="E43" s="223" t="n">
        <v>240</v>
      </c>
      <c r="F43" s="223" t="n">
        <v>35555</v>
      </c>
      <c r="G43" s="259" t="n">
        <v>34920</v>
      </c>
      <c r="H43" s="223" t="n">
        <v>0</v>
      </c>
      <c r="I43" s="223" t="n">
        <v>635</v>
      </c>
    </row>
    <row r="44" customFormat="false" ht="12.75" hidden="false" customHeight="false" outlineLevel="0" collapsed="false">
      <c r="A44" s="222" t="s">
        <v>310</v>
      </c>
      <c r="B44" s="223" t="n">
        <v>34817</v>
      </c>
      <c r="C44" s="223" t="n">
        <v>33440</v>
      </c>
      <c r="D44" s="223" t="n">
        <v>0</v>
      </c>
      <c r="E44" s="223" t="n">
        <v>1377</v>
      </c>
      <c r="F44" s="223" t="n">
        <v>115590</v>
      </c>
      <c r="G44" s="259" t="n">
        <v>111726</v>
      </c>
      <c r="H44" s="223" t="n">
        <v>0</v>
      </c>
      <c r="I44" s="223" t="n">
        <v>3864</v>
      </c>
    </row>
    <row r="45" customFormat="false" ht="12.75" hidden="false" customHeight="false" outlineLevel="0" collapsed="false">
      <c r="A45" s="222" t="s">
        <v>311</v>
      </c>
      <c r="B45" s="223" t="n">
        <v>77344</v>
      </c>
      <c r="C45" s="223" t="n">
        <v>75147</v>
      </c>
      <c r="D45" s="223" t="n">
        <v>0</v>
      </c>
      <c r="E45" s="223" t="n">
        <v>2197</v>
      </c>
      <c r="F45" s="223" t="n">
        <v>263949</v>
      </c>
      <c r="G45" s="259" t="n">
        <v>257284</v>
      </c>
      <c r="H45" s="223" t="n">
        <v>0</v>
      </c>
      <c r="I45" s="223" t="n">
        <v>6665</v>
      </c>
    </row>
    <row r="46" customFormat="false" ht="12.75" hidden="false" customHeight="false" outlineLevel="0" collapsed="false">
      <c r="A46" s="222" t="s">
        <v>312</v>
      </c>
      <c r="B46" s="223" t="n">
        <v>17056</v>
      </c>
      <c r="C46" s="223" t="n">
        <v>16805</v>
      </c>
      <c r="D46" s="223" t="n">
        <v>0</v>
      </c>
      <c r="E46" s="223" t="n">
        <v>251</v>
      </c>
      <c r="F46" s="223" t="n">
        <v>55786</v>
      </c>
      <c r="G46" s="259" t="n">
        <v>55145</v>
      </c>
      <c r="H46" s="223" t="n">
        <v>0</v>
      </c>
      <c r="I46" s="223" t="n">
        <v>642</v>
      </c>
    </row>
    <row r="47" customFormat="false" ht="12.75" hidden="false" customHeight="false" outlineLevel="0" collapsed="false">
      <c r="A47" s="222" t="s">
        <v>313</v>
      </c>
      <c r="B47" s="223" t="n">
        <v>2815</v>
      </c>
      <c r="C47" s="223" t="n">
        <v>2737</v>
      </c>
      <c r="D47" s="223" t="n">
        <v>0</v>
      </c>
      <c r="E47" s="223" t="n">
        <v>78</v>
      </c>
      <c r="F47" s="223" t="n">
        <v>8702</v>
      </c>
      <c r="G47" s="259" t="n">
        <v>8494</v>
      </c>
      <c r="H47" s="223" t="n">
        <v>0</v>
      </c>
      <c r="I47" s="223" t="n">
        <v>208</v>
      </c>
    </row>
    <row r="48" customFormat="false" ht="12.75" hidden="false" customHeight="false" outlineLevel="0" collapsed="false">
      <c r="A48" s="222" t="s">
        <v>314</v>
      </c>
      <c r="B48" s="223" t="n">
        <v>29502</v>
      </c>
      <c r="C48" s="223" t="n">
        <v>28688</v>
      </c>
      <c r="D48" s="223" t="n">
        <v>1</v>
      </c>
      <c r="E48" s="223" t="n">
        <v>813</v>
      </c>
      <c r="F48" s="223" t="n">
        <v>97860</v>
      </c>
      <c r="G48" s="259" t="n">
        <v>95606</v>
      </c>
      <c r="H48" s="223" t="n">
        <v>4</v>
      </c>
      <c r="I48" s="223" t="n">
        <v>2250</v>
      </c>
    </row>
    <row r="49" customFormat="false" ht="12.75" hidden="false" customHeight="false" outlineLevel="0" collapsed="false">
      <c r="A49" s="222" t="s">
        <v>315</v>
      </c>
      <c r="B49" s="223" t="n">
        <v>11267</v>
      </c>
      <c r="C49" s="223" t="n">
        <v>10944</v>
      </c>
      <c r="D49" s="223" t="n">
        <v>0</v>
      </c>
      <c r="E49" s="223" t="n">
        <v>323</v>
      </c>
      <c r="F49" s="223" t="n">
        <v>38253</v>
      </c>
      <c r="G49" s="259" t="n">
        <v>37311</v>
      </c>
      <c r="H49" s="223" t="n">
        <v>0</v>
      </c>
      <c r="I49" s="223" t="n">
        <v>942</v>
      </c>
    </row>
    <row r="50" customFormat="false" ht="12.75" hidden="false" customHeight="false" outlineLevel="0" collapsed="false">
      <c r="A50" s="222" t="s">
        <v>316</v>
      </c>
      <c r="B50" s="223" t="n">
        <v>9546</v>
      </c>
      <c r="C50" s="223" t="n">
        <v>9254</v>
      </c>
      <c r="D50" s="223" t="n">
        <v>0</v>
      </c>
      <c r="E50" s="223" t="n">
        <v>292</v>
      </c>
      <c r="F50" s="223" t="n">
        <v>33119</v>
      </c>
      <c r="G50" s="259" t="n">
        <v>32302</v>
      </c>
      <c r="H50" s="223" t="n">
        <v>0</v>
      </c>
      <c r="I50" s="223" t="n">
        <v>817</v>
      </c>
    </row>
    <row r="51" customFormat="false" ht="12.75" hidden="false" customHeight="false" outlineLevel="0" collapsed="false">
      <c r="A51" s="222" t="s">
        <v>317</v>
      </c>
      <c r="B51" s="223" t="n">
        <v>14187</v>
      </c>
      <c r="C51" s="223" t="n">
        <v>13830</v>
      </c>
      <c r="D51" s="223" t="n">
        <v>0</v>
      </c>
      <c r="E51" s="223" t="n">
        <v>357</v>
      </c>
      <c r="F51" s="223" t="n">
        <v>47174</v>
      </c>
      <c r="G51" s="259" t="n">
        <v>46268</v>
      </c>
      <c r="H51" s="223" t="n">
        <v>0</v>
      </c>
      <c r="I51" s="223" t="n">
        <v>906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s">
        <v>318</v>
      </c>
    </row>
    <row r="53" customFormat="false" ht="12.75" hidden="false" customHeight="false" outlineLevel="0" collapsed="false">
      <c r="A53" s="263"/>
      <c r="B53" s="375"/>
      <c r="C53" s="375"/>
      <c r="D53" s="375"/>
      <c r="E53" s="375"/>
      <c r="F53" s="375"/>
      <c r="G53" s="321"/>
      <c r="H53" s="375"/>
      <c r="I53" s="375"/>
    </row>
    <row r="54" customFormat="false" ht="12.75" hidden="false" customHeight="false" outlineLevel="0" collapsed="false">
      <c r="B54" s="232" t="s">
        <v>224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564533</v>
      </c>
      <c r="C56" s="218" t="n">
        <v>550369</v>
      </c>
      <c r="D56" s="218" t="n">
        <v>2</v>
      </c>
      <c r="E56" s="218" t="n">
        <v>14162</v>
      </c>
      <c r="F56" s="218" t="n">
        <v>1918625</v>
      </c>
      <c r="G56" s="693" t="n">
        <v>1880873</v>
      </c>
      <c r="H56" s="218" t="n">
        <v>4</v>
      </c>
      <c r="I56" s="218" t="n">
        <v>37748</v>
      </c>
    </row>
    <row r="57" customFormat="false" ht="12.75" hidden="false" customHeight="false" outlineLevel="0" collapsed="false">
      <c r="A57" s="222" t="s">
        <v>302</v>
      </c>
      <c r="B57" s="223" t="n">
        <v>58499</v>
      </c>
      <c r="C57" s="223" t="n">
        <v>56985</v>
      </c>
      <c r="D57" s="223" t="n">
        <v>0</v>
      </c>
      <c r="E57" s="223" t="n">
        <v>1514</v>
      </c>
      <c r="F57" s="223" t="n">
        <v>181058</v>
      </c>
      <c r="G57" s="259" t="n">
        <v>176956</v>
      </c>
      <c r="H57" s="223" t="n">
        <v>0</v>
      </c>
      <c r="I57" s="223" t="n">
        <v>4102</v>
      </c>
    </row>
    <row r="58" customFormat="false" ht="12.75" hidden="false" customHeight="false" outlineLevel="0" collapsed="false">
      <c r="A58" s="222" t="s">
        <v>303</v>
      </c>
      <c r="B58" s="223" t="n">
        <v>70734</v>
      </c>
      <c r="C58" s="223" t="n">
        <v>69548</v>
      </c>
      <c r="D58" s="223" t="n">
        <v>1</v>
      </c>
      <c r="E58" s="223" t="n">
        <v>1185</v>
      </c>
      <c r="F58" s="223" t="n">
        <v>228594</v>
      </c>
      <c r="G58" s="259" t="n">
        <v>228239</v>
      </c>
      <c r="H58" s="223" t="n">
        <v>0</v>
      </c>
      <c r="I58" s="223" t="n">
        <v>354</v>
      </c>
    </row>
    <row r="59" customFormat="false" ht="12.75" hidden="false" customHeight="false" outlineLevel="0" collapsed="false">
      <c r="A59" s="222" t="s">
        <v>304</v>
      </c>
      <c r="B59" s="223" t="n">
        <v>35219</v>
      </c>
      <c r="C59" s="223" t="n">
        <v>34110</v>
      </c>
      <c r="D59" s="223" t="n">
        <v>0</v>
      </c>
      <c r="E59" s="223" t="n">
        <v>1109</v>
      </c>
      <c r="F59" s="223" t="n">
        <v>137052</v>
      </c>
      <c r="G59" s="259" t="n">
        <v>133435</v>
      </c>
      <c r="H59" s="223" t="n">
        <v>0</v>
      </c>
      <c r="I59" s="223" t="n">
        <v>3616</v>
      </c>
    </row>
    <row r="60" customFormat="false" ht="12.75" hidden="false" customHeight="false" outlineLevel="0" collapsed="false">
      <c r="A60" s="222" t="s">
        <v>305</v>
      </c>
      <c r="B60" s="223" t="n">
        <v>16286</v>
      </c>
      <c r="C60" s="223" t="n">
        <v>15852</v>
      </c>
      <c r="D60" s="223" t="n">
        <v>0</v>
      </c>
      <c r="E60" s="223" t="n">
        <v>434</v>
      </c>
      <c r="F60" s="223" t="n">
        <v>56758</v>
      </c>
      <c r="G60" s="259" t="n">
        <v>55498</v>
      </c>
      <c r="H60" s="223" t="n">
        <v>0</v>
      </c>
      <c r="I60" s="223" t="n">
        <v>1260</v>
      </c>
    </row>
    <row r="61" customFormat="false" ht="12.75" hidden="false" customHeight="false" outlineLevel="0" collapsed="false">
      <c r="A61" s="222" t="s">
        <v>306</v>
      </c>
      <c r="B61" s="223" t="n">
        <v>10041</v>
      </c>
      <c r="C61" s="223" t="n">
        <v>10002</v>
      </c>
      <c r="D61" s="223" t="n">
        <v>0</v>
      </c>
      <c r="E61" s="223" t="n">
        <v>39</v>
      </c>
      <c r="F61" s="223" t="n">
        <v>32860</v>
      </c>
      <c r="G61" s="259" t="n">
        <v>32754</v>
      </c>
      <c r="H61" s="223" t="n">
        <v>0</v>
      </c>
      <c r="I61" s="223" t="n">
        <v>106</v>
      </c>
    </row>
    <row r="62" customFormat="false" ht="12.75" hidden="false" customHeight="false" outlineLevel="0" collapsed="false">
      <c r="A62" s="222" t="s">
        <v>307</v>
      </c>
      <c r="B62" s="223" t="n">
        <v>16852</v>
      </c>
      <c r="C62" s="223" t="n">
        <v>16847</v>
      </c>
      <c r="D62" s="223" t="n">
        <v>0</v>
      </c>
      <c r="E62" s="223" t="n">
        <v>5</v>
      </c>
      <c r="F62" s="223" t="n">
        <v>64075</v>
      </c>
      <c r="G62" s="259" t="n">
        <v>64017</v>
      </c>
      <c r="H62" s="223" t="n">
        <v>0</v>
      </c>
      <c r="I62" s="223" t="n">
        <v>57</v>
      </c>
    </row>
    <row r="63" customFormat="false" ht="12.75" hidden="false" customHeight="false" outlineLevel="0" collapsed="false">
      <c r="A63" s="222" t="s">
        <v>308</v>
      </c>
      <c r="B63" s="223" t="n">
        <v>41265</v>
      </c>
      <c r="C63" s="223" t="n">
        <v>40249</v>
      </c>
      <c r="D63" s="223" t="n">
        <v>0</v>
      </c>
      <c r="E63" s="223" t="n">
        <v>1016</v>
      </c>
      <c r="F63" s="223" t="n">
        <v>146387</v>
      </c>
      <c r="G63" s="259" t="n">
        <v>143573</v>
      </c>
      <c r="H63" s="223" t="n">
        <v>0</v>
      </c>
      <c r="I63" s="223" t="n">
        <v>2814</v>
      </c>
    </row>
    <row r="64" customFormat="false" ht="12.75" hidden="false" customHeight="false" outlineLevel="0" collapsed="false">
      <c r="A64" s="222" t="s">
        <v>309</v>
      </c>
      <c r="B64" s="223" t="n">
        <v>14910</v>
      </c>
      <c r="C64" s="223" t="n">
        <v>14560</v>
      </c>
      <c r="D64" s="223" t="n">
        <v>0</v>
      </c>
      <c r="E64" s="223" t="n">
        <v>350</v>
      </c>
      <c r="F64" s="223" t="n">
        <v>51340</v>
      </c>
      <c r="G64" s="259" t="n">
        <v>50412</v>
      </c>
      <c r="H64" s="223" t="n">
        <v>0</v>
      </c>
      <c r="I64" s="223" t="n">
        <v>928</v>
      </c>
    </row>
    <row r="65" customFormat="false" ht="12.75" hidden="false" customHeight="false" outlineLevel="0" collapsed="false">
      <c r="A65" s="222" t="s">
        <v>310</v>
      </c>
      <c r="B65" s="223" t="n">
        <v>54793</v>
      </c>
      <c r="C65" s="223" t="n">
        <v>52704</v>
      </c>
      <c r="D65" s="223" t="n">
        <v>0</v>
      </c>
      <c r="E65" s="223" t="n">
        <v>2089</v>
      </c>
      <c r="F65" s="223" t="n">
        <v>184541</v>
      </c>
      <c r="G65" s="259" t="n">
        <v>178571</v>
      </c>
      <c r="H65" s="223" t="n">
        <v>0</v>
      </c>
      <c r="I65" s="223" t="n">
        <v>5969</v>
      </c>
    </row>
    <row r="66" customFormat="false" ht="12.75" hidden="false" customHeight="false" outlineLevel="0" collapsed="false">
      <c r="A66" s="222" t="s">
        <v>311</v>
      </c>
      <c r="B66" s="223" t="n">
        <v>115844</v>
      </c>
      <c r="C66" s="223" t="n">
        <v>112693</v>
      </c>
      <c r="D66" s="223" t="n">
        <v>0</v>
      </c>
      <c r="E66" s="223" t="n">
        <v>3151</v>
      </c>
      <c r="F66" s="223" t="n">
        <v>398495</v>
      </c>
      <c r="G66" s="259" t="n">
        <v>388980</v>
      </c>
      <c r="H66" s="223" t="n">
        <v>0</v>
      </c>
      <c r="I66" s="223" t="n">
        <v>9515</v>
      </c>
    </row>
    <row r="67" customFormat="false" ht="12.75" hidden="false" customHeight="false" outlineLevel="0" collapsed="false">
      <c r="A67" s="222" t="s">
        <v>312</v>
      </c>
      <c r="B67" s="223" t="n">
        <v>25682</v>
      </c>
      <c r="C67" s="223" t="n">
        <v>25270</v>
      </c>
      <c r="D67" s="223" t="n">
        <v>0</v>
      </c>
      <c r="E67" s="223" t="n">
        <v>412</v>
      </c>
      <c r="F67" s="223" t="n">
        <v>84560</v>
      </c>
      <c r="G67" s="259" t="n">
        <v>83454</v>
      </c>
      <c r="H67" s="223" t="n">
        <v>0</v>
      </c>
      <c r="I67" s="223" t="n">
        <v>1106</v>
      </c>
    </row>
    <row r="68" customFormat="false" ht="12.75" hidden="false" customHeight="false" outlineLevel="0" collapsed="false">
      <c r="A68" s="222" t="s">
        <v>313</v>
      </c>
      <c r="B68" s="223" t="n">
        <v>4225</v>
      </c>
      <c r="C68" s="223" t="n">
        <v>4113</v>
      </c>
      <c r="D68" s="223" t="n">
        <v>0</v>
      </c>
      <c r="E68" s="223" t="n">
        <v>112</v>
      </c>
      <c r="F68" s="223" t="n">
        <v>13046</v>
      </c>
      <c r="G68" s="259" t="n">
        <v>12739</v>
      </c>
      <c r="H68" s="223" t="n">
        <v>0</v>
      </c>
      <c r="I68" s="223" t="n">
        <v>308</v>
      </c>
    </row>
    <row r="69" customFormat="false" ht="12.75" hidden="false" customHeight="false" outlineLevel="0" collapsed="false">
      <c r="A69" s="222" t="s">
        <v>314</v>
      </c>
      <c r="B69" s="223" t="n">
        <v>44320</v>
      </c>
      <c r="C69" s="223" t="n">
        <v>43178</v>
      </c>
      <c r="D69" s="223" t="n">
        <v>1</v>
      </c>
      <c r="E69" s="223" t="n">
        <v>1141</v>
      </c>
      <c r="F69" s="223" t="n">
        <v>148538</v>
      </c>
      <c r="G69" s="259" t="n">
        <v>145411</v>
      </c>
      <c r="H69" s="223" t="n">
        <v>4</v>
      </c>
      <c r="I69" s="223" t="n">
        <v>3124</v>
      </c>
    </row>
    <row r="70" customFormat="false" ht="12.75" hidden="false" customHeight="false" outlineLevel="0" collapsed="false">
      <c r="A70" s="222" t="s">
        <v>315</v>
      </c>
      <c r="B70" s="223" t="n">
        <v>19043</v>
      </c>
      <c r="C70" s="223" t="n">
        <v>18493</v>
      </c>
      <c r="D70" s="223" t="n">
        <v>0</v>
      </c>
      <c r="E70" s="223" t="n">
        <v>550</v>
      </c>
      <c r="F70" s="223" t="n">
        <v>65218</v>
      </c>
      <c r="G70" s="259" t="n">
        <v>63673</v>
      </c>
      <c r="H70" s="223" t="n">
        <v>0</v>
      </c>
      <c r="I70" s="223" t="n">
        <v>1544</v>
      </c>
    </row>
    <row r="71" customFormat="false" ht="12.75" hidden="false" customHeight="false" outlineLevel="0" collapsed="false">
      <c r="A71" s="222" t="s">
        <v>316</v>
      </c>
      <c r="B71" s="223" t="n">
        <v>15263</v>
      </c>
      <c r="C71" s="223" t="n">
        <v>14809</v>
      </c>
      <c r="D71" s="223" t="n">
        <v>0</v>
      </c>
      <c r="E71" s="223" t="n">
        <v>454</v>
      </c>
      <c r="F71" s="223" t="n">
        <v>53265</v>
      </c>
      <c r="G71" s="259" t="n">
        <v>51977</v>
      </c>
      <c r="H71" s="223" t="n">
        <v>0</v>
      </c>
      <c r="I71" s="223" t="n">
        <v>1288</v>
      </c>
    </row>
    <row r="72" customFormat="false" ht="12.75" hidden="false" customHeight="false" outlineLevel="0" collapsed="false">
      <c r="A72" s="222" t="s">
        <v>317</v>
      </c>
      <c r="B72" s="223" t="n">
        <v>21557</v>
      </c>
      <c r="C72" s="223" t="n">
        <v>20956</v>
      </c>
      <c r="D72" s="223" t="n">
        <v>0</v>
      </c>
      <c r="E72" s="223" t="n">
        <v>601</v>
      </c>
      <c r="F72" s="223" t="n">
        <v>72839</v>
      </c>
      <c r="G72" s="259" t="n">
        <v>71184</v>
      </c>
      <c r="H72" s="223" t="n">
        <v>0</v>
      </c>
      <c r="I72" s="223" t="n">
        <v>165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4</v>
      </c>
      <c r="C13" s="282"/>
      <c r="D13" s="282"/>
      <c r="E13" s="282"/>
      <c r="F13" s="282"/>
      <c r="G13" s="282"/>
      <c r="H13" s="282"/>
      <c r="I13" s="282"/>
      <c r="J13" s="261"/>
    </row>
    <row r="14" customFormat="false" ht="12.75" hidden="false" customHeight="false" outlineLevel="0" collapsed="false">
      <c r="A14" s="282"/>
      <c r="B14" s="714"/>
      <c r="C14" s="715"/>
      <c r="D14" s="714"/>
      <c r="E14" s="714"/>
      <c r="F14" s="715"/>
      <c r="G14" s="714"/>
      <c r="H14" s="714"/>
      <c r="I14" s="715"/>
      <c r="J14" s="261"/>
    </row>
    <row r="15" customFormat="false" ht="12.75" hidden="false" customHeight="false" outlineLevel="0" collapsed="false">
      <c r="A15" s="663" t="s">
        <v>487</v>
      </c>
      <c r="B15" s="375" t="n">
        <v>305</v>
      </c>
      <c r="C15" s="352" t="n">
        <v>1.16341165700336</v>
      </c>
      <c r="D15" s="375" t="n">
        <v>464.39</v>
      </c>
      <c r="E15" s="375" t="n">
        <v>90</v>
      </c>
      <c r="F15" s="352" t="n">
        <v>29.5</v>
      </c>
      <c r="G15" s="375" t="n">
        <v>669.62</v>
      </c>
      <c r="H15" s="375" t="n">
        <v>215</v>
      </c>
      <c r="I15" s="352" t="n">
        <v>70.5</v>
      </c>
      <c r="J15" s="375" t="n">
        <v>378.48</v>
      </c>
    </row>
    <row r="16" customFormat="false" ht="12.75" hidden="false" customHeight="false" outlineLevel="0" collapsed="false">
      <c r="A16" s="663" t="s">
        <v>488</v>
      </c>
      <c r="B16" s="375" t="n">
        <v>23</v>
      </c>
      <c r="C16" s="352" t="n">
        <v>0.0877326823314007</v>
      </c>
      <c r="D16" s="375" t="n">
        <v>522.83</v>
      </c>
      <c r="E16" s="375" t="n">
        <v>11</v>
      </c>
      <c r="F16" s="352" t="n">
        <v>47.8</v>
      </c>
      <c r="G16" s="375" t="n">
        <v>697.73</v>
      </c>
      <c r="H16" s="375" t="n">
        <v>12</v>
      </c>
      <c r="I16" s="352" t="n">
        <v>52.2</v>
      </c>
      <c r="J16" s="375" t="n">
        <v>362.5</v>
      </c>
    </row>
    <row r="17" customFormat="false" ht="12.75" hidden="false" customHeight="false" outlineLevel="0" collapsed="false">
      <c r="A17" s="663" t="s">
        <v>489</v>
      </c>
      <c r="B17" s="375" t="n">
        <v>585</v>
      </c>
      <c r="C17" s="352" t="n">
        <v>2.23146170277693</v>
      </c>
      <c r="D17" s="375" t="n">
        <v>448.01</v>
      </c>
      <c r="E17" s="375" t="n">
        <v>161</v>
      </c>
      <c r="F17" s="352" t="n">
        <v>27.5</v>
      </c>
      <c r="G17" s="375" t="n">
        <v>641.96</v>
      </c>
      <c r="H17" s="375" t="n">
        <v>424</v>
      </c>
      <c r="I17" s="352" t="n">
        <v>72.5</v>
      </c>
      <c r="J17" s="375" t="n">
        <v>374.37</v>
      </c>
    </row>
    <row r="18" customFormat="false" ht="12.75" hidden="false" customHeight="false" outlineLevel="0" collapsed="false">
      <c r="A18" s="663" t="s">
        <v>490</v>
      </c>
      <c r="B18" s="375" t="n">
        <v>56</v>
      </c>
      <c r="C18" s="352" t="n">
        <v>0.213610009154715</v>
      </c>
      <c r="D18" s="375" t="n">
        <v>449.55</v>
      </c>
      <c r="E18" s="375" t="n">
        <v>18</v>
      </c>
      <c r="F18" s="352" t="n">
        <v>32.1</v>
      </c>
      <c r="G18" s="375" t="n">
        <v>614.11</v>
      </c>
      <c r="H18" s="375" t="n">
        <v>38</v>
      </c>
      <c r="I18" s="352" t="n">
        <v>67.9</v>
      </c>
      <c r="J18" s="375" t="n">
        <v>371.61</v>
      </c>
    </row>
    <row r="19" customFormat="false" ht="12.75" hidden="false" customHeight="false" outlineLevel="0" collapsed="false">
      <c r="A19" s="663" t="s">
        <v>491</v>
      </c>
      <c r="B19" s="375" t="n">
        <v>538</v>
      </c>
      <c r="C19" s="352" t="n">
        <v>2.05218187366494</v>
      </c>
      <c r="D19" s="375" t="n">
        <v>469.06</v>
      </c>
      <c r="E19" s="375" t="n">
        <v>152</v>
      </c>
      <c r="F19" s="352" t="n">
        <v>28.3</v>
      </c>
      <c r="G19" s="375" t="n">
        <v>671.29</v>
      </c>
      <c r="H19" s="375" t="n">
        <v>386</v>
      </c>
      <c r="I19" s="352" t="n">
        <v>71.7</v>
      </c>
      <c r="J19" s="375" t="n">
        <v>389.42</v>
      </c>
    </row>
    <row r="20" customFormat="false" ht="12.75" hidden="false" customHeight="false" outlineLevel="0" collapsed="false">
      <c r="A20" s="663" t="s">
        <v>492</v>
      </c>
      <c r="B20" s="375" t="n">
        <v>2471</v>
      </c>
      <c r="C20" s="352" t="n">
        <v>9.42554165395179</v>
      </c>
      <c r="D20" s="375" t="n">
        <v>428.09</v>
      </c>
      <c r="E20" s="375" t="n">
        <v>387</v>
      </c>
      <c r="F20" s="352" t="n">
        <v>15.7</v>
      </c>
      <c r="G20" s="375" t="n">
        <v>649</v>
      </c>
      <c r="H20" s="375" t="n">
        <v>2084</v>
      </c>
      <c r="I20" s="352" t="n">
        <v>84.3</v>
      </c>
      <c r="J20" s="375" t="n">
        <v>387.07</v>
      </c>
    </row>
    <row r="21" customFormat="false" ht="12.75" hidden="false" customHeight="false" outlineLevel="0" collapsed="false">
      <c r="A21" s="663" t="s">
        <v>493</v>
      </c>
      <c r="B21" s="375" t="n">
        <v>140</v>
      </c>
      <c r="C21" s="352" t="n">
        <v>0.534025022886787</v>
      </c>
      <c r="D21" s="375" t="n">
        <v>526.83</v>
      </c>
      <c r="E21" s="375" t="n">
        <v>52</v>
      </c>
      <c r="F21" s="352" t="n">
        <v>37.1</v>
      </c>
      <c r="G21" s="375" t="n">
        <v>647.1</v>
      </c>
      <c r="H21" s="375" t="n">
        <v>88</v>
      </c>
      <c r="I21" s="352" t="n">
        <v>62.9</v>
      </c>
      <c r="J21" s="375" t="n">
        <v>455.76</v>
      </c>
    </row>
    <row r="22" customFormat="false" ht="12.75" hidden="false" customHeight="false" outlineLevel="0" collapsed="false">
      <c r="A22" s="663" t="s">
        <v>494</v>
      </c>
      <c r="B22" s="375" t="n">
        <v>427</v>
      </c>
      <c r="C22" s="352" t="n">
        <v>1.6287763198047</v>
      </c>
      <c r="D22" s="375" t="n">
        <v>513.62</v>
      </c>
      <c r="E22" s="375" t="n">
        <v>97</v>
      </c>
      <c r="F22" s="352" t="n">
        <v>22.7</v>
      </c>
      <c r="G22" s="375" t="n">
        <v>702.02</v>
      </c>
      <c r="H22" s="375" t="n">
        <v>330</v>
      </c>
      <c r="I22" s="352" t="n">
        <v>77.3</v>
      </c>
      <c r="J22" s="375" t="n">
        <v>458.25</v>
      </c>
    </row>
    <row r="23" customFormat="false" ht="12.75" hidden="false" customHeight="false" outlineLevel="0" collapsed="false">
      <c r="A23" s="663" t="s">
        <v>495</v>
      </c>
      <c r="B23" s="375" t="n">
        <v>890</v>
      </c>
      <c r="C23" s="352" t="n">
        <v>3.39487335978029</v>
      </c>
      <c r="D23" s="375" t="n">
        <v>490.15</v>
      </c>
      <c r="E23" s="375" t="n">
        <v>303</v>
      </c>
      <c r="F23" s="352" t="n">
        <v>34</v>
      </c>
      <c r="G23" s="375" t="n">
        <v>655.38</v>
      </c>
      <c r="H23" s="375" t="n">
        <v>587</v>
      </c>
      <c r="I23" s="352" t="n">
        <v>66</v>
      </c>
      <c r="J23" s="375" t="n">
        <v>404.86</v>
      </c>
    </row>
    <row r="24" customFormat="false" ht="12.75" hidden="false" customHeight="false" outlineLevel="0" collapsed="false">
      <c r="A24" s="663" t="s">
        <v>496</v>
      </c>
      <c r="B24" s="375" t="n">
        <v>58</v>
      </c>
      <c r="C24" s="352" t="n">
        <v>0.221238938053097</v>
      </c>
      <c r="D24" s="375" t="n">
        <v>572.57</v>
      </c>
      <c r="E24" s="375" t="n">
        <v>16</v>
      </c>
      <c r="F24" s="352" t="n">
        <v>27.6</v>
      </c>
      <c r="G24" s="375" t="n">
        <v>799.06</v>
      </c>
      <c r="H24" s="375" t="n">
        <v>42</v>
      </c>
      <c r="I24" s="352" t="n">
        <v>72.4</v>
      </c>
      <c r="J24" s="375" t="n">
        <v>486.29</v>
      </c>
    </row>
    <row r="25" customFormat="false" ht="12.75" hidden="false" customHeight="false" outlineLevel="0" collapsed="false">
      <c r="A25" s="663" t="s">
        <v>497</v>
      </c>
      <c r="B25" s="375" t="n">
        <v>63</v>
      </c>
      <c r="C25" s="352" t="n">
        <v>0.240311260299054</v>
      </c>
      <c r="D25" s="375" t="n">
        <v>461.19</v>
      </c>
      <c r="E25" s="375" t="n">
        <v>22</v>
      </c>
      <c r="F25" s="352" t="n">
        <v>34.9</v>
      </c>
      <c r="G25" s="375" t="n">
        <v>630.32</v>
      </c>
      <c r="H25" s="375" t="n">
        <v>41</v>
      </c>
      <c r="I25" s="352" t="n">
        <v>65.1</v>
      </c>
      <c r="J25" s="375" t="n">
        <v>370.44</v>
      </c>
    </row>
    <row r="26" customFormat="false" ht="12.75" hidden="false" customHeight="false" outlineLevel="0" collapsed="false">
      <c r="A26" s="663" t="s">
        <v>498</v>
      </c>
      <c r="B26" s="375" t="n">
        <v>39</v>
      </c>
      <c r="C26" s="352" t="n">
        <v>0.148764113518462</v>
      </c>
      <c r="D26" s="375" t="n">
        <v>342.33</v>
      </c>
      <c r="E26" s="375" t="n">
        <v>10</v>
      </c>
      <c r="F26" s="352" t="n">
        <v>25.6</v>
      </c>
      <c r="G26" s="375" t="n">
        <v>623.4</v>
      </c>
      <c r="H26" s="375" t="n">
        <v>29</v>
      </c>
      <c r="I26" s="352" t="n">
        <v>74.4</v>
      </c>
      <c r="J26" s="375" t="n">
        <v>245.41</v>
      </c>
    </row>
    <row r="27" customFormat="false" ht="12.75" hidden="false" customHeight="false" outlineLevel="0" collapsed="false">
      <c r="A27" s="663" t="s">
        <v>499</v>
      </c>
      <c r="B27" s="375" t="n">
        <v>54</v>
      </c>
      <c r="C27" s="352" t="n">
        <v>0.205981080256332</v>
      </c>
      <c r="D27" s="375" t="n">
        <v>644.96</v>
      </c>
      <c r="E27" s="375" t="n">
        <v>17</v>
      </c>
      <c r="F27" s="352" t="n">
        <v>31.5</v>
      </c>
      <c r="G27" s="375" t="n">
        <v>833.76</v>
      </c>
      <c r="H27" s="375" t="n">
        <v>37</v>
      </c>
      <c r="I27" s="352" t="n">
        <v>68.5</v>
      </c>
      <c r="J27" s="375" t="n">
        <v>558.22</v>
      </c>
    </row>
    <row r="28" customFormat="false" ht="12.75" hidden="false" customHeight="false" outlineLevel="0" collapsed="false">
      <c r="A28" s="663" t="s">
        <v>500</v>
      </c>
      <c r="B28" s="375" t="n">
        <v>6352</v>
      </c>
      <c r="C28" s="352" t="n">
        <v>24.2294781812634</v>
      </c>
      <c r="D28" s="375" t="n">
        <v>494.51</v>
      </c>
      <c r="E28" s="375" t="n">
        <v>1851</v>
      </c>
      <c r="F28" s="352" t="n">
        <v>29.1</v>
      </c>
      <c r="G28" s="375" t="n">
        <v>669.64</v>
      </c>
      <c r="H28" s="375" t="n">
        <v>4501</v>
      </c>
      <c r="I28" s="352" t="n">
        <v>70.9</v>
      </c>
      <c r="J28" s="375" t="n">
        <v>422.49</v>
      </c>
    </row>
    <row r="29" customFormat="false" ht="12.75" hidden="false" customHeight="false" outlineLevel="0" collapsed="false">
      <c r="A29" s="663" t="s">
        <v>501</v>
      </c>
      <c r="B29" s="375" t="n">
        <v>4306</v>
      </c>
      <c r="C29" s="352" t="n">
        <v>16.4250839182179</v>
      </c>
      <c r="D29" s="375" t="n">
        <v>460.16</v>
      </c>
      <c r="E29" s="375" t="n">
        <v>1328</v>
      </c>
      <c r="F29" s="352" t="n">
        <v>30.8</v>
      </c>
      <c r="G29" s="375" t="n">
        <v>638.91</v>
      </c>
      <c r="H29" s="375" t="n">
        <v>2978</v>
      </c>
      <c r="I29" s="352" t="n">
        <v>69.2</v>
      </c>
      <c r="J29" s="375" t="n">
        <v>380.44</v>
      </c>
    </row>
    <row r="30" customFormat="false" ht="12.75" hidden="false" customHeight="false" outlineLevel="0" collapsed="false">
      <c r="A30" s="663" t="s">
        <v>502</v>
      </c>
      <c r="B30" s="375" t="n">
        <v>452</v>
      </c>
      <c r="C30" s="352" t="n">
        <v>1.72413793103448</v>
      </c>
      <c r="D30" s="375" t="n">
        <v>490.31</v>
      </c>
      <c r="E30" s="375" t="n">
        <v>178</v>
      </c>
      <c r="F30" s="352" t="n">
        <v>39.4</v>
      </c>
      <c r="G30" s="375" t="n">
        <v>646.1</v>
      </c>
      <c r="H30" s="375" t="n">
        <v>274</v>
      </c>
      <c r="I30" s="352" t="n">
        <v>60.6</v>
      </c>
      <c r="J30" s="375" t="n">
        <v>389.11</v>
      </c>
    </row>
    <row r="31" customFormat="false" ht="12.75" hidden="false" customHeight="false" outlineLevel="0" collapsed="false">
      <c r="A31" s="663" t="s">
        <v>503</v>
      </c>
      <c r="B31" s="375" t="n">
        <v>217</v>
      </c>
      <c r="C31" s="352" t="n">
        <v>0.827738785474519</v>
      </c>
      <c r="D31" s="375" t="n">
        <v>462.09</v>
      </c>
      <c r="E31" s="375" t="n">
        <v>67</v>
      </c>
      <c r="F31" s="352" t="n">
        <v>30.9</v>
      </c>
      <c r="G31" s="375" t="n">
        <v>672.48</v>
      </c>
      <c r="H31" s="375" t="n">
        <v>150</v>
      </c>
      <c r="I31" s="352" t="n">
        <v>69.1</v>
      </c>
      <c r="J31" s="375" t="n">
        <v>368.11</v>
      </c>
    </row>
    <row r="32" customFormat="false" ht="12.75" hidden="false" customHeight="false" outlineLevel="0" collapsed="false">
      <c r="A32" s="663" t="s">
        <v>504</v>
      </c>
      <c r="B32" s="375" t="n">
        <v>120</v>
      </c>
      <c r="C32" s="352" t="n">
        <v>0.45773573390296</v>
      </c>
      <c r="D32" s="375" t="n">
        <v>533.71</v>
      </c>
      <c r="E32" s="375" t="n">
        <v>51</v>
      </c>
      <c r="F32" s="352" t="n">
        <v>42.5</v>
      </c>
      <c r="G32" s="375" t="n">
        <v>681.41</v>
      </c>
      <c r="H32" s="375" t="n">
        <v>69</v>
      </c>
      <c r="I32" s="352" t="n">
        <v>57.5</v>
      </c>
      <c r="J32" s="375" t="n">
        <v>424.54</v>
      </c>
    </row>
    <row r="33" customFormat="false" ht="12.75" hidden="false" customHeight="false" outlineLevel="0" collapsed="false">
      <c r="A33" s="663" t="s">
        <v>505</v>
      </c>
      <c r="B33" s="375" t="n">
        <v>1232</v>
      </c>
      <c r="C33" s="352" t="n">
        <v>4.69942020140372</v>
      </c>
      <c r="D33" s="375" t="n">
        <v>450.93</v>
      </c>
      <c r="E33" s="375" t="n">
        <v>324</v>
      </c>
      <c r="F33" s="352" t="n">
        <v>26.3</v>
      </c>
      <c r="G33" s="375" t="n">
        <v>663.68</v>
      </c>
      <c r="H33" s="375" t="n">
        <v>908</v>
      </c>
      <c r="I33" s="352" t="n">
        <v>73.7</v>
      </c>
      <c r="J33" s="375" t="n">
        <v>375.01</v>
      </c>
    </row>
    <row r="34" customFormat="false" ht="12.75" hidden="false" customHeight="false" outlineLevel="0" collapsed="false">
      <c r="A34" s="663" t="s">
        <v>506</v>
      </c>
      <c r="B34" s="375" t="n">
        <v>30</v>
      </c>
      <c r="C34" s="352" t="n">
        <v>0.11443393347574</v>
      </c>
      <c r="D34" s="375" t="n">
        <v>445.37</v>
      </c>
      <c r="E34" s="375" t="n">
        <v>6</v>
      </c>
      <c r="F34" s="352" t="n">
        <v>20</v>
      </c>
      <c r="G34" s="375" t="n">
        <v>618.67</v>
      </c>
      <c r="H34" s="375" t="n">
        <v>24</v>
      </c>
      <c r="I34" s="352" t="n">
        <v>80</v>
      </c>
      <c r="J34" s="375" t="n">
        <v>402.04</v>
      </c>
    </row>
    <row r="35" customFormat="false" ht="12.75" hidden="false" customHeight="false" outlineLevel="0" collapsed="false">
      <c r="A35" s="663" t="s">
        <v>507</v>
      </c>
      <c r="B35" s="375" t="n">
        <v>37</v>
      </c>
      <c r="C35" s="352" t="n">
        <v>0.141135184620079</v>
      </c>
      <c r="D35" s="375" t="n">
        <v>416.16</v>
      </c>
      <c r="E35" s="375" t="n">
        <v>9</v>
      </c>
      <c r="F35" s="352" t="n">
        <v>24.3</v>
      </c>
      <c r="G35" s="375" t="n">
        <v>657.89</v>
      </c>
      <c r="H35" s="375" t="n">
        <v>28</v>
      </c>
      <c r="I35" s="352" t="n">
        <v>75.7</v>
      </c>
      <c r="J35" s="375" t="n">
        <v>338.46</v>
      </c>
    </row>
    <row r="36" customFormat="false" ht="12.75" hidden="false" customHeight="false" outlineLevel="0" collapsed="false">
      <c r="A36" s="663" t="s">
        <v>508</v>
      </c>
      <c r="B36" s="375" t="n">
        <v>2870</v>
      </c>
      <c r="C36" s="352" t="n">
        <v>10.9475129691791</v>
      </c>
      <c r="D36" s="375" t="n">
        <v>479.23</v>
      </c>
      <c r="E36" s="375" t="n">
        <v>854</v>
      </c>
      <c r="F36" s="352" t="n">
        <v>29.8</v>
      </c>
      <c r="G36" s="375" t="n">
        <v>675.48</v>
      </c>
      <c r="H36" s="375" t="n">
        <v>2016</v>
      </c>
      <c r="I36" s="352" t="n">
        <v>70.2</v>
      </c>
      <c r="J36" s="375" t="n">
        <v>396.09</v>
      </c>
    </row>
    <row r="37" customFormat="false" ht="12.75" hidden="false" customHeight="false" outlineLevel="0" collapsed="false">
      <c r="A37" s="663" t="s">
        <v>509</v>
      </c>
      <c r="B37" s="375" t="n">
        <v>222</v>
      </c>
      <c r="C37" s="352" t="n">
        <v>0.846811107720476</v>
      </c>
      <c r="D37" s="375" t="n">
        <v>448.05</v>
      </c>
      <c r="E37" s="375" t="n">
        <v>68</v>
      </c>
      <c r="F37" s="352" t="n">
        <v>30.6</v>
      </c>
      <c r="G37" s="375" t="n">
        <v>647.43</v>
      </c>
      <c r="H37" s="375" t="n">
        <v>154</v>
      </c>
      <c r="I37" s="352" t="n">
        <v>69.4</v>
      </c>
      <c r="J37" s="375" t="n">
        <v>360.02</v>
      </c>
    </row>
    <row r="38" customFormat="false" ht="12.75" hidden="false" customHeight="false" outlineLevel="0" collapsed="false">
      <c r="A38" s="663" t="s">
        <v>510</v>
      </c>
      <c r="B38" s="375" t="n">
        <v>350</v>
      </c>
      <c r="C38" s="352" t="n">
        <v>1.33506255721697</v>
      </c>
      <c r="D38" s="375" t="n">
        <v>573.8</v>
      </c>
      <c r="E38" s="375" t="n">
        <v>105</v>
      </c>
      <c r="F38" s="352" t="n">
        <v>30</v>
      </c>
      <c r="G38" s="375" t="n">
        <v>758.34</v>
      </c>
      <c r="H38" s="375" t="n">
        <v>245</v>
      </c>
      <c r="I38" s="352" t="n">
        <v>70</v>
      </c>
      <c r="J38" s="375" t="n">
        <v>494.71</v>
      </c>
    </row>
    <row r="39" customFormat="false" ht="12.75" hidden="false" customHeight="false" outlineLevel="0" collapsed="false">
      <c r="A39" s="663" t="s">
        <v>731</v>
      </c>
      <c r="B39" s="375" t="n">
        <v>4367</v>
      </c>
      <c r="C39" s="352" t="n">
        <v>16.6577662496186</v>
      </c>
      <c r="D39" s="375" t="n">
        <v>551.45</v>
      </c>
      <c r="E39" s="375" t="n">
        <v>1150</v>
      </c>
      <c r="F39" s="352" t="n">
        <v>26.3</v>
      </c>
      <c r="G39" s="375" t="n">
        <v>702.7</v>
      </c>
      <c r="H39" s="375" t="n">
        <v>3217</v>
      </c>
      <c r="I39" s="352" t="n">
        <v>73.7</v>
      </c>
      <c r="J39" s="375" t="n">
        <v>497.38</v>
      </c>
    </row>
    <row r="40" customFormat="false" ht="12.75" hidden="false" customHeight="false" outlineLevel="0" collapsed="false">
      <c r="A40" s="663" t="s">
        <v>512</v>
      </c>
      <c r="B40" s="375" t="n">
        <v>12</v>
      </c>
      <c r="C40" s="352" t="n">
        <v>0.045773573390296</v>
      </c>
      <c r="D40" s="375" t="n">
        <v>563</v>
      </c>
      <c r="E40" s="375" t="n">
        <v>6</v>
      </c>
      <c r="F40" s="352" t="n">
        <v>50</v>
      </c>
      <c r="G40" s="375" t="n">
        <v>796.67</v>
      </c>
      <c r="H40" s="375" t="n">
        <v>6</v>
      </c>
      <c r="I40" s="352" t="n">
        <v>50</v>
      </c>
      <c r="J40" s="375" t="n">
        <v>329.33</v>
      </c>
    </row>
    <row r="41" customFormat="false" ht="12.75" hidden="false" customHeight="false" outlineLevel="0" collapsed="false">
      <c r="A41" s="716"/>
      <c r="B41" s="717"/>
      <c r="C41" s="718"/>
      <c r="D41" s="717"/>
      <c r="E41" s="717"/>
      <c r="F41" s="719"/>
      <c r="G41" s="717"/>
      <c r="H41" s="717"/>
      <c r="I41" s="719"/>
      <c r="J41" s="717"/>
    </row>
    <row r="42" customFormat="false" ht="12.75" hidden="false" customHeight="false" outlineLevel="0" collapsed="false">
      <c r="A42" s="720" t="s">
        <v>732</v>
      </c>
      <c r="B42" s="717" t="n">
        <v>26216</v>
      </c>
      <c r="C42" s="718" t="n">
        <v>100</v>
      </c>
      <c r="D42" s="717" t="n">
        <v>487.27</v>
      </c>
      <c r="E42" s="717" t="n">
        <v>7333</v>
      </c>
      <c r="F42" s="719" t="n">
        <v>28</v>
      </c>
      <c r="G42" s="717" t="n">
        <v>668.73</v>
      </c>
      <c r="H42" s="717" t="n">
        <v>18883</v>
      </c>
      <c r="I42" s="719" t="n">
        <v>72</v>
      </c>
      <c r="J42" s="717" t="n">
        <v>416.8</v>
      </c>
    </row>
    <row r="43" customFormat="false" ht="12.75" hidden="false" customHeight="false" outlineLevel="0" collapsed="false">
      <c r="A43" s="330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1"/>
    </row>
    <row r="44" customFormat="false" ht="12.75" hidden="false" customHeight="false" outlineLevel="0" collapsed="false">
      <c r="A44" s="379" t="s">
        <v>733</v>
      </c>
      <c r="B44" s="712"/>
      <c r="C44" s="713"/>
      <c r="D44" s="712"/>
      <c r="E44" s="712"/>
      <c r="F44" s="713"/>
      <c r="G44" s="712"/>
      <c r="H44" s="712"/>
      <c r="I44" s="713"/>
      <c r="J44" s="261"/>
    </row>
    <row r="45" customFormat="false" ht="12.75" hidden="false" customHeight="false" outlineLevel="0" collapsed="false">
      <c r="A45" s="725" t="s">
        <v>734</v>
      </c>
      <c r="B45" s="712"/>
      <c r="C45" s="713"/>
      <c r="D45" s="712"/>
      <c r="E45" s="712"/>
      <c r="F45" s="713"/>
      <c r="G45" s="712"/>
      <c r="H45" s="712"/>
      <c r="I45" s="713"/>
      <c r="J45" s="261"/>
    </row>
    <row r="46" customFormat="false" ht="12.75" hidden="false" customHeight="false" outlineLevel="0" collapsed="false">
      <c r="A46" s="725" t="s">
        <v>735</v>
      </c>
      <c r="B46" s="712"/>
      <c r="C46" s="713"/>
      <c r="D46" s="712"/>
      <c r="E46" s="712"/>
      <c r="F46" s="713"/>
      <c r="G46" s="712"/>
      <c r="H46" s="712"/>
      <c r="I46" s="713"/>
      <c r="J46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257" min="7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6" t="s">
        <v>214</v>
      </c>
    </row>
    <row r="3" customFormat="false" ht="11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5"/>
    </row>
    <row r="4" customFormat="false" ht="50.2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5"/>
    </row>
    <row r="5" customFormat="false" ht="25.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5"/>
    </row>
    <row r="6" customFormat="false" ht="53.2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5"/>
    </row>
    <row r="7" customFormat="false" ht="7.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5"/>
    </row>
    <row r="8" customFormat="false" ht="15.7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5"/>
    </row>
    <row r="9" customFormat="false" ht="18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18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s="107" customFormat="true" ht="18" hidden="false" customHeight="true" outlineLevel="0" collapsed="false">
      <c r="A11" s="106"/>
      <c r="B11" s="104"/>
      <c r="C11" s="106"/>
      <c r="D11" s="106"/>
      <c r="E11" s="106"/>
      <c r="F11" s="106"/>
      <c r="G11" s="106"/>
      <c r="H11" s="106"/>
      <c r="I11" s="106"/>
      <c r="J11" s="106"/>
    </row>
    <row r="12" customFormat="false" ht="18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18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8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18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18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8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8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8" hidden="false" customHeight="true" outlineLevel="0" collapsed="false">
      <c r="A19" s="104"/>
      <c r="B19" s="104"/>
      <c r="C19" s="108"/>
      <c r="D19" s="104"/>
      <c r="E19" s="104"/>
      <c r="F19" s="104"/>
      <c r="G19" s="104"/>
      <c r="H19" s="104"/>
      <c r="I19" s="104"/>
      <c r="J19" s="104"/>
    </row>
    <row r="20" customFormat="false" ht="18" hidden="false" customHeight="true" outlineLevel="0" collapsed="false"/>
    <row r="21" customFormat="false" ht="18" hidden="false" customHeight="true" outlineLevel="0" collapsed="false">
      <c r="A21" s="109"/>
      <c r="B21" s="110"/>
      <c r="C21" s="110"/>
      <c r="D21" s="111"/>
      <c r="E21" s="112"/>
      <c r="F21" s="109"/>
      <c r="G21" s="110"/>
      <c r="H21" s="110"/>
      <c r="I21" s="110"/>
      <c r="J21" s="111"/>
    </row>
    <row r="22" customFormat="false" ht="18" hidden="false" customHeight="true" outlineLevel="0" collapsed="false">
      <c r="A22" s="113"/>
      <c r="D22" s="114"/>
      <c r="F22" s="115"/>
      <c r="J22" s="114"/>
    </row>
    <row r="23" customFormat="false" ht="18" hidden="false" customHeight="true" outlineLevel="0" collapsed="false">
      <c r="A23" s="115"/>
      <c r="D23" s="114"/>
      <c r="F23" s="115"/>
      <c r="J23" s="114"/>
    </row>
    <row r="24" customFormat="false" ht="18" hidden="false" customHeight="true" outlineLevel="0" collapsed="false">
      <c r="A24" s="115"/>
      <c r="D24" s="114"/>
      <c r="F24" s="115"/>
      <c r="J24" s="114"/>
    </row>
    <row r="25" customFormat="false" ht="18" hidden="false" customHeight="true" outlineLevel="0" collapsed="false">
      <c r="A25" s="115"/>
      <c r="D25" s="114"/>
      <c r="F25" s="115"/>
      <c r="J25" s="114"/>
    </row>
    <row r="26" customFormat="false" ht="18" hidden="false" customHeight="true" outlineLevel="0" collapsed="false">
      <c r="A26" s="115"/>
      <c r="D26" s="114"/>
      <c r="F26" s="115"/>
      <c r="J26" s="114"/>
    </row>
    <row r="27" customFormat="false" ht="18" hidden="false" customHeight="true" outlineLevel="0" collapsed="false">
      <c r="A27" s="113"/>
      <c r="D27" s="114"/>
      <c r="F27" s="115"/>
      <c r="J27" s="114"/>
    </row>
    <row r="28" customFormat="false" ht="18" hidden="false" customHeight="true" outlineLevel="0" collapsed="false">
      <c r="A28" s="115"/>
      <c r="D28" s="114"/>
      <c r="F28" s="115"/>
      <c r="J28" s="114"/>
    </row>
    <row r="29" customFormat="false" ht="18" hidden="false" customHeight="true" outlineLevel="0" collapsed="false">
      <c r="A29" s="115"/>
      <c r="D29" s="114"/>
      <c r="F29" s="115"/>
      <c r="J29" s="114"/>
    </row>
    <row r="30" customFormat="false" ht="18" hidden="false" customHeight="true" outlineLevel="0" collapsed="false">
      <c r="A30" s="113"/>
      <c r="D30" s="114"/>
      <c r="F30" s="115"/>
      <c r="J30" s="114"/>
    </row>
    <row r="31" customFormat="false" ht="18" hidden="false" customHeight="true" outlineLevel="0" collapsed="false">
      <c r="A31" s="115"/>
      <c r="D31" s="114"/>
      <c r="F31" s="115"/>
      <c r="J31" s="114"/>
    </row>
    <row r="32" customFormat="false" ht="18" hidden="false" customHeight="true" outlineLevel="0" collapsed="false">
      <c r="A32" s="115"/>
      <c r="D32" s="114"/>
      <c r="F32" s="115"/>
      <c r="J32" s="114"/>
    </row>
    <row r="33" customFormat="false" ht="18" hidden="false" customHeight="true" outlineLevel="0" collapsed="false">
      <c r="A33" s="115"/>
      <c r="D33" s="114"/>
      <c r="F33" s="115"/>
      <c r="J33" s="114"/>
    </row>
    <row r="34" customFormat="false" ht="18" hidden="false" customHeight="true" outlineLevel="0" collapsed="false">
      <c r="A34" s="115"/>
      <c r="D34" s="114"/>
      <c r="F34" s="115"/>
      <c r="J34" s="114"/>
    </row>
    <row r="35" customFormat="false" ht="18" hidden="false" customHeight="true" outlineLevel="0" collapsed="false">
      <c r="A35" s="115"/>
      <c r="D35" s="114"/>
      <c r="F35" s="115"/>
      <c r="J35" s="114"/>
    </row>
    <row r="36" customFormat="false" ht="18" hidden="false" customHeight="true" outlineLevel="0" collapsed="false">
      <c r="A36" s="115"/>
      <c r="D36" s="114"/>
      <c r="F36" s="115"/>
      <c r="J36" s="114"/>
    </row>
    <row r="37" customFormat="false" ht="18" hidden="false" customHeight="true" outlineLevel="0" collapsed="false">
      <c r="A37" s="115"/>
      <c r="D37" s="114"/>
      <c r="F37" s="115"/>
      <c r="J37" s="114"/>
    </row>
    <row r="38" customFormat="false" ht="18" hidden="false" customHeight="true" outlineLevel="0" collapsed="false">
      <c r="A38" s="115"/>
      <c r="D38" s="114"/>
      <c r="F38" s="115"/>
      <c r="J38" s="114"/>
    </row>
    <row r="39" customFormat="false" ht="18" hidden="false" customHeight="true" outlineLevel="0" collapsed="false">
      <c r="A39" s="115"/>
      <c r="D39" s="114"/>
      <c r="F39" s="115"/>
      <c r="J39" s="114"/>
    </row>
    <row r="40" customFormat="false" ht="18" hidden="false" customHeight="true" outlineLevel="0" collapsed="false">
      <c r="A40" s="115"/>
      <c r="D40" s="114"/>
      <c r="F40" s="115"/>
      <c r="J40" s="114"/>
    </row>
    <row r="41" customFormat="false" ht="21.95" hidden="false" customHeight="true" outlineLevel="0" collapsed="false">
      <c r="A41" s="115"/>
      <c r="D41" s="114"/>
      <c r="F41" s="115"/>
      <c r="J41" s="114"/>
    </row>
    <row r="42" customFormat="false" ht="15.95" hidden="false" customHeight="true" outlineLevel="0" collapsed="false">
      <c r="A42" s="116"/>
      <c r="B42" s="117"/>
      <c r="C42" s="117"/>
      <c r="D42" s="118"/>
      <c r="E42" s="112"/>
      <c r="F42" s="119"/>
      <c r="G42" s="120"/>
      <c r="H42" s="120"/>
      <c r="I42" s="120"/>
      <c r="J42" s="121"/>
    </row>
    <row r="43" customFormat="false" ht="46.5" hidden="false" customHeight="true" outlineLevel="0" collapsed="false">
      <c r="A43" s="112"/>
      <c r="B43" s="112"/>
      <c r="C43" s="112"/>
      <c r="D43" s="112"/>
      <c r="E43" s="112"/>
      <c r="F43" s="122"/>
      <c r="G43" s="122"/>
      <c r="H43" s="122"/>
      <c r="I43" s="122"/>
      <c r="J43" s="122"/>
    </row>
    <row r="44" s="11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3</v>
      </c>
      <c r="C13" s="249"/>
      <c r="D13" s="249"/>
      <c r="E13" s="249"/>
      <c r="F13" s="249"/>
      <c r="G13" s="249"/>
      <c r="H13" s="249"/>
      <c r="I13" s="249"/>
      <c r="J13" s="261"/>
    </row>
    <row r="14" customFormat="false" ht="12.75" hidden="false" customHeight="false" outlineLevel="0" collapsed="false">
      <c r="B14" s="249" t="s">
        <v>736</v>
      </c>
      <c r="C14" s="249"/>
      <c r="D14" s="249"/>
      <c r="E14" s="249"/>
      <c r="F14" s="249"/>
      <c r="G14" s="249"/>
      <c r="H14" s="249"/>
      <c r="I14" s="249"/>
      <c r="J14" s="261"/>
    </row>
    <row r="15" customFormat="false" ht="12.75" hidden="false" customHeight="false" outlineLevel="0" collapsed="false">
      <c r="A15" s="282"/>
      <c r="B15" s="714"/>
      <c r="C15" s="715"/>
      <c r="D15" s="714"/>
      <c r="E15" s="714"/>
      <c r="F15" s="715"/>
      <c r="G15" s="714"/>
      <c r="H15" s="714"/>
      <c r="I15" s="715"/>
      <c r="J15" s="261"/>
    </row>
    <row r="16" customFormat="false" ht="12.75" hidden="false" customHeight="false" outlineLevel="0" collapsed="false">
      <c r="A16" s="663" t="s">
        <v>487</v>
      </c>
      <c r="B16" s="375" t="n">
        <v>296</v>
      </c>
      <c r="C16" s="352" t="n">
        <v>1.15273775216138</v>
      </c>
      <c r="D16" s="375" t="n">
        <v>466.9</v>
      </c>
      <c r="E16" s="375" t="n">
        <v>87</v>
      </c>
      <c r="F16" s="352" t="n">
        <v>29.4</v>
      </c>
      <c r="G16" s="375" t="n">
        <v>676.25</v>
      </c>
      <c r="H16" s="375" t="n">
        <v>209</v>
      </c>
      <c r="I16" s="352" t="n">
        <v>70.6</v>
      </c>
      <c r="J16" s="375" t="n">
        <v>379.75</v>
      </c>
    </row>
    <row r="17" customFormat="false" ht="12.75" hidden="false" customHeight="false" outlineLevel="0" collapsed="false">
      <c r="A17" s="663" t="s">
        <v>488</v>
      </c>
      <c r="B17" s="375" t="n">
        <v>23</v>
      </c>
      <c r="C17" s="352" t="n">
        <v>0.0895708388503778</v>
      </c>
      <c r="D17" s="375" t="n">
        <v>522.83</v>
      </c>
      <c r="E17" s="375" t="n">
        <v>11</v>
      </c>
      <c r="F17" s="352" t="n">
        <v>47.8</v>
      </c>
      <c r="G17" s="375" t="n">
        <v>697.73</v>
      </c>
      <c r="H17" s="375" t="n">
        <v>12</v>
      </c>
      <c r="I17" s="352" t="n">
        <v>52.2</v>
      </c>
      <c r="J17" s="375" t="n">
        <v>362.5</v>
      </c>
    </row>
    <row r="18" customFormat="false" ht="12.75" hidden="false" customHeight="false" outlineLevel="0" collapsed="false">
      <c r="A18" s="663" t="s">
        <v>489</v>
      </c>
      <c r="B18" s="375" t="n">
        <v>551</v>
      </c>
      <c r="C18" s="352" t="n">
        <v>2.14580574811122</v>
      </c>
      <c r="D18" s="375" t="n">
        <v>447.12</v>
      </c>
      <c r="E18" s="375" t="n">
        <v>142</v>
      </c>
      <c r="F18" s="352" t="n">
        <v>25.8</v>
      </c>
      <c r="G18" s="375" t="n">
        <v>660.13</v>
      </c>
      <c r="H18" s="375" t="n">
        <v>409</v>
      </c>
      <c r="I18" s="352" t="n">
        <v>74.2</v>
      </c>
      <c r="J18" s="375" t="n">
        <v>373.17</v>
      </c>
    </row>
    <row r="19" customFormat="false" ht="12.75" hidden="false" customHeight="false" outlineLevel="0" collapsed="false">
      <c r="A19" s="663" t="s">
        <v>490</v>
      </c>
      <c r="B19" s="375" t="n">
        <v>50</v>
      </c>
      <c r="C19" s="352" t="n">
        <v>0.194719214892126</v>
      </c>
      <c r="D19" s="375" t="n">
        <v>465.02</v>
      </c>
      <c r="E19" s="375" t="n">
        <v>16</v>
      </c>
      <c r="F19" s="352" t="n">
        <v>32</v>
      </c>
      <c r="G19" s="375" t="n">
        <v>630.5</v>
      </c>
      <c r="H19" s="375" t="n">
        <v>34</v>
      </c>
      <c r="I19" s="352" t="n">
        <v>68</v>
      </c>
      <c r="J19" s="375" t="n">
        <v>387.15</v>
      </c>
    </row>
    <row r="20" customFormat="false" ht="12.75" hidden="false" customHeight="false" outlineLevel="0" collapsed="false">
      <c r="A20" s="663" t="s">
        <v>491</v>
      </c>
      <c r="B20" s="375" t="n">
        <v>518</v>
      </c>
      <c r="C20" s="352" t="n">
        <v>2.01729106628242</v>
      </c>
      <c r="D20" s="375" t="n">
        <v>471.85</v>
      </c>
      <c r="E20" s="375" t="n">
        <v>145</v>
      </c>
      <c r="F20" s="352" t="n">
        <v>28</v>
      </c>
      <c r="G20" s="375" t="n">
        <v>680.21</v>
      </c>
      <c r="H20" s="375" t="n">
        <v>373</v>
      </c>
      <c r="I20" s="352" t="n">
        <v>72</v>
      </c>
      <c r="J20" s="375" t="n">
        <v>390.85</v>
      </c>
    </row>
    <row r="21" customFormat="false" ht="12.75" hidden="false" customHeight="false" outlineLevel="0" collapsed="false">
      <c r="A21" s="663" t="s">
        <v>492</v>
      </c>
      <c r="B21" s="375" t="n">
        <v>2403</v>
      </c>
      <c r="C21" s="352" t="n">
        <v>9.35820546771555</v>
      </c>
      <c r="D21" s="375" t="n">
        <v>429.33</v>
      </c>
      <c r="E21" s="375" t="n">
        <v>359</v>
      </c>
      <c r="F21" s="352" t="n">
        <v>14.9</v>
      </c>
      <c r="G21" s="375" t="n">
        <v>659.61</v>
      </c>
      <c r="H21" s="375" t="n">
        <v>2044</v>
      </c>
      <c r="I21" s="352" t="n">
        <v>85.1</v>
      </c>
      <c r="J21" s="375" t="n">
        <v>388.89</v>
      </c>
    </row>
    <row r="22" customFormat="false" ht="12.75" hidden="false" customHeight="false" outlineLevel="0" collapsed="false">
      <c r="A22" s="663" t="s">
        <v>493</v>
      </c>
      <c r="B22" s="375" t="n">
        <v>140</v>
      </c>
      <c r="C22" s="352" t="n">
        <v>0.545213801697952</v>
      </c>
      <c r="D22" s="375" t="n">
        <v>526.83</v>
      </c>
      <c r="E22" s="375" t="n">
        <v>52</v>
      </c>
      <c r="F22" s="352" t="n">
        <v>37.1</v>
      </c>
      <c r="G22" s="375" t="n">
        <v>647.1</v>
      </c>
      <c r="H22" s="375" t="n">
        <v>88</v>
      </c>
      <c r="I22" s="352" t="n">
        <v>62.9</v>
      </c>
      <c r="J22" s="375" t="n">
        <v>455.76</v>
      </c>
    </row>
    <row r="23" customFormat="false" ht="12.75" hidden="false" customHeight="false" outlineLevel="0" collapsed="false">
      <c r="A23" s="663" t="s">
        <v>494</v>
      </c>
      <c r="B23" s="375" t="n">
        <v>405</v>
      </c>
      <c r="C23" s="352" t="n">
        <v>1.57722564062622</v>
      </c>
      <c r="D23" s="375" t="n">
        <v>519.1</v>
      </c>
      <c r="E23" s="375" t="n">
        <v>91</v>
      </c>
      <c r="F23" s="352" t="n">
        <v>22.5</v>
      </c>
      <c r="G23" s="375" t="n">
        <v>712.68</v>
      </c>
      <c r="H23" s="375" t="n">
        <v>314</v>
      </c>
      <c r="I23" s="352" t="n">
        <v>77.5</v>
      </c>
      <c r="J23" s="375" t="n">
        <v>463</v>
      </c>
    </row>
    <row r="24" customFormat="false" ht="12.75" hidden="false" customHeight="false" outlineLevel="0" collapsed="false">
      <c r="A24" s="663" t="s">
        <v>495</v>
      </c>
      <c r="B24" s="375" t="n">
        <v>866</v>
      </c>
      <c r="C24" s="352" t="n">
        <v>3.37253680193161</v>
      </c>
      <c r="D24" s="375" t="n">
        <v>492.49</v>
      </c>
      <c r="E24" s="375" t="n">
        <v>290</v>
      </c>
      <c r="F24" s="352" t="n">
        <v>33.5</v>
      </c>
      <c r="G24" s="375" t="n">
        <v>662.37</v>
      </c>
      <c r="H24" s="375" t="n">
        <v>576</v>
      </c>
      <c r="I24" s="352" t="n">
        <v>66.5</v>
      </c>
      <c r="J24" s="375" t="n">
        <v>406.96</v>
      </c>
    </row>
    <row r="25" customFormat="false" ht="12.75" hidden="false" customHeight="false" outlineLevel="0" collapsed="false">
      <c r="A25" s="663" t="s">
        <v>496</v>
      </c>
      <c r="B25" s="375" t="n">
        <v>56</v>
      </c>
      <c r="C25" s="352" t="n">
        <v>0.218085520679181</v>
      </c>
      <c r="D25" s="375" t="n">
        <v>577</v>
      </c>
      <c r="E25" s="375" t="n">
        <v>15</v>
      </c>
      <c r="F25" s="352" t="n">
        <v>26.8</v>
      </c>
      <c r="G25" s="375" t="n">
        <v>819.4</v>
      </c>
      <c r="H25" s="375" t="n">
        <v>41</v>
      </c>
      <c r="I25" s="352" t="n">
        <v>73.2</v>
      </c>
      <c r="J25" s="375" t="n">
        <v>488.32</v>
      </c>
    </row>
    <row r="26" customFormat="false" ht="12.75" hidden="false" customHeight="false" outlineLevel="0" collapsed="false">
      <c r="A26" s="663" t="s">
        <v>497</v>
      </c>
      <c r="B26" s="375" t="n">
        <v>62</v>
      </c>
      <c r="C26" s="352" t="n">
        <v>0.241451826466236</v>
      </c>
      <c r="D26" s="375" t="n">
        <v>464.23</v>
      </c>
      <c r="E26" s="375" t="n">
        <v>22</v>
      </c>
      <c r="F26" s="352" t="n">
        <v>35.5</v>
      </c>
      <c r="G26" s="375" t="n">
        <v>630.32</v>
      </c>
      <c r="H26" s="375" t="n">
        <v>40</v>
      </c>
      <c r="I26" s="352" t="n">
        <v>64.5</v>
      </c>
      <c r="J26" s="375" t="n">
        <v>372.88</v>
      </c>
    </row>
    <row r="27" customFormat="false" ht="12.75" hidden="false" customHeight="false" outlineLevel="0" collapsed="false">
      <c r="A27" s="663" t="s">
        <v>498</v>
      </c>
      <c r="B27" s="375" t="n">
        <v>38</v>
      </c>
      <c r="C27" s="352" t="n">
        <v>0.147986603318015</v>
      </c>
      <c r="D27" s="375" t="n">
        <v>346.32</v>
      </c>
      <c r="E27" s="375" t="n">
        <v>10</v>
      </c>
      <c r="F27" s="352" t="n">
        <v>26.3</v>
      </c>
      <c r="G27" s="375" t="n">
        <v>623.4</v>
      </c>
      <c r="H27" s="375" t="n">
        <v>28</v>
      </c>
      <c r="I27" s="352" t="n">
        <v>73.7</v>
      </c>
      <c r="J27" s="375" t="n">
        <v>247.36</v>
      </c>
    </row>
    <row r="28" customFormat="false" ht="12.75" hidden="false" customHeight="false" outlineLevel="0" collapsed="false">
      <c r="A28" s="663" t="s">
        <v>499</v>
      </c>
      <c r="B28" s="375" t="n">
        <v>51</v>
      </c>
      <c r="C28" s="352" t="n">
        <v>0.198613599189968</v>
      </c>
      <c r="D28" s="375" t="n">
        <v>652.98</v>
      </c>
      <c r="E28" s="375" t="n">
        <v>15</v>
      </c>
      <c r="F28" s="352" t="n">
        <v>29.4</v>
      </c>
      <c r="G28" s="375" t="n">
        <v>872.13</v>
      </c>
      <c r="H28" s="375" t="n">
        <v>36</v>
      </c>
      <c r="I28" s="352" t="n">
        <v>70.6</v>
      </c>
      <c r="J28" s="375" t="n">
        <v>561.67</v>
      </c>
    </row>
    <row r="29" customFormat="false" ht="12.75" hidden="false" customHeight="false" outlineLevel="0" collapsed="false">
      <c r="A29" s="663" t="s">
        <v>500</v>
      </c>
      <c r="B29" s="375" t="n">
        <v>6320</v>
      </c>
      <c r="C29" s="352" t="n">
        <v>24.6125087623647</v>
      </c>
      <c r="D29" s="375" t="n">
        <v>495.42</v>
      </c>
      <c r="E29" s="375" t="n">
        <v>1833</v>
      </c>
      <c r="F29" s="352" t="n">
        <v>29</v>
      </c>
      <c r="G29" s="375" t="n">
        <v>672.58</v>
      </c>
      <c r="H29" s="375" t="n">
        <v>4487</v>
      </c>
      <c r="I29" s="352" t="n">
        <v>71</v>
      </c>
      <c r="J29" s="375" t="n">
        <v>423.06</v>
      </c>
    </row>
    <row r="30" customFormat="false" ht="12.75" hidden="false" customHeight="false" outlineLevel="0" collapsed="false">
      <c r="A30" s="663" t="s">
        <v>501</v>
      </c>
      <c r="B30" s="375" t="n">
        <v>4242</v>
      </c>
      <c r="C30" s="352" t="n">
        <v>16.5199781914479</v>
      </c>
      <c r="D30" s="375" t="n">
        <v>461.53</v>
      </c>
      <c r="E30" s="375" t="n">
        <v>1301</v>
      </c>
      <c r="F30" s="352" t="n">
        <v>30.7</v>
      </c>
      <c r="G30" s="375" t="n">
        <v>642.62</v>
      </c>
      <c r="H30" s="375" t="n">
        <v>2941</v>
      </c>
      <c r="I30" s="352" t="n">
        <v>69.3</v>
      </c>
      <c r="J30" s="375" t="n">
        <v>381.42</v>
      </c>
    </row>
    <row r="31" customFormat="false" ht="12.75" hidden="false" customHeight="false" outlineLevel="0" collapsed="false">
      <c r="A31" s="663" t="s">
        <v>502</v>
      </c>
      <c r="B31" s="375" t="n">
        <v>450</v>
      </c>
      <c r="C31" s="352" t="n">
        <v>1.75247293402913</v>
      </c>
      <c r="D31" s="375" t="n">
        <v>490.35</v>
      </c>
      <c r="E31" s="375" t="n">
        <v>177</v>
      </c>
      <c r="F31" s="352" t="n">
        <v>39.3</v>
      </c>
      <c r="G31" s="375" t="n">
        <v>646.64</v>
      </c>
      <c r="H31" s="375" t="n">
        <v>273</v>
      </c>
      <c r="I31" s="352" t="n">
        <v>60.7</v>
      </c>
      <c r="J31" s="375" t="n">
        <v>389.02</v>
      </c>
    </row>
    <row r="32" customFormat="false" ht="12.75" hidden="false" customHeight="false" outlineLevel="0" collapsed="false">
      <c r="A32" s="663" t="s">
        <v>503</v>
      </c>
      <c r="B32" s="375" t="n">
        <v>215</v>
      </c>
      <c r="C32" s="352" t="n">
        <v>0.83729262403614</v>
      </c>
      <c r="D32" s="375" t="n">
        <v>462.55</v>
      </c>
      <c r="E32" s="375" t="n">
        <v>66</v>
      </c>
      <c r="F32" s="352" t="n">
        <v>30.7</v>
      </c>
      <c r="G32" s="375" t="n">
        <v>674.26</v>
      </c>
      <c r="H32" s="375" t="n">
        <v>149</v>
      </c>
      <c r="I32" s="352" t="n">
        <v>69.3</v>
      </c>
      <c r="J32" s="375" t="n">
        <v>368.77</v>
      </c>
    </row>
    <row r="33" customFormat="false" ht="12.75" hidden="false" customHeight="false" outlineLevel="0" collapsed="false">
      <c r="A33" s="663" t="s">
        <v>504</v>
      </c>
      <c r="B33" s="375" t="n">
        <v>120</v>
      </c>
      <c r="C33" s="352" t="n">
        <v>0.467326115741101</v>
      </c>
      <c r="D33" s="375" t="n">
        <v>533.71</v>
      </c>
      <c r="E33" s="375" t="n">
        <v>51</v>
      </c>
      <c r="F33" s="352" t="n">
        <v>42.5</v>
      </c>
      <c r="G33" s="375" t="n">
        <v>681.41</v>
      </c>
      <c r="H33" s="375" t="n">
        <v>69</v>
      </c>
      <c r="I33" s="352" t="n">
        <v>57.5</v>
      </c>
      <c r="J33" s="375" t="n">
        <v>424.54</v>
      </c>
    </row>
    <row r="34" customFormat="false" ht="12.75" hidden="false" customHeight="false" outlineLevel="0" collapsed="false">
      <c r="A34" s="663" t="s">
        <v>505</v>
      </c>
      <c r="B34" s="375" t="n">
        <v>1210</v>
      </c>
      <c r="C34" s="352" t="n">
        <v>4.71220500038944</v>
      </c>
      <c r="D34" s="375" t="n">
        <v>452.71</v>
      </c>
      <c r="E34" s="375" t="n">
        <v>317</v>
      </c>
      <c r="F34" s="352" t="n">
        <v>26.2</v>
      </c>
      <c r="G34" s="375" t="n">
        <v>666.23</v>
      </c>
      <c r="H34" s="375" t="n">
        <v>893</v>
      </c>
      <c r="I34" s="352" t="n">
        <v>73.8</v>
      </c>
      <c r="J34" s="375" t="n">
        <v>376.91</v>
      </c>
    </row>
    <row r="35" customFormat="false" ht="12.75" hidden="false" customHeight="false" outlineLevel="0" collapsed="false">
      <c r="A35" s="663" t="s">
        <v>506</v>
      </c>
      <c r="B35" s="375" t="n">
        <v>29</v>
      </c>
      <c r="C35" s="352" t="n">
        <v>0.112937144637433</v>
      </c>
      <c r="D35" s="375" t="n">
        <v>451.1</v>
      </c>
      <c r="E35" s="375" t="n">
        <v>6</v>
      </c>
      <c r="F35" s="352" t="n">
        <v>20.7</v>
      </c>
      <c r="G35" s="375" t="n">
        <v>618.67</v>
      </c>
      <c r="H35" s="375" t="n">
        <v>23</v>
      </c>
      <c r="I35" s="352" t="n">
        <v>79.3</v>
      </c>
      <c r="J35" s="375" t="n">
        <v>407.39</v>
      </c>
    </row>
    <row r="36" customFormat="false" ht="12.75" hidden="false" customHeight="false" outlineLevel="0" collapsed="false">
      <c r="A36" s="663" t="s">
        <v>507</v>
      </c>
      <c r="B36" s="375" t="n">
        <v>37</v>
      </c>
      <c r="C36" s="352" t="n">
        <v>0.144092219020173</v>
      </c>
      <c r="D36" s="375" t="n">
        <v>416.16</v>
      </c>
      <c r="E36" s="375" t="n">
        <v>9</v>
      </c>
      <c r="F36" s="352" t="n">
        <v>24.3</v>
      </c>
      <c r="G36" s="375" t="n">
        <v>657.89</v>
      </c>
      <c r="H36" s="375" t="n">
        <v>28</v>
      </c>
      <c r="I36" s="352" t="n">
        <v>75.7</v>
      </c>
      <c r="J36" s="375" t="n">
        <v>338.46</v>
      </c>
    </row>
    <row r="37" customFormat="false" ht="12.75" hidden="false" customHeight="false" outlineLevel="0" collapsed="false">
      <c r="A37" s="663" t="s">
        <v>508</v>
      </c>
      <c r="B37" s="375" t="n">
        <v>2781</v>
      </c>
      <c r="C37" s="352" t="n">
        <v>10.8302827323</v>
      </c>
      <c r="D37" s="375" t="n">
        <v>480.89</v>
      </c>
      <c r="E37" s="375" t="n">
        <v>824</v>
      </c>
      <c r="F37" s="352" t="n">
        <v>29.6</v>
      </c>
      <c r="G37" s="375" t="n">
        <v>678.86</v>
      </c>
      <c r="H37" s="375" t="n">
        <v>1957</v>
      </c>
      <c r="I37" s="352" t="n">
        <v>70.4</v>
      </c>
      <c r="J37" s="375" t="n">
        <v>397.53</v>
      </c>
    </row>
    <row r="38" customFormat="false" ht="12.75" hidden="false" customHeight="false" outlineLevel="0" collapsed="false">
      <c r="A38" s="663" t="s">
        <v>509</v>
      </c>
      <c r="B38" s="375" t="n">
        <v>219</v>
      </c>
      <c r="C38" s="352" t="n">
        <v>0.85287016122751</v>
      </c>
      <c r="D38" s="375" t="n">
        <v>451.84</v>
      </c>
      <c r="E38" s="375" t="n">
        <v>68</v>
      </c>
      <c r="F38" s="352" t="n">
        <v>31.1</v>
      </c>
      <c r="G38" s="375" t="n">
        <v>647.43</v>
      </c>
      <c r="H38" s="375" t="n">
        <v>151</v>
      </c>
      <c r="I38" s="352" t="n">
        <v>68.9</v>
      </c>
      <c r="J38" s="375" t="n">
        <v>363.76</v>
      </c>
    </row>
    <row r="39" customFormat="false" ht="12.75" hidden="false" customHeight="false" outlineLevel="0" collapsed="false">
      <c r="A39" s="663" t="s">
        <v>510</v>
      </c>
      <c r="B39" s="375" t="n">
        <v>347</v>
      </c>
      <c r="C39" s="352" t="n">
        <v>1.35135135135135</v>
      </c>
      <c r="D39" s="375" t="n">
        <v>575.71</v>
      </c>
      <c r="E39" s="375" t="n">
        <v>104</v>
      </c>
      <c r="F39" s="352" t="n">
        <v>30</v>
      </c>
      <c r="G39" s="375" t="n">
        <v>760.99</v>
      </c>
      <c r="H39" s="375" t="n">
        <v>243</v>
      </c>
      <c r="I39" s="352" t="n">
        <v>70</v>
      </c>
      <c r="J39" s="375" t="n">
        <v>496.41</v>
      </c>
    </row>
    <row r="40" customFormat="false" ht="12.75" hidden="false" customHeight="false" outlineLevel="0" collapsed="false">
      <c r="A40" s="663" t="s">
        <v>731</v>
      </c>
      <c r="B40" s="375" t="n">
        <v>4237</v>
      </c>
      <c r="C40" s="352" t="n">
        <v>16.5005062699587</v>
      </c>
      <c r="D40" s="375" t="n">
        <v>555.91</v>
      </c>
      <c r="E40" s="375" t="n">
        <v>1106</v>
      </c>
      <c r="F40" s="352" t="n">
        <v>26.1</v>
      </c>
      <c r="G40" s="375" t="n">
        <v>709.48</v>
      </c>
      <c r="H40" s="375" t="n">
        <v>3131</v>
      </c>
      <c r="I40" s="352" t="n">
        <v>73.9</v>
      </c>
      <c r="J40" s="375" t="n">
        <v>501.66</v>
      </c>
    </row>
    <row r="41" customFormat="false" ht="12.75" hidden="false" customHeight="false" outlineLevel="0" collapsed="false">
      <c r="A41" s="663" t="s">
        <v>512</v>
      </c>
      <c r="B41" s="375" t="n">
        <v>12</v>
      </c>
      <c r="C41" s="352" t="n">
        <v>0.0467326115741101</v>
      </c>
      <c r="D41" s="375" t="n">
        <v>6</v>
      </c>
      <c r="E41" s="375" t="n">
        <v>6</v>
      </c>
      <c r="F41" s="352" t="n">
        <v>6</v>
      </c>
      <c r="G41" s="375" t="n">
        <v>6</v>
      </c>
      <c r="H41" s="375" t="n">
        <v>6</v>
      </c>
      <c r="I41" s="352" t="n">
        <v>6</v>
      </c>
      <c r="J41" s="375" t="n">
        <v>6</v>
      </c>
    </row>
    <row r="42" customFormat="false" ht="12.75" hidden="false" customHeight="false" outlineLevel="0" collapsed="false">
      <c r="A42" s="716"/>
      <c r="B42" s="717"/>
      <c r="C42" s="718"/>
      <c r="D42" s="717"/>
      <c r="E42" s="717"/>
      <c r="F42" s="719"/>
      <c r="G42" s="717"/>
      <c r="H42" s="717"/>
      <c r="I42" s="719"/>
      <c r="J42" s="717"/>
    </row>
    <row r="43" customFormat="false" ht="12.75" hidden="false" customHeight="false" outlineLevel="0" collapsed="false">
      <c r="A43" s="720" t="s">
        <v>732</v>
      </c>
      <c r="B43" s="717" t="n">
        <v>25678</v>
      </c>
      <c r="C43" s="718" t="n">
        <v>100</v>
      </c>
      <c r="D43" s="717" t="n">
        <v>489.19</v>
      </c>
      <c r="E43" s="717" t="n">
        <v>7123</v>
      </c>
      <c r="F43" s="719" t="n">
        <v>27.7</v>
      </c>
      <c r="G43" s="717" t="n">
        <v>673.49</v>
      </c>
      <c r="H43" s="717" t="n">
        <v>18555</v>
      </c>
      <c r="I43" s="719" t="n">
        <v>72.3</v>
      </c>
      <c r="J43" s="717" t="n">
        <v>418.44</v>
      </c>
    </row>
    <row r="44" customFormat="false" ht="12.75" hidden="false" customHeight="false" outlineLevel="0" collapsed="false">
      <c r="A44" s="720"/>
      <c r="B44" s="726"/>
      <c r="C44" s="726"/>
      <c r="D44" s="724"/>
      <c r="E44" s="726"/>
      <c r="F44" s="723"/>
      <c r="G44" s="724"/>
      <c r="H44" s="726"/>
      <c r="I44" s="723"/>
      <c r="J44" s="261"/>
    </row>
    <row r="45" customFormat="false" ht="12.75" hidden="false" customHeight="false" outlineLevel="0" collapsed="false">
      <c r="B45" s="249" t="s">
        <v>222</v>
      </c>
      <c r="C45" s="249"/>
      <c r="D45" s="249"/>
      <c r="E45" s="249"/>
      <c r="F45" s="249"/>
      <c r="G45" s="249"/>
      <c r="H45" s="249"/>
      <c r="I45" s="249"/>
      <c r="J45" s="261"/>
    </row>
    <row r="46" customFormat="false" ht="12.75" hidden="false" customHeight="false" outlineLevel="0" collapsed="false">
      <c r="B46" s="249" t="s">
        <v>737</v>
      </c>
      <c r="C46" s="249"/>
      <c r="D46" s="249"/>
      <c r="E46" s="249"/>
      <c r="F46" s="249"/>
      <c r="G46" s="249"/>
      <c r="H46" s="249"/>
      <c r="I46" s="249"/>
      <c r="J46" s="261"/>
    </row>
    <row r="47" customFormat="false" ht="12.75" hidden="false" customHeight="false" outlineLevel="0" collapsed="false">
      <c r="B47" s="249" t="s">
        <v>738</v>
      </c>
      <c r="C47" s="249"/>
      <c r="D47" s="249"/>
      <c r="E47" s="249"/>
      <c r="F47" s="249"/>
      <c r="G47" s="249"/>
      <c r="H47" s="249"/>
      <c r="I47" s="249"/>
      <c r="J47" s="261"/>
    </row>
    <row r="48" customFormat="false" ht="12.75" hidden="false" customHeight="false" outlineLevel="0" collapsed="false">
      <c r="A48" s="282"/>
      <c r="B48" s="714"/>
      <c r="C48" s="715"/>
      <c r="D48" s="714"/>
      <c r="E48" s="714"/>
      <c r="F48" s="715"/>
      <c r="G48" s="714"/>
      <c r="H48" s="714"/>
      <c r="I48" s="715"/>
      <c r="J48" s="261"/>
    </row>
    <row r="49" customFormat="false" ht="12.75" hidden="false" customHeight="false" outlineLevel="0" collapsed="false">
      <c r="A49" s="663" t="s">
        <v>487</v>
      </c>
      <c r="B49" s="375" t="n">
        <v>9</v>
      </c>
      <c r="C49" s="352" t="n">
        <v>1.68855534709193</v>
      </c>
      <c r="D49" s="375" t="n">
        <v>381.89</v>
      </c>
      <c r="E49" s="375" t="n">
        <v>3</v>
      </c>
      <c r="F49" s="352" t="n">
        <v>33.3</v>
      </c>
      <c r="G49" s="375" t="n">
        <v>477.33</v>
      </c>
      <c r="H49" s="375" t="n">
        <v>6</v>
      </c>
      <c r="I49" s="352" t="n">
        <v>66.7</v>
      </c>
      <c r="J49" s="375" t="n">
        <v>334.17</v>
      </c>
    </row>
    <row r="50" customFormat="false" ht="12.75" hidden="false" customHeight="false" outlineLevel="0" collapsed="false">
      <c r="A50" s="663" t="s">
        <v>488</v>
      </c>
      <c r="B50" s="375" t="n">
        <v>0</v>
      </c>
      <c r="C50" s="352" t="n">
        <v>0</v>
      </c>
      <c r="D50" s="375" t="n">
        <v>0</v>
      </c>
      <c r="E50" s="375" t="n">
        <v>0</v>
      </c>
      <c r="F50" s="352" t="n">
        <v>0</v>
      </c>
      <c r="G50" s="375" t="n">
        <v>0</v>
      </c>
      <c r="H50" s="375" t="n">
        <v>0</v>
      </c>
      <c r="I50" s="352" t="n">
        <v>0</v>
      </c>
      <c r="J50" s="375" t="n">
        <v>0</v>
      </c>
    </row>
    <row r="51" customFormat="false" ht="12.75" hidden="false" customHeight="false" outlineLevel="0" collapsed="false">
      <c r="A51" s="663" t="s">
        <v>489</v>
      </c>
      <c r="B51" s="375" t="n">
        <v>34</v>
      </c>
      <c r="C51" s="352" t="n">
        <v>6.37898686679174</v>
      </c>
      <c r="D51" s="375" t="n">
        <v>462.44</v>
      </c>
      <c r="E51" s="375" t="n">
        <v>19</v>
      </c>
      <c r="F51" s="352" t="n">
        <v>55.9</v>
      </c>
      <c r="G51" s="375" t="n">
        <v>506.16</v>
      </c>
      <c r="H51" s="375" t="n">
        <v>15</v>
      </c>
      <c r="I51" s="352" t="n">
        <v>44.1</v>
      </c>
      <c r="J51" s="375" t="n">
        <v>407.07</v>
      </c>
    </row>
    <row r="52" customFormat="false" ht="12.75" hidden="false" customHeight="false" outlineLevel="0" collapsed="false">
      <c r="A52" s="663" t="s">
        <v>490</v>
      </c>
      <c r="B52" s="375" t="n">
        <v>5</v>
      </c>
      <c r="C52" s="352" t="n">
        <v>0.938086303939963</v>
      </c>
      <c r="D52" s="375" t="n">
        <v>381.6</v>
      </c>
      <c r="E52" s="375" t="n">
        <v>2</v>
      </c>
      <c r="F52" s="352" t="n">
        <v>40</v>
      </c>
      <c r="G52" s="375" t="n">
        <v>483</v>
      </c>
      <c r="H52" s="375" t="n">
        <v>3</v>
      </c>
      <c r="I52" s="352" t="n">
        <v>60</v>
      </c>
      <c r="J52" s="375" t="n">
        <v>314</v>
      </c>
    </row>
    <row r="53" customFormat="false" ht="12.75" hidden="false" customHeight="false" outlineLevel="0" collapsed="false">
      <c r="A53" s="663" t="s">
        <v>491</v>
      </c>
      <c r="B53" s="375" t="n">
        <v>20</v>
      </c>
      <c r="C53" s="352" t="n">
        <v>3.75234521575985</v>
      </c>
      <c r="D53" s="375" t="n">
        <v>396.7</v>
      </c>
      <c r="E53" s="375" t="n">
        <v>7</v>
      </c>
      <c r="F53" s="352" t="n">
        <v>35</v>
      </c>
      <c r="G53" s="375" t="n">
        <v>486.57</v>
      </c>
      <c r="H53" s="375" t="n">
        <v>13</v>
      </c>
      <c r="I53" s="352" t="n">
        <v>65</v>
      </c>
      <c r="J53" s="375" t="n">
        <v>348.31</v>
      </c>
    </row>
    <row r="54" customFormat="false" ht="12.75" hidden="false" customHeight="false" outlineLevel="0" collapsed="false">
      <c r="A54" s="663" t="s">
        <v>492</v>
      </c>
      <c r="B54" s="375" t="n">
        <v>68</v>
      </c>
      <c r="C54" s="352" t="n">
        <v>12.7579737335835</v>
      </c>
      <c r="D54" s="375" t="n">
        <v>384.37</v>
      </c>
      <c r="E54" s="375" t="n">
        <v>28</v>
      </c>
      <c r="F54" s="352" t="n">
        <v>41.2</v>
      </c>
      <c r="G54" s="375" t="n">
        <v>513.04</v>
      </c>
      <c r="H54" s="375" t="n">
        <v>40</v>
      </c>
      <c r="I54" s="352" t="n">
        <v>58.8</v>
      </c>
      <c r="J54" s="375" t="n">
        <v>294.3</v>
      </c>
    </row>
    <row r="55" customFormat="false" ht="12.75" hidden="false" customHeight="false" outlineLevel="0" collapsed="false">
      <c r="A55" s="663" t="s">
        <v>493</v>
      </c>
      <c r="B55" s="375" t="n">
        <v>0</v>
      </c>
      <c r="C55" s="352" t="n">
        <v>0</v>
      </c>
      <c r="D55" s="375" t="n">
        <v>0</v>
      </c>
      <c r="E55" s="375" t="n">
        <v>0</v>
      </c>
      <c r="F55" s="352" t="n">
        <v>0</v>
      </c>
      <c r="G55" s="375" t="n">
        <v>0</v>
      </c>
      <c r="H55" s="375" t="n">
        <v>0</v>
      </c>
      <c r="I55" s="352" t="n">
        <v>0</v>
      </c>
      <c r="J55" s="375" t="n">
        <v>0</v>
      </c>
    </row>
    <row r="56" customFormat="false" ht="12.75" hidden="false" customHeight="false" outlineLevel="0" collapsed="false">
      <c r="A56" s="663" t="s">
        <v>494</v>
      </c>
      <c r="B56" s="375" t="n">
        <v>22</v>
      </c>
      <c r="C56" s="352" t="n">
        <v>4.12757973733584</v>
      </c>
      <c r="D56" s="375" t="n">
        <v>412.73</v>
      </c>
      <c r="E56" s="375" t="n">
        <v>6</v>
      </c>
      <c r="F56" s="352" t="n">
        <v>27.3</v>
      </c>
      <c r="G56" s="375" t="n">
        <v>540.33</v>
      </c>
      <c r="H56" s="375" t="n">
        <v>16</v>
      </c>
      <c r="I56" s="352" t="n">
        <v>72.7</v>
      </c>
      <c r="J56" s="375" t="n">
        <v>364.88</v>
      </c>
    </row>
    <row r="57" customFormat="false" ht="12.75" hidden="false" customHeight="false" outlineLevel="0" collapsed="false">
      <c r="A57" s="663" t="s">
        <v>495</v>
      </c>
      <c r="B57" s="375" t="n">
        <v>24</v>
      </c>
      <c r="C57" s="352" t="n">
        <v>4.50281425891182</v>
      </c>
      <c r="D57" s="375" t="n">
        <v>405.58</v>
      </c>
      <c r="E57" s="375" t="n">
        <v>13</v>
      </c>
      <c r="F57" s="352" t="n">
        <v>54.2</v>
      </c>
      <c r="G57" s="375" t="n">
        <v>499.38</v>
      </c>
      <c r="H57" s="375" t="n">
        <v>11</v>
      </c>
      <c r="I57" s="352" t="n">
        <v>45.8</v>
      </c>
      <c r="J57" s="375" t="n">
        <v>294.73</v>
      </c>
    </row>
    <row r="58" customFormat="false" ht="12.75" hidden="false" customHeight="false" outlineLevel="0" collapsed="false">
      <c r="A58" s="663" t="s">
        <v>496</v>
      </c>
      <c r="B58" s="375" t="n">
        <v>2</v>
      </c>
      <c r="C58" s="352" t="n">
        <v>0.375234521575985</v>
      </c>
      <c r="D58" s="375" t="n">
        <v>448.5</v>
      </c>
      <c r="E58" s="375" t="n">
        <v>1</v>
      </c>
      <c r="F58" s="352" t="n">
        <v>50</v>
      </c>
      <c r="G58" s="375" t="n">
        <v>494</v>
      </c>
      <c r="H58" s="375" t="n">
        <v>1</v>
      </c>
      <c r="I58" s="352" t="n">
        <v>50</v>
      </c>
      <c r="J58" s="375" t="n">
        <v>403</v>
      </c>
    </row>
    <row r="59" customFormat="false" ht="12.75" hidden="false" customHeight="false" outlineLevel="0" collapsed="false">
      <c r="A59" s="663" t="s">
        <v>497</v>
      </c>
      <c r="B59" s="375" t="n">
        <v>1</v>
      </c>
      <c r="C59" s="352" t="n">
        <v>0.187617260787992</v>
      </c>
      <c r="D59" s="375" t="n">
        <v>273</v>
      </c>
      <c r="E59" s="375" t="n">
        <v>0</v>
      </c>
      <c r="F59" s="352" t="n">
        <v>0</v>
      </c>
      <c r="G59" s="375" t="n">
        <v>0</v>
      </c>
      <c r="H59" s="375" t="n">
        <v>1</v>
      </c>
      <c r="I59" s="352" t="n">
        <v>100</v>
      </c>
      <c r="J59" s="375" t="n">
        <v>273</v>
      </c>
    </row>
    <row r="60" customFormat="false" ht="12.75" hidden="false" customHeight="false" outlineLevel="0" collapsed="false">
      <c r="A60" s="663" t="s">
        <v>498</v>
      </c>
      <c r="B60" s="375" t="n">
        <v>1</v>
      </c>
      <c r="C60" s="352" t="n">
        <v>0.187617260787992</v>
      </c>
      <c r="D60" s="375" t="n">
        <v>191</v>
      </c>
      <c r="E60" s="375" t="n">
        <v>0</v>
      </c>
      <c r="F60" s="352" t="n">
        <v>0</v>
      </c>
      <c r="G60" s="375" t="n">
        <v>0</v>
      </c>
      <c r="H60" s="375" t="n">
        <v>1</v>
      </c>
      <c r="I60" s="352" t="n">
        <v>100</v>
      </c>
      <c r="J60" s="375" t="n">
        <v>191</v>
      </c>
    </row>
    <row r="61" customFormat="false" ht="12.75" hidden="false" customHeight="false" outlineLevel="0" collapsed="false">
      <c r="A61" s="663" t="s">
        <v>499</v>
      </c>
      <c r="B61" s="375" t="n">
        <v>3</v>
      </c>
      <c r="C61" s="352" t="n">
        <v>0.562851782363978</v>
      </c>
      <c r="D61" s="375" t="n">
        <v>508.67</v>
      </c>
      <c r="E61" s="375" t="n">
        <v>2</v>
      </c>
      <c r="F61" s="352" t="n">
        <v>66.7</v>
      </c>
      <c r="G61" s="375" t="n">
        <v>546</v>
      </c>
      <c r="H61" s="375" t="n">
        <v>1</v>
      </c>
      <c r="I61" s="352" t="n">
        <v>33.3</v>
      </c>
      <c r="J61" s="375" t="n">
        <v>434</v>
      </c>
    </row>
    <row r="62" customFormat="false" ht="12.75" hidden="false" customHeight="false" outlineLevel="0" collapsed="false">
      <c r="A62" s="663" t="s">
        <v>500</v>
      </c>
      <c r="B62" s="375" t="n">
        <v>32</v>
      </c>
      <c r="C62" s="352" t="n">
        <v>6.00375234521576</v>
      </c>
      <c r="D62" s="375" t="n">
        <v>313.78</v>
      </c>
      <c r="E62" s="375" t="n">
        <v>18</v>
      </c>
      <c r="F62" s="352" t="n">
        <v>56.3</v>
      </c>
      <c r="G62" s="375" t="n">
        <v>370.78</v>
      </c>
      <c r="H62" s="375" t="n">
        <v>14</v>
      </c>
      <c r="I62" s="352" t="n">
        <v>43.8</v>
      </c>
      <c r="J62" s="375" t="n">
        <v>240.5</v>
      </c>
    </row>
    <row r="63" customFormat="false" ht="12.75" hidden="false" customHeight="false" outlineLevel="0" collapsed="false">
      <c r="A63" s="663" t="s">
        <v>501</v>
      </c>
      <c r="B63" s="375" t="n">
        <v>62</v>
      </c>
      <c r="C63" s="352" t="n">
        <v>11.6322701688555</v>
      </c>
      <c r="D63" s="375" t="n">
        <v>370.94</v>
      </c>
      <c r="E63" s="375" t="n">
        <v>27</v>
      </c>
      <c r="F63" s="352" t="n">
        <v>43.5</v>
      </c>
      <c r="G63" s="375" t="n">
        <v>460.07</v>
      </c>
      <c r="H63" s="375" t="n">
        <v>35</v>
      </c>
      <c r="I63" s="352" t="n">
        <v>56.5</v>
      </c>
      <c r="J63" s="375" t="n">
        <v>302.17</v>
      </c>
    </row>
    <row r="64" customFormat="false" ht="12.75" hidden="false" customHeight="false" outlineLevel="0" collapsed="false">
      <c r="A64" s="663" t="s">
        <v>502</v>
      </c>
      <c r="B64" s="375" t="n">
        <v>2</v>
      </c>
      <c r="C64" s="352" t="n">
        <v>0.375234521575985</v>
      </c>
      <c r="D64" s="375" t="n">
        <v>481.5</v>
      </c>
      <c r="E64" s="375" t="n">
        <v>1</v>
      </c>
      <c r="F64" s="352" t="n">
        <v>50</v>
      </c>
      <c r="G64" s="375" t="n">
        <v>550</v>
      </c>
      <c r="H64" s="375" t="n">
        <v>1</v>
      </c>
      <c r="I64" s="352" t="n">
        <v>50</v>
      </c>
      <c r="J64" s="375" t="n">
        <v>413</v>
      </c>
    </row>
    <row r="65" customFormat="false" ht="12.75" hidden="false" customHeight="false" outlineLevel="0" collapsed="false">
      <c r="A65" s="663" t="s">
        <v>503</v>
      </c>
      <c r="B65" s="375" t="n">
        <v>2</v>
      </c>
      <c r="C65" s="352" t="n">
        <v>0.375234521575985</v>
      </c>
      <c r="D65" s="375" t="n">
        <v>412.5</v>
      </c>
      <c r="E65" s="375" t="n">
        <v>1</v>
      </c>
      <c r="F65" s="352" t="n">
        <v>50</v>
      </c>
      <c r="G65" s="375" t="n">
        <v>555</v>
      </c>
      <c r="H65" s="375" t="n">
        <v>1</v>
      </c>
      <c r="I65" s="352" t="n">
        <v>50</v>
      </c>
      <c r="J65" s="375" t="n">
        <v>270</v>
      </c>
    </row>
    <row r="66" customFormat="false" ht="12.75" hidden="false" customHeight="false" outlineLevel="0" collapsed="false">
      <c r="A66" s="663" t="s">
        <v>504</v>
      </c>
      <c r="B66" s="375" t="n">
        <v>0</v>
      </c>
      <c r="C66" s="352" t="n">
        <v>0</v>
      </c>
      <c r="D66" s="375" t="n">
        <v>0</v>
      </c>
      <c r="E66" s="375" t="n">
        <v>0</v>
      </c>
      <c r="F66" s="352" t="n">
        <v>0</v>
      </c>
      <c r="G66" s="375" t="n">
        <v>0</v>
      </c>
      <c r="H66" s="375" t="n">
        <v>0</v>
      </c>
      <c r="I66" s="352" t="n">
        <v>0</v>
      </c>
      <c r="J66" s="375" t="n">
        <v>0</v>
      </c>
    </row>
    <row r="67" customFormat="false" ht="12.75" hidden="false" customHeight="false" outlineLevel="0" collapsed="false">
      <c r="A67" s="663" t="s">
        <v>505</v>
      </c>
      <c r="B67" s="375" t="n">
        <v>20</v>
      </c>
      <c r="C67" s="352" t="n">
        <v>3.75234521575985</v>
      </c>
      <c r="D67" s="375" t="n">
        <v>363</v>
      </c>
      <c r="E67" s="375" t="n">
        <v>7</v>
      </c>
      <c r="F67" s="352" t="n">
        <v>35</v>
      </c>
      <c r="G67" s="375" t="n">
        <v>548.14</v>
      </c>
      <c r="H67" s="375" t="n">
        <v>13</v>
      </c>
      <c r="I67" s="352" t="n">
        <v>65</v>
      </c>
      <c r="J67" s="375" t="n">
        <v>263.31</v>
      </c>
    </row>
    <row r="68" customFormat="false" ht="12.75" hidden="false" customHeight="false" outlineLevel="0" collapsed="false">
      <c r="A68" s="663" t="s">
        <v>506</v>
      </c>
      <c r="B68" s="375" t="n">
        <v>1</v>
      </c>
      <c r="C68" s="352" t="n">
        <v>0.187617260787992</v>
      </c>
      <c r="D68" s="375" t="n">
        <v>279</v>
      </c>
      <c r="E68" s="375" t="n">
        <v>0</v>
      </c>
      <c r="F68" s="352" t="n">
        <v>0</v>
      </c>
      <c r="G68" s="375" t="n">
        <v>0</v>
      </c>
      <c r="H68" s="375" t="n">
        <v>1</v>
      </c>
      <c r="I68" s="352" t="n">
        <v>100</v>
      </c>
      <c r="J68" s="375" t="n">
        <v>279</v>
      </c>
    </row>
    <row r="69" customFormat="false" ht="12.75" hidden="false" customHeight="false" outlineLevel="0" collapsed="false">
      <c r="A69" s="663" t="s">
        <v>507</v>
      </c>
      <c r="B69" s="375" t="n">
        <v>0</v>
      </c>
      <c r="C69" s="352" t="n">
        <v>0</v>
      </c>
      <c r="D69" s="375" t="n">
        <v>0</v>
      </c>
      <c r="E69" s="375" t="n">
        <v>0</v>
      </c>
      <c r="F69" s="352" t="n">
        <v>0</v>
      </c>
      <c r="G69" s="375" t="n">
        <v>0</v>
      </c>
      <c r="H69" s="375" t="n">
        <v>0</v>
      </c>
      <c r="I69" s="352" t="n">
        <v>0</v>
      </c>
      <c r="J69" s="375" t="n">
        <v>0</v>
      </c>
    </row>
    <row r="70" customFormat="false" ht="12.75" hidden="false" customHeight="false" outlineLevel="0" collapsed="false">
      <c r="A70" s="663" t="s">
        <v>508</v>
      </c>
      <c r="B70" s="375" t="n">
        <v>89</v>
      </c>
      <c r="C70" s="352" t="n">
        <v>16.6979362101313</v>
      </c>
      <c r="D70" s="375" t="n">
        <v>427.34</v>
      </c>
      <c r="E70" s="375" t="n">
        <v>30</v>
      </c>
      <c r="F70" s="352" t="n">
        <v>33.7</v>
      </c>
      <c r="G70" s="375" t="n">
        <v>582.8</v>
      </c>
      <c r="H70" s="375" t="n">
        <v>59</v>
      </c>
      <c r="I70" s="352" t="n">
        <v>66.3</v>
      </c>
      <c r="J70" s="375" t="n">
        <v>348.29</v>
      </c>
    </row>
    <row r="71" customFormat="false" ht="12.75" hidden="false" customHeight="false" outlineLevel="0" collapsed="false">
      <c r="A71" s="663" t="s">
        <v>509</v>
      </c>
      <c r="B71" s="375" t="n">
        <v>3</v>
      </c>
      <c r="C71" s="352" t="n">
        <v>0.562851782363978</v>
      </c>
      <c r="D71" s="375" t="n">
        <v>171.67</v>
      </c>
      <c r="E71" s="375" t="n">
        <v>0</v>
      </c>
      <c r="F71" s="352" t="n">
        <v>0</v>
      </c>
      <c r="G71" s="375" t="n">
        <v>0</v>
      </c>
      <c r="H71" s="375" t="n">
        <v>3</v>
      </c>
      <c r="I71" s="352" t="n">
        <v>100</v>
      </c>
      <c r="J71" s="375" t="n">
        <v>171.67</v>
      </c>
    </row>
    <row r="72" customFormat="false" ht="12.75" hidden="false" customHeight="false" outlineLevel="0" collapsed="false">
      <c r="A72" s="663" t="s">
        <v>510</v>
      </c>
      <c r="B72" s="375" t="n">
        <v>3</v>
      </c>
      <c r="C72" s="352" t="n">
        <v>0.562851782363978</v>
      </c>
      <c r="D72" s="375" t="n">
        <v>353.33</v>
      </c>
      <c r="E72" s="375" t="n">
        <v>1</v>
      </c>
      <c r="F72" s="352" t="n">
        <v>33.3</v>
      </c>
      <c r="G72" s="375" t="n">
        <v>483</v>
      </c>
      <c r="H72" s="375" t="n">
        <v>2</v>
      </c>
      <c r="I72" s="352" t="n">
        <v>66.7</v>
      </c>
      <c r="J72" s="375" t="n">
        <v>288.5</v>
      </c>
    </row>
    <row r="73" customFormat="false" ht="12.75" hidden="false" customHeight="false" outlineLevel="0" collapsed="false">
      <c r="A73" s="663" t="s">
        <v>731</v>
      </c>
      <c r="B73" s="375" t="n">
        <v>130</v>
      </c>
      <c r="C73" s="352" t="n">
        <v>24.390243902439</v>
      </c>
      <c r="D73" s="375" t="n">
        <v>406.13</v>
      </c>
      <c r="E73" s="375" t="n">
        <v>44</v>
      </c>
      <c r="F73" s="352" t="n">
        <v>33.8</v>
      </c>
      <c r="G73" s="375" t="n">
        <v>532.32</v>
      </c>
      <c r="H73" s="375" t="n">
        <v>86</v>
      </c>
      <c r="I73" s="352" t="n">
        <v>66.2</v>
      </c>
      <c r="J73" s="375" t="n">
        <v>341.57</v>
      </c>
    </row>
    <row r="74" customFormat="false" ht="12.75" hidden="false" customHeight="false" outlineLevel="0" collapsed="false">
      <c r="A74" s="663" t="s">
        <v>512</v>
      </c>
      <c r="B74" s="375" t="n">
        <v>0</v>
      </c>
      <c r="C74" s="352" t="n">
        <v>0</v>
      </c>
      <c r="D74" s="375" t="n">
        <v>0</v>
      </c>
      <c r="E74" s="375" t="n">
        <v>0</v>
      </c>
      <c r="F74" s="352" t="n">
        <v>0</v>
      </c>
      <c r="G74" s="375" t="n">
        <v>0</v>
      </c>
      <c r="H74" s="375" t="n">
        <v>0</v>
      </c>
      <c r="I74" s="352" t="n">
        <v>0</v>
      </c>
      <c r="J74" s="375" t="n">
        <v>0</v>
      </c>
    </row>
    <row r="75" customFormat="false" ht="12.75" hidden="false" customHeight="false" outlineLevel="0" collapsed="false">
      <c r="A75" s="716"/>
      <c r="B75" s="717"/>
      <c r="C75" s="718"/>
      <c r="D75" s="717"/>
      <c r="E75" s="717"/>
      <c r="F75" s="719"/>
      <c r="G75" s="717"/>
      <c r="H75" s="717"/>
      <c r="I75" s="719"/>
      <c r="J75" s="717"/>
    </row>
    <row r="76" customFormat="false" ht="12.75" hidden="false" customHeight="false" outlineLevel="0" collapsed="false">
      <c r="A76" s="720" t="s">
        <v>732</v>
      </c>
      <c r="B76" s="717" t="n">
        <v>533</v>
      </c>
      <c r="C76" s="718" t="n">
        <v>100</v>
      </c>
      <c r="D76" s="717" t="n">
        <v>397.02</v>
      </c>
      <c r="E76" s="717" t="n">
        <v>210</v>
      </c>
      <c r="F76" s="719" t="n">
        <v>39.4</v>
      </c>
      <c r="G76" s="717" t="n">
        <v>507.3</v>
      </c>
      <c r="H76" s="717" t="n">
        <v>323</v>
      </c>
      <c r="I76" s="719" t="n">
        <v>60.6</v>
      </c>
      <c r="J76" s="717" t="n">
        <v>325.32</v>
      </c>
    </row>
    <row r="77" customFormat="false" ht="12.75" hidden="false" customHeight="false" outlineLevel="0" collapsed="false">
      <c r="A77" s="330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1"/>
    </row>
    <row r="78" customFormat="false" ht="12.75" hidden="false" customHeight="false" outlineLevel="0" collapsed="false">
      <c r="A78" s="379" t="s">
        <v>733</v>
      </c>
      <c r="B78" s="712"/>
      <c r="C78" s="713"/>
      <c r="D78" s="712"/>
      <c r="E78" s="712"/>
      <c r="F78" s="713"/>
      <c r="G78" s="712"/>
      <c r="H78" s="712"/>
      <c r="I78" s="713"/>
      <c r="J78" s="261"/>
    </row>
    <row r="79" customFormat="false" ht="12.75" hidden="false" customHeight="false" outlineLevel="0" collapsed="false">
      <c r="A79" s="725" t="s">
        <v>734</v>
      </c>
      <c r="B79" s="712"/>
      <c r="C79" s="713"/>
      <c r="D79" s="712"/>
      <c r="E79" s="712"/>
      <c r="F79" s="713"/>
      <c r="G79" s="712"/>
      <c r="H79" s="712"/>
      <c r="I79" s="713"/>
      <c r="J79" s="261"/>
    </row>
    <row r="80" customFormat="false" ht="12.75" hidden="false" customHeight="false" outlineLevel="0" collapsed="false">
      <c r="A80" s="725" t="s">
        <v>735</v>
      </c>
      <c r="B80" s="712"/>
      <c r="C80" s="713"/>
      <c r="D80" s="712"/>
      <c r="E80" s="712"/>
      <c r="F80" s="713"/>
      <c r="G80" s="712"/>
      <c r="H80" s="712"/>
      <c r="I80" s="713"/>
      <c r="J80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10" min="7" style="103" width="9.99"/>
    <col collapsed="false" customWidth="true" hidden="false" outlineLevel="0" max="11" min="11" style="103" width="6.12"/>
    <col collapsed="false" customWidth="false" hidden="false" outlineLevel="0" max="12" min="12" style="103" width="9.99"/>
    <col collapsed="false" customWidth="false" hidden="false" outlineLevel="0" max="73" min="13" style="112" width="9.99"/>
    <col collapsed="false" customWidth="false" hidden="false" outlineLevel="0" max="257" min="74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91" t="s">
        <v>0</v>
      </c>
      <c r="B2" s="77"/>
      <c r="C2" s="77"/>
      <c r="D2" s="77"/>
      <c r="E2" s="77"/>
      <c r="F2" s="78"/>
      <c r="G2" s="79"/>
      <c r="H2" s="80"/>
      <c r="I2" s="81"/>
      <c r="J2" s="96" t="s">
        <v>214</v>
      </c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12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customFormat="false" ht="12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</row>
    <row r="11" s="107" customFormat="tru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</row>
    <row r="15" customFormat="false" ht="14.2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</row>
    <row r="18" s="117" customFormat="true" ht="12.7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</row>
    <row r="19" customFormat="false" ht="12.75" hidden="false" customHeight="false" outlineLevel="0" collapsed="false">
      <c r="A19" s="112"/>
      <c r="B19" s="112"/>
      <c r="C19" s="124"/>
      <c r="D19" s="112"/>
      <c r="E19" s="112"/>
      <c r="F19" s="112"/>
      <c r="G19" s="112"/>
      <c r="H19" s="112"/>
      <c r="I19" s="112"/>
      <c r="J19" s="112"/>
      <c r="K19" s="112"/>
      <c r="L19" s="112"/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.75" hidden="false" customHeight="false" outlineLevel="0" collapsed="false">
      <c r="A22" s="124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.75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customFormat="false" ht="12.75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.75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</row>
    <row r="26" customFormat="false" ht="12.7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12.75" hidden="false" customHeight="false" outlineLevel="0" collapsed="false">
      <c r="A27" s="124"/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.75" hidden="false" customHeight="false" outlineLevel="0" collapsed="false">
      <c r="A30" s="124"/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2.75" hidden="false" customHeight="false" outlineLevel="0" collapsed="false">
      <c r="A64" s="125" t="s">
        <v>217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5.75" hidden="false" customHeight="true" outlineLevel="0" collapsed="false">
      <c r="A65" s="125"/>
      <c r="B65" s="126"/>
      <c r="C65" s="126"/>
      <c r="D65" s="126"/>
      <c r="E65" s="126"/>
      <c r="F65" s="126"/>
      <c r="G65" s="126"/>
      <c r="H65" s="126"/>
      <c r="I65" s="126"/>
      <c r="J65" s="126"/>
      <c r="K65" s="112"/>
    </row>
    <row r="66" customFormat="false" ht="18" hidden="false" customHeight="tru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12"/>
    </row>
    <row r="67" customFormat="false" ht="18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dc:language>en-US</dc:language>
  <cp:lastModifiedBy>Haas_Helfrich-D</cp:lastModifiedBy>
  <cp:lastPrinted>2010-09-20T04:04:43Z</cp:lastPrinted>
  <dcterms:modified xsi:type="dcterms:W3CDTF">2010-09-20T04:06:18Z</dcterms:modified>
  <cp:revision>0</cp:revision>
  <dc:subject/>
  <dc:title>Ausbildungsförderung nach dem Bundesausbildungsförderungsgesetz (BAföG) - Fachserie 11 Reihe 7 - 2009</dc:title>
</cp:coreProperties>
</file>