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90652361"/>
        <c:axId val="60559650"/>
      </c:barChart>
      <c:catAx>
        <c:axId val="9065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59650"/>
        <c:crossesAt val="0"/>
        <c:auto val="1"/>
        <c:lblAlgn val="ctr"/>
        <c:lblOffset val="100"/>
        <c:noMultiLvlLbl val="0"/>
      </c:catAx>
      <c:valAx>
        <c:axId val="6055965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3566815"/>
        <c:axId val="48083387"/>
      </c:barChart>
      <c:catAx>
        <c:axId val="13566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83387"/>
        <c:crossesAt val="0"/>
        <c:auto val="1"/>
        <c:lblAlgn val="ctr"/>
        <c:lblOffset val="100"/>
        <c:noMultiLvlLbl val="0"/>
      </c:catAx>
      <c:valAx>
        <c:axId val="48083387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66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69943559"/>
        <c:axId val="53936733"/>
      </c:areaChart>
      <c:catAx>
        <c:axId val="69943559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36733"/>
        <c:crossesAt val="0"/>
        <c:auto val="1"/>
        <c:lblAlgn val="ctr"/>
        <c:lblOffset val="100"/>
        <c:noMultiLvlLbl val="0"/>
      </c:catAx>
      <c:valAx>
        <c:axId val="53936733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43559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91553389"/>
        <c:axId val="97676134"/>
      </c:barChart>
      <c:catAx>
        <c:axId val="91553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76134"/>
        <c:crossesAt val="0"/>
        <c:auto val="1"/>
        <c:lblAlgn val="ctr"/>
        <c:lblOffset val="100"/>
        <c:noMultiLvlLbl val="0"/>
      </c:catAx>
      <c:valAx>
        <c:axId val="9767613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5338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